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1</t>
  </si>
  <si>
    <t xml:space="preserve">к решению Игарского городского Совета депутатов </t>
  </si>
  <si>
    <t xml:space="preserve">от 16.02.2023 г. № 76-282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3 год и плановый период 2024-2025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39990,62040</t>
  </si>
  <si>
    <t xml:space="preserve">-376,094</t>
  </si>
  <si>
    <t xml:space="preserve">318,457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43550,826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2.14"/>
    <col collapsed="false" customWidth="true" hidden="false" outlineLevel="0" max="5" min="5" style="3" width="19.99"/>
    <col collapsed="false" customWidth="true" hidden="false" outlineLevel="0" max="6" min="6" style="3" width="23.56"/>
    <col collapsed="false" customWidth="true" hidden="false" outlineLevel="0" max="7" min="7" style="3" width="17.99"/>
    <col collapsed="false" customWidth="true" hidden="false" outlineLevel="0" max="9" min="8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5.7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3560.20226999995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77883.48504</v>
      </c>
      <c r="E21" s="35" t="n">
        <f aca="false">E22</f>
        <v>-331457.377</v>
      </c>
      <c r="F21" s="35" t="n">
        <f aca="false">F22</f>
        <v>-331589.728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77883.48504</v>
      </c>
      <c r="E22" s="35" t="n">
        <f aca="false">E23</f>
        <v>-331457.377</v>
      </c>
      <c r="F22" s="35" t="n">
        <f aca="false">F23</f>
        <v>-331589.728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77883.48504</v>
      </c>
      <c r="E23" s="35" t="n">
        <f aca="false">E24</f>
        <v>-331457.377</v>
      </c>
      <c r="F23" s="35" t="n">
        <f aca="false">F24</f>
        <v>-331589.728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-337892.861-39990.62404</f>
        <v>-377883.48504</v>
      </c>
      <c r="E24" s="36" t="n">
        <f aca="false">-331833.471+376.094</f>
        <v>-331457.377</v>
      </c>
      <c r="F24" s="36" t="n">
        <f aca="false">-331271.271-318.457</f>
        <v>-331589.728</v>
      </c>
      <c r="G24" s="33" t="s">
        <v>43</v>
      </c>
      <c r="H24" s="33" t="s">
        <v>44</v>
      </c>
      <c r="I24" s="33" t="s">
        <v>45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6</v>
      </c>
      <c r="C25" s="31" t="s">
        <v>47</v>
      </c>
      <c r="D25" s="36" t="n">
        <f aca="false">D26</f>
        <v>381443.68731</v>
      </c>
      <c r="E25" s="36" t="n">
        <f aca="false">E26</f>
        <v>331457.377</v>
      </c>
      <c r="F25" s="36" t="n">
        <f aca="false">F26</f>
        <v>331589.728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8</v>
      </c>
      <c r="C26" s="31" t="s">
        <v>49</v>
      </c>
      <c r="D26" s="36" t="n">
        <f aca="false">D27</f>
        <v>381443.68731</v>
      </c>
      <c r="E26" s="36" t="n">
        <f aca="false">E27</f>
        <v>331457.377</v>
      </c>
      <c r="F26" s="36" t="n">
        <f aca="false">F27</f>
        <v>331589.728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50</v>
      </c>
      <c r="C27" s="31" t="s">
        <v>51</v>
      </c>
      <c r="D27" s="36" t="n">
        <f aca="false">D28</f>
        <v>381443.68731</v>
      </c>
      <c r="E27" s="36" t="n">
        <f aca="false">E28</f>
        <v>331457.377</v>
      </c>
      <c r="F27" s="36" t="n">
        <f aca="false">F28</f>
        <v>331589.728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52</v>
      </c>
      <c r="C28" s="31" t="s">
        <v>53</v>
      </c>
      <c r="D28" s="36" t="n">
        <f aca="false">337892.861+43550.82631</f>
        <v>381443.68731</v>
      </c>
      <c r="E28" s="36" t="n">
        <f aca="false">331833.471-376.094</f>
        <v>331457.377</v>
      </c>
      <c r="F28" s="36" t="n">
        <f aca="false">331271.271+318.457</f>
        <v>331589.728</v>
      </c>
      <c r="G28" s="33" t="s">
        <v>54</v>
      </c>
      <c r="H28" s="33" t="s">
        <v>44</v>
      </c>
      <c r="I28" s="33" t="s">
        <v>45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5</v>
      </c>
      <c r="C29" s="37"/>
      <c r="D29" s="38" t="n">
        <f aca="false">D10+D15+D20</f>
        <v>3560.20226999995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02-10T07:43:08Z</cp:lastPrinted>
  <dcterms:modified xsi:type="dcterms:W3CDTF">2023-02-17T02:22:11Z</dcterms:modified>
  <cp:revision>0</cp:revision>
  <dc:subject/>
  <dc:title/>
</cp:coreProperties>
</file>