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3'!$A$1:$J$513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515</definedName>
    <definedName function="false" hidden="false" localSheetId="1" name="_xlnm.Print_Area" vbProcedure="false">'приложение 5'!$A$1:$I$500</definedName>
    <definedName function="false" hidden="true" localSheetId="1" name="_xlnm._FilterDatabase" vbProcedure="false">'приложение 5'!$A$7:$IR$500</definedName>
    <definedName function="false" hidden="false" localSheetId="2" name="_xlnm.Print_Area" vbProcedure="false">'приложение 6'!$A$1:$I$504</definedName>
    <definedName function="false" hidden="true" localSheetId="2" name="_xlnm._FilterDatabase" vbProcedure="false">'приложение 6'!$A$8:$P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5" uniqueCount="429">
  <si>
    <t xml:space="preserve">Приложение 3</t>
  </si>
  <si>
    <t xml:space="preserve">к решению Игарского городского Совета депутатов </t>
  </si>
  <si>
    <t xml:space="preserve">от 16.02.2023 г. № 76-282</t>
  </si>
  <si>
    <t xml:space="preserve">Ведомственная структура расходов городского бюджета на 2023 год и плановый период 2024-2025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3 год</t>
  </si>
  <si>
    <t xml:space="preserve">2024 год</t>
  </si>
  <si>
    <t xml:space="preserve"> 2025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23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91100104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Расходы на выполнение работ по техническому освидетельствованию речных причалов, расположенных на территории муниципального образования город Игарка  (причал речной №1,2,3, инв. № Фп-8, причал низкой воды №4), инв. Фп-9)</t>
  </si>
  <si>
    <t xml:space="preserve">9110081210</t>
  </si>
  <si>
    <t xml:space="preserve"> Расходы на оказание услуг по проведению  аудита бухгалтерской (финансовой) отчетности в отношении результатов производственно-хозяйственной и финансовой деятельности муниципальных предприятий города Игарки  </t>
  </si>
  <si>
    <t xml:space="preserve">91100812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Расходы на оборудование места посадки и высадки пассажиров для их перевозки через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</t>
  </si>
  <si>
    <t xml:space="preserve">12100848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95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911001047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готовка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6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пешеходного спуска к переправе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5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75180</t>
  </si>
  <si>
    <t xml:space="preserve">Расходы на выполнение мерприятий  по обращению с животными без владельцев</t>
  </si>
  <si>
    <t xml:space="preserve">9110081310</t>
  </si>
  <si>
    <t xml:space="preserve">Расход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486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Другие вопросы в области образования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Культура</t>
  </si>
  <si>
    <t xml:space="preserve">911009311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7</t>
  </si>
  <si>
    <t xml:space="preserve">8210092310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Фонд оплаты труда государственных (муниципальных) органов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3 год и плановый период 2024-2025 годов</t>
  </si>
  <si>
    <t xml:space="preserve">Обустройство и содержание пешеходной переправы между городом и островом "Игарский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3 год и плановый период 2024-2025 годов</t>
  </si>
  <si>
    <t xml:space="preserve">№ строки</t>
  </si>
  <si>
    <t xml:space="preserve">2023 год</t>
  </si>
  <si>
    <t xml:space="preserve"> 2024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1210091760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91100831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0.0000"/>
    <numFmt numFmtId="171" formatCode="0"/>
    <numFmt numFmtId="172" formatCode="#,##0.0"/>
    <numFmt numFmtId="173" formatCode="General"/>
    <numFmt numFmtId="174" formatCode="@"/>
    <numFmt numFmtId="175" formatCode="#,##0.00000"/>
    <numFmt numFmtId="176" formatCode="0.00"/>
    <numFmt numFmtId="177" formatCode="_-* #,##0.000_р_._-;\-* #,##0.000_р_._-;_-* \-???_р_._-;_-@_-"/>
    <numFmt numFmtId="178" formatCode="?"/>
    <numFmt numFmtId="179" formatCode="0.00E+00"/>
    <numFmt numFmtId="180" formatCode="#,##0.0000"/>
    <numFmt numFmtId="181" formatCode="#,##0.00"/>
    <numFmt numFmtId="182" formatCode="_-* #,##0.00_р_._-;\-* #,##0.00_р_._-;_-* \-??????_р_._-;_-@_-"/>
    <numFmt numFmtId="183" formatCode="_-* #,##0.000000_р_._-;\-* #,##0.000000_р_._-;_-* \-??????_р_._-;_-@_-"/>
    <numFmt numFmtId="184" formatCode="0.0000000"/>
    <numFmt numFmtId="185" formatCode="_-* #,##0.0_р_._-;\-* #,##0.0_р_._-;_-* \-??_р_._-;_-@_-"/>
    <numFmt numFmtId="186" formatCode="_-* #,##0.000000_р_._-;\-* #,##0.000000_р_._-;_-* \-??_р_._-;_-@_-"/>
    <numFmt numFmtId="187" formatCode="0.000"/>
    <numFmt numFmtId="188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19</xdr:row>
      <xdr:rowOff>342360</xdr:rowOff>
    </xdr:from>
    <xdr:to>
      <xdr:col>2</xdr:col>
      <xdr:colOff>3848760</xdr:colOff>
      <xdr:row>121</xdr:row>
      <xdr:rowOff>47520</xdr:rowOff>
    </xdr:to>
    <xdr:sp>
      <xdr:nvSpPr>
        <xdr:cNvPr id="0" name="WordArt 1"/>
        <xdr:cNvSpPr txBox="1"/>
      </xdr:nvSpPr>
      <xdr:spPr>
        <a:xfrm>
          <a:off x="1611360" y="4795776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19</xdr:row>
      <xdr:rowOff>342360</xdr:rowOff>
    </xdr:from>
    <xdr:to>
      <xdr:col>2</xdr:col>
      <xdr:colOff>3848760</xdr:colOff>
      <xdr:row>121</xdr:row>
      <xdr:rowOff>47520</xdr:rowOff>
    </xdr:to>
    <xdr:sp>
      <xdr:nvSpPr>
        <xdr:cNvPr id="1" name="WordArt 2"/>
        <xdr:cNvSpPr txBox="1"/>
      </xdr:nvSpPr>
      <xdr:spPr>
        <a:xfrm>
          <a:off x="1611360" y="4795776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19</xdr:row>
      <xdr:rowOff>342360</xdr:rowOff>
    </xdr:from>
    <xdr:to>
      <xdr:col>2</xdr:col>
      <xdr:colOff>3848760</xdr:colOff>
      <xdr:row>121</xdr:row>
      <xdr:rowOff>47520</xdr:rowOff>
    </xdr:to>
    <xdr:sp>
      <xdr:nvSpPr>
        <xdr:cNvPr id="2" name="WordArt 1"/>
        <xdr:cNvSpPr txBox="1"/>
      </xdr:nvSpPr>
      <xdr:spPr>
        <a:xfrm>
          <a:off x="1611360" y="4795776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175</xdr:row>
      <xdr:rowOff>342000</xdr:rowOff>
    </xdr:from>
    <xdr:to>
      <xdr:col>1</xdr:col>
      <xdr:colOff>3848400</xdr:colOff>
      <xdr:row>177</xdr:row>
      <xdr:rowOff>47880</xdr:rowOff>
    </xdr:to>
    <xdr:sp>
      <xdr:nvSpPr>
        <xdr:cNvPr id="3" name="WordArt 1"/>
        <xdr:cNvSpPr txBox="1"/>
      </xdr:nvSpPr>
      <xdr:spPr>
        <a:xfrm>
          <a:off x="897120" y="7390368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75</xdr:row>
      <xdr:rowOff>342000</xdr:rowOff>
    </xdr:from>
    <xdr:to>
      <xdr:col>1</xdr:col>
      <xdr:colOff>3848400</xdr:colOff>
      <xdr:row>177</xdr:row>
      <xdr:rowOff>47880</xdr:rowOff>
    </xdr:to>
    <xdr:sp>
      <xdr:nvSpPr>
        <xdr:cNvPr id="4" name="WordArt 2"/>
        <xdr:cNvSpPr txBox="1"/>
      </xdr:nvSpPr>
      <xdr:spPr>
        <a:xfrm>
          <a:off x="897120" y="7390368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75</xdr:row>
      <xdr:rowOff>342000</xdr:rowOff>
    </xdr:from>
    <xdr:to>
      <xdr:col>1</xdr:col>
      <xdr:colOff>3848400</xdr:colOff>
      <xdr:row>177</xdr:row>
      <xdr:rowOff>47880</xdr:rowOff>
    </xdr:to>
    <xdr:sp>
      <xdr:nvSpPr>
        <xdr:cNvPr id="5" name="WordArt 1"/>
        <xdr:cNvSpPr txBox="1"/>
      </xdr:nvSpPr>
      <xdr:spPr>
        <a:xfrm>
          <a:off x="897120" y="7390368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175</xdr:row>
      <xdr:rowOff>295200</xdr:rowOff>
    </xdr:from>
    <xdr:to>
      <xdr:col>1</xdr:col>
      <xdr:colOff>3879360</xdr:colOff>
      <xdr:row>176</xdr:row>
      <xdr:rowOff>799920</xdr:rowOff>
    </xdr:to>
    <xdr:sp>
      <xdr:nvSpPr>
        <xdr:cNvPr id="6" name="WordArt 2"/>
        <xdr:cNvSpPr txBox="1"/>
      </xdr:nvSpPr>
      <xdr:spPr>
        <a:xfrm>
          <a:off x="924120" y="7385688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7" name="WordArt 1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8" name="WordArt 2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9" name="WordArt 1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33</xdr:row>
      <xdr:rowOff>295200</xdr:rowOff>
    </xdr:from>
    <xdr:to>
      <xdr:col>1</xdr:col>
      <xdr:colOff>3878280</xdr:colOff>
      <xdr:row>234</xdr:row>
      <xdr:rowOff>800280</xdr:rowOff>
    </xdr:to>
    <xdr:sp>
      <xdr:nvSpPr>
        <xdr:cNvPr id="10" name="WordArt 2"/>
        <xdr:cNvSpPr txBox="1"/>
      </xdr:nvSpPr>
      <xdr:spPr>
        <a:xfrm>
          <a:off x="1115640" y="100860120"/>
          <a:ext cx="345672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3"/>
  <sheetViews>
    <sheetView showFormulas="false" showGridLines="true" showRowColHeaders="true" showZeros="true" rightToLeft="false" tabSelected="false" showOutlineSymbols="true" defaultGridColor="true" view="pageBreakPreview" topLeftCell="A507" colorId="64" zoomScale="70" zoomScaleNormal="60" zoomScalePageLayoutView="7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6.99"/>
    <col collapsed="false" customWidth="true" hidden="false" outlineLevel="0" max="7" min="7" style="1" width="7.7"/>
    <col collapsed="false" customWidth="true" hidden="false" outlineLevel="0" max="8" min="8" style="4" width="19.14"/>
    <col collapsed="false" customWidth="true" hidden="false" outlineLevel="0" max="9" min="9" style="4" width="22.42"/>
    <col collapsed="false" customWidth="true" hidden="false" outlineLevel="0" max="10" min="10" style="4" width="21.42"/>
    <col collapsed="false" customWidth="true" hidden="false" outlineLevel="0" max="11" min="11" style="4" width="17.99"/>
    <col collapsed="false" customWidth="true" hidden="false" outlineLevel="0" max="12" min="12" style="5" width="16.99"/>
    <col collapsed="false" customWidth="true" hidden="false" outlineLevel="0" max="13" min="13" style="6" width="16.56"/>
    <col collapsed="false" customWidth="true" hidden="false" outlineLevel="0" max="14" min="14" style="6" width="15.7"/>
    <col collapsed="false" customWidth="true" hidden="false" outlineLevel="0" max="15" min="15" style="7" width="18.99"/>
    <col collapsed="false" customWidth="true" hidden="false" outlineLevel="0" max="16" min="16" style="7" width="15.41"/>
    <col collapsed="false" customWidth="true" hidden="false" outlineLevel="0" max="17" min="17" style="7" width="14.7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O1" s="13"/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M2" s="15"/>
      <c r="N2" s="15"/>
      <c r="O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8"/>
      <c r="M3" s="19"/>
      <c r="N3" s="19"/>
      <c r="O3" s="19"/>
    </row>
    <row r="4" customFormat="false" ht="15.75" hidden="false" customHeight="false" outlineLevel="0" collapsed="false">
      <c r="A4" s="8"/>
      <c r="B4" s="9"/>
      <c r="C4" s="10"/>
      <c r="D4" s="11"/>
      <c r="E4" s="11"/>
      <c r="F4" s="20"/>
      <c r="G4" s="11"/>
      <c r="H4" s="21"/>
      <c r="I4" s="22"/>
      <c r="J4" s="23"/>
      <c r="K4" s="23"/>
      <c r="M4" s="24"/>
      <c r="N4" s="24"/>
      <c r="O4" s="24"/>
    </row>
    <row r="5" customFormat="false" ht="15.75" hidden="false" customHeight="fals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O5" s="6"/>
    </row>
    <row r="6" customFormat="false" ht="15.75" hidden="false" customHeight="false" outlineLevel="0" collapsed="false">
      <c r="C6" s="26"/>
      <c r="F6" s="7"/>
      <c r="J6" s="4" t="s">
        <v>4</v>
      </c>
      <c r="O6" s="6"/>
    </row>
    <row r="7" s="33" customFormat="true" ht="15.75" hidden="false" customHeight="true" outlineLevel="0" collapsed="false">
      <c r="A7" s="27" t="s">
        <v>5</v>
      </c>
      <c r="B7" s="27" t="s">
        <v>6</v>
      </c>
      <c r="C7" s="28" t="s">
        <v>7</v>
      </c>
      <c r="D7" s="29" t="s">
        <v>8</v>
      </c>
      <c r="E7" s="29"/>
      <c r="F7" s="29"/>
      <c r="G7" s="29"/>
      <c r="H7" s="30" t="s">
        <v>9</v>
      </c>
      <c r="I7" s="30" t="s">
        <v>10</v>
      </c>
      <c r="J7" s="30" t="s">
        <v>11</v>
      </c>
      <c r="K7" s="31"/>
      <c r="L7" s="5"/>
      <c r="M7" s="32"/>
      <c r="N7" s="32"/>
    </row>
    <row r="8" s="33" customFormat="true" ht="31.5" hidden="false" customHeight="true" outlineLevel="0" collapsed="false">
      <c r="A8" s="27"/>
      <c r="B8" s="27"/>
      <c r="C8" s="28"/>
      <c r="D8" s="27" t="s">
        <v>12</v>
      </c>
      <c r="E8" s="27" t="s">
        <v>13</v>
      </c>
      <c r="F8" s="27" t="s">
        <v>14</v>
      </c>
      <c r="G8" s="27" t="s">
        <v>15</v>
      </c>
      <c r="H8" s="30"/>
      <c r="I8" s="30"/>
      <c r="J8" s="30"/>
      <c r="K8" s="31"/>
      <c r="L8" s="5"/>
      <c r="M8" s="34"/>
      <c r="N8" s="34"/>
      <c r="O8" s="35" t="s">
        <v>9</v>
      </c>
      <c r="P8" s="36" t="s">
        <v>10</v>
      </c>
      <c r="Q8" s="36" t="s">
        <v>11</v>
      </c>
      <c r="S8" s="37" t="s">
        <v>16</v>
      </c>
    </row>
    <row r="9" s="37" customFormat="true" ht="15.75" hidden="false" customHeight="false" outlineLevel="0" collapsed="false">
      <c r="A9" s="38"/>
      <c r="B9" s="38" t="n">
        <v>1</v>
      </c>
      <c r="C9" s="28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9" t="n">
        <v>7</v>
      </c>
      <c r="I9" s="39" t="n">
        <v>8</v>
      </c>
      <c r="J9" s="39" t="n">
        <v>9</v>
      </c>
      <c r="K9" s="40"/>
      <c r="L9" s="5"/>
      <c r="M9" s="34"/>
      <c r="N9" s="34"/>
      <c r="O9" s="35"/>
      <c r="P9" s="36"/>
      <c r="Q9" s="36"/>
    </row>
    <row r="10" s="37" customFormat="true" ht="15.75" hidden="false" customHeight="false" outlineLevel="0" collapsed="false">
      <c r="A10" s="38" t="n">
        <v>1</v>
      </c>
      <c r="B10" s="38" t="s">
        <v>17</v>
      </c>
      <c r="C10" s="28"/>
      <c r="D10" s="38"/>
      <c r="E10" s="38"/>
      <c r="F10" s="38"/>
      <c r="G10" s="38"/>
      <c r="H10" s="41" t="n">
        <f aca="false">H11+H447+H461+H484+H491+H511</f>
        <v>381443.68731</v>
      </c>
      <c r="I10" s="41" t="n">
        <f aca="false">I11+I447+I461+I484+I491+I511</f>
        <v>331457.377</v>
      </c>
      <c r="J10" s="41" t="n">
        <f aca="false">J11+J447+J461+J484+J491+J511</f>
        <v>331589.728</v>
      </c>
      <c r="K10" s="42"/>
      <c r="L10" s="43"/>
      <c r="M10" s="44"/>
      <c r="N10" s="44"/>
      <c r="O10" s="44" t="n">
        <f aca="false">J10-'приложение 5'!I9</f>
        <v>0</v>
      </c>
      <c r="P10" s="44" t="n">
        <f aca="false">K10-'приложение 5'!J9</f>
        <v>0</v>
      </c>
      <c r="Q10" s="44" t="n">
        <f aca="false">L10-'приложение 5'!K9</f>
        <v>0</v>
      </c>
      <c r="S10" s="37" t="s">
        <v>18</v>
      </c>
    </row>
    <row r="11" customFormat="false" ht="15.75" hidden="false" customHeight="false" outlineLevel="0" collapsed="false">
      <c r="A11" s="45" t="n">
        <f aca="false">A10+1</f>
        <v>2</v>
      </c>
      <c r="B11" s="46" t="s">
        <v>19</v>
      </c>
      <c r="C11" s="47" t="s">
        <v>20</v>
      </c>
      <c r="D11" s="45"/>
      <c r="E11" s="45"/>
      <c r="F11" s="45"/>
      <c r="G11" s="45"/>
      <c r="H11" s="48" t="n">
        <f aca="false">H13+H21+H38+H45+H51+H70+H117+H167+H291+H377+H414+H432+H83+H384+H440+H275</f>
        <v>322179.43151</v>
      </c>
      <c r="I11" s="48" t="n">
        <f aca="false">I13+I21+I45+I51+I70+I117+I167+I291+I377+I414+I432+I83+I384+I440+I275</f>
        <v>263926.20818</v>
      </c>
      <c r="J11" s="48" t="n">
        <f aca="false">J13+J21+J45+J51+J70+J117+J167+J291+J377+J414+J432+J83+J384+J440+J275</f>
        <v>255788.36115</v>
      </c>
      <c r="K11" s="42"/>
      <c r="L11" s="43"/>
      <c r="O11" s="6"/>
      <c r="P11" s="6"/>
    </row>
    <row r="12" customFormat="false" ht="15.75" hidden="false" customHeight="false" outlineLevel="0" collapsed="false">
      <c r="A12" s="45" t="n">
        <f aca="false">A11+1</f>
        <v>3</v>
      </c>
      <c r="B12" s="49" t="s">
        <v>19</v>
      </c>
      <c r="C12" s="47" t="s">
        <v>21</v>
      </c>
      <c r="D12" s="50" t="s">
        <v>22</v>
      </c>
      <c r="E12" s="50" t="s">
        <v>23</v>
      </c>
      <c r="F12" s="50"/>
      <c r="G12" s="50"/>
      <c r="H12" s="48" t="n">
        <f aca="false">H13+H21+H45+H51+H38</f>
        <v>45860.51813</v>
      </c>
      <c r="I12" s="48" t="n">
        <f aca="false">I13+I21+I45+I51+I38</f>
        <v>42319.31586</v>
      </c>
      <c r="J12" s="48" t="n">
        <f aca="false">J13+J21+J45+J51+J38</f>
        <v>42319.31586</v>
      </c>
      <c r="K12" s="42"/>
      <c r="L12" s="43"/>
      <c r="M12" s="15"/>
      <c r="O12" s="15" t="n">
        <f aca="false">J10-'приложение 6'!I10</f>
        <v>0</v>
      </c>
      <c r="P12" s="6" t="n">
        <f aca="false">K10-'приложение 6'!J10</f>
        <v>0</v>
      </c>
      <c r="Q12" s="6" t="n">
        <f aca="false">L10-'приложение 6'!K10</f>
        <v>0</v>
      </c>
      <c r="S12" s="37" t="s">
        <v>24</v>
      </c>
    </row>
    <row r="13" customFormat="false" ht="47.25" hidden="false" customHeight="false" outlineLevel="0" collapsed="false">
      <c r="A13" s="45" t="n">
        <f aca="false">A12+1</f>
        <v>4</v>
      </c>
      <c r="B13" s="51" t="s">
        <v>19</v>
      </c>
      <c r="C13" s="52" t="s">
        <v>25</v>
      </c>
      <c r="D13" s="53" t="s">
        <v>22</v>
      </c>
      <c r="E13" s="53" t="s">
        <v>26</v>
      </c>
      <c r="F13" s="54"/>
      <c r="G13" s="54"/>
      <c r="H13" s="55" t="n">
        <f aca="false">H14</f>
        <v>1660.18248</v>
      </c>
      <c r="I13" s="55" t="n">
        <f aca="false">I14</f>
        <v>1552.53448</v>
      </c>
      <c r="J13" s="55" t="n">
        <f aca="false">J14</f>
        <v>1660.18248</v>
      </c>
      <c r="K13" s="42"/>
      <c r="L13" s="42"/>
      <c r="M13" s="42"/>
      <c r="O13" s="56"/>
    </row>
    <row r="14" customFormat="false" ht="15.75" hidden="false" customHeight="false" outlineLevel="0" collapsed="false">
      <c r="A14" s="45" t="n">
        <f aca="false">A13+1</f>
        <v>5</v>
      </c>
      <c r="B14" s="49" t="s">
        <v>19</v>
      </c>
      <c r="C14" s="57" t="s">
        <v>27</v>
      </c>
      <c r="D14" s="58" t="s">
        <v>22</v>
      </c>
      <c r="E14" s="58" t="s">
        <v>26</v>
      </c>
      <c r="F14" s="58" t="s">
        <v>28</v>
      </c>
      <c r="G14" s="58"/>
      <c r="H14" s="59" t="n">
        <f aca="false">H15</f>
        <v>1660.18248</v>
      </c>
      <c r="I14" s="59" t="n">
        <f aca="false">I15</f>
        <v>1552.53448</v>
      </c>
      <c r="J14" s="59" t="n">
        <f aca="false">J15</f>
        <v>1660.18248</v>
      </c>
      <c r="K14" s="42"/>
      <c r="L14" s="43"/>
    </row>
    <row r="15" customFormat="false" ht="15.75" hidden="false" customHeight="false" outlineLevel="0" collapsed="false">
      <c r="A15" s="45" t="n">
        <f aca="false">A14+1</f>
        <v>6</v>
      </c>
      <c r="B15" s="49" t="s">
        <v>19</v>
      </c>
      <c r="C15" s="60" t="s">
        <v>29</v>
      </c>
      <c r="D15" s="58" t="s">
        <v>22</v>
      </c>
      <c r="E15" s="58" t="s">
        <v>26</v>
      </c>
      <c r="F15" s="58" t="s">
        <v>30</v>
      </c>
      <c r="G15" s="58"/>
      <c r="H15" s="59" t="n">
        <f aca="false">H16</f>
        <v>1660.18248</v>
      </c>
      <c r="I15" s="59" t="n">
        <f aca="false">I16</f>
        <v>1552.53448</v>
      </c>
      <c r="J15" s="59" t="n">
        <f aca="false">J16</f>
        <v>1660.18248</v>
      </c>
      <c r="K15" s="42"/>
      <c r="L15" s="42"/>
      <c r="M15" s="42"/>
    </row>
    <row r="16" customFormat="false" ht="78.75" hidden="false" customHeight="false" outlineLevel="0" collapsed="false">
      <c r="A16" s="45" t="n">
        <f aca="false">A15+1</f>
        <v>7</v>
      </c>
      <c r="B16" s="49" t="s">
        <v>19</v>
      </c>
      <c r="C16" s="61" t="s">
        <v>31</v>
      </c>
      <c r="D16" s="58" t="s">
        <v>22</v>
      </c>
      <c r="E16" s="58" t="s">
        <v>26</v>
      </c>
      <c r="F16" s="58" t="s">
        <v>30</v>
      </c>
      <c r="G16" s="58" t="s">
        <v>32</v>
      </c>
      <c r="H16" s="59" t="n">
        <f aca="false">H17</f>
        <v>1660.18248</v>
      </c>
      <c r="I16" s="59" t="n">
        <f aca="false">I17</f>
        <v>1552.53448</v>
      </c>
      <c r="J16" s="59" t="n">
        <f aca="false">J17</f>
        <v>1660.18248</v>
      </c>
      <c r="K16" s="42"/>
      <c r="L16" s="43"/>
      <c r="O16" s="6"/>
    </row>
    <row r="17" customFormat="false" ht="31.5" hidden="false" customHeight="false" outlineLevel="0" collapsed="false">
      <c r="A17" s="45" t="n">
        <f aca="false">A16+1</f>
        <v>8</v>
      </c>
      <c r="B17" s="49" t="s">
        <v>19</v>
      </c>
      <c r="C17" s="61" t="s">
        <v>33</v>
      </c>
      <c r="D17" s="58" t="s">
        <v>22</v>
      </c>
      <c r="E17" s="58" t="s">
        <v>26</v>
      </c>
      <c r="F17" s="58" t="s">
        <v>30</v>
      </c>
      <c r="G17" s="58" t="s">
        <v>34</v>
      </c>
      <c r="H17" s="59" t="n">
        <f aca="false">H18+H20+H19</f>
        <v>1660.18248</v>
      </c>
      <c r="I17" s="59" t="n">
        <f aca="false">I18+I20+I19</f>
        <v>1552.53448</v>
      </c>
      <c r="J17" s="59" t="n">
        <f aca="false">J18+J20+J19</f>
        <v>1660.18248</v>
      </c>
      <c r="K17" s="42"/>
      <c r="L17" s="43"/>
      <c r="M17" s="62"/>
      <c r="N17" s="62"/>
    </row>
    <row r="18" customFormat="false" ht="31.5" hidden="false" customHeight="false" outlineLevel="0" collapsed="false">
      <c r="A18" s="45" t="n">
        <f aca="false">A17+1</f>
        <v>9</v>
      </c>
      <c r="B18" s="49" t="s">
        <v>19</v>
      </c>
      <c r="C18" s="61" t="s">
        <v>35</v>
      </c>
      <c r="D18" s="58" t="s">
        <v>22</v>
      </c>
      <c r="E18" s="58" t="s">
        <v>26</v>
      </c>
      <c r="F18" s="58" t="s">
        <v>30</v>
      </c>
      <c r="G18" s="58" t="s">
        <v>36</v>
      </c>
      <c r="H18" s="59" t="n">
        <v>1192.42279</v>
      </c>
      <c r="I18" s="59" t="n">
        <v>1192.42279</v>
      </c>
      <c r="J18" s="59" t="n">
        <v>1192.42279</v>
      </c>
      <c r="K18" s="42"/>
      <c r="L18" s="43"/>
      <c r="M18" s="62"/>
      <c r="N18" s="62"/>
      <c r="O18" s="62"/>
      <c r="P18" s="63"/>
    </row>
    <row r="19" customFormat="false" ht="63" hidden="false" customHeight="false" outlineLevel="0" collapsed="false">
      <c r="A19" s="45" t="n">
        <f aca="false">A18+1</f>
        <v>10</v>
      </c>
      <c r="B19" s="49" t="s">
        <v>19</v>
      </c>
      <c r="C19" s="61" t="s">
        <v>37</v>
      </c>
      <c r="D19" s="58" t="s">
        <v>22</v>
      </c>
      <c r="E19" s="58" t="s">
        <v>26</v>
      </c>
      <c r="F19" s="58" t="s">
        <v>30</v>
      </c>
      <c r="G19" s="58" t="s">
        <v>38</v>
      </c>
      <c r="H19" s="59" t="n">
        <v>360.11169</v>
      </c>
      <c r="I19" s="59" t="n">
        <v>360.11169</v>
      </c>
      <c r="J19" s="59" t="n">
        <v>360.11169</v>
      </c>
      <c r="K19" s="42"/>
      <c r="L19" s="43"/>
      <c r="M19" s="62"/>
      <c r="N19" s="62"/>
    </row>
    <row r="20" customFormat="false" ht="47.25" hidden="false" customHeight="false" outlineLevel="0" collapsed="false">
      <c r="A20" s="45" t="n">
        <f aca="false">A19+1</f>
        <v>11</v>
      </c>
      <c r="B20" s="49" t="s">
        <v>19</v>
      </c>
      <c r="C20" s="61" t="s">
        <v>39</v>
      </c>
      <c r="D20" s="58" t="s">
        <v>22</v>
      </c>
      <c r="E20" s="58" t="s">
        <v>26</v>
      </c>
      <c r="F20" s="58" t="s">
        <v>30</v>
      </c>
      <c r="G20" s="58" t="s">
        <v>40</v>
      </c>
      <c r="H20" s="59" t="n">
        <v>107.648</v>
      </c>
      <c r="I20" s="59" t="n">
        <v>0</v>
      </c>
      <c r="J20" s="59" t="n">
        <v>107.648</v>
      </c>
      <c r="K20" s="42"/>
      <c r="L20" s="43"/>
    </row>
    <row r="21" customFormat="false" ht="63" hidden="false" customHeight="false" outlineLevel="0" collapsed="false">
      <c r="A21" s="45" t="n">
        <f aca="false">A20+1</f>
        <v>12</v>
      </c>
      <c r="B21" s="49" t="s">
        <v>19</v>
      </c>
      <c r="C21" s="47" t="s">
        <v>41</v>
      </c>
      <c r="D21" s="50" t="s">
        <v>22</v>
      </c>
      <c r="E21" s="50" t="s">
        <v>42</v>
      </c>
      <c r="F21" s="50"/>
      <c r="G21" s="50"/>
      <c r="H21" s="48" t="n">
        <f aca="false">H22</f>
        <v>35307.17105</v>
      </c>
      <c r="I21" s="48" t="n">
        <f aca="false">I22</f>
        <v>35199.24138</v>
      </c>
      <c r="J21" s="48" t="n">
        <f aca="false">J22</f>
        <v>35091.59338</v>
      </c>
      <c r="K21" s="42"/>
      <c r="L21" s="43"/>
      <c r="M21" s="5"/>
      <c r="N21" s="5"/>
    </row>
    <row r="22" customFormat="false" ht="15.75" hidden="false" customHeight="false" outlineLevel="0" collapsed="false">
      <c r="A22" s="45" t="n">
        <f aca="false">A21+1</f>
        <v>13</v>
      </c>
      <c r="B22" s="49" t="s">
        <v>19</v>
      </c>
      <c r="C22" s="57" t="s">
        <v>27</v>
      </c>
      <c r="D22" s="58" t="s">
        <v>22</v>
      </c>
      <c r="E22" s="58" t="s">
        <v>42</v>
      </c>
      <c r="F22" s="58" t="s">
        <v>28</v>
      </c>
      <c r="G22" s="58"/>
      <c r="H22" s="59" t="n">
        <f aca="false">H23</f>
        <v>35307.17105</v>
      </c>
      <c r="I22" s="59" t="n">
        <f aca="false">I23</f>
        <v>35199.24138</v>
      </c>
      <c r="J22" s="59" t="n">
        <f aca="false">J23</f>
        <v>35091.59338</v>
      </c>
      <c r="K22" s="42"/>
      <c r="L22" s="43"/>
    </row>
    <row r="23" customFormat="false" ht="63" hidden="false" customHeight="false" outlineLevel="0" collapsed="false">
      <c r="A23" s="45" t="n">
        <f aca="false">A22+1</f>
        <v>14</v>
      </c>
      <c r="B23" s="49" t="s">
        <v>19</v>
      </c>
      <c r="C23" s="57" t="s">
        <v>43</v>
      </c>
      <c r="D23" s="58" t="s">
        <v>22</v>
      </c>
      <c r="E23" s="58" t="s">
        <v>42</v>
      </c>
      <c r="F23" s="58" t="s">
        <v>44</v>
      </c>
      <c r="G23" s="58"/>
      <c r="H23" s="59" t="n">
        <f aca="false">H24+H29+H33</f>
        <v>35307.17105</v>
      </c>
      <c r="I23" s="59" t="n">
        <f aca="false">I24+I29+I33</f>
        <v>35199.24138</v>
      </c>
      <c r="J23" s="59" t="n">
        <f aca="false">J24+J29+J33</f>
        <v>35091.59338</v>
      </c>
      <c r="K23" s="42"/>
      <c r="L23" s="43"/>
      <c r="N23" s="62"/>
    </row>
    <row r="24" customFormat="false" ht="78.75" hidden="false" customHeight="false" outlineLevel="0" collapsed="false">
      <c r="A24" s="45" t="n">
        <f aca="false">A23+1</f>
        <v>15</v>
      </c>
      <c r="B24" s="49" t="s">
        <v>19</v>
      </c>
      <c r="C24" s="61" t="s">
        <v>31</v>
      </c>
      <c r="D24" s="58" t="s">
        <v>22</v>
      </c>
      <c r="E24" s="58" t="s">
        <v>42</v>
      </c>
      <c r="F24" s="58" t="s">
        <v>44</v>
      </c>
      <c r="G24" s="58" t="s">
        <v>32</v>
      </c>
      <c r="H24" s="59" t="n">
        <f aca="false">H25</f>
        <v>24202.45285</v>
      </c>
      <c r="I24" s="59" t="n">
        <f aca="false">I25</f>
        <v>24310.10085</v>
      </c>
      <c r="J24" s="59" t="n">
        <f aca="false">J25</f>
        <v>24202.45285</v>
      </c>
      <c r="K24" s="42"/>
      <c r="L24" s="43"/>
      <c r="N24" s="62"/>
    </row>
    <row r="25" customFormat="false" ht="31.5" hidden="false" customHeight="false" outlineLevel="0" collapsed="false">
      <c r="A25" s="45" t="n">
        <f aca="false">A24+1</f>
        <v>16</v>
      </c>
      <c r="B25" s="49" t="s">
        <v>19</v>
      </c>
      <c r="C25" s="61" t="s">
        <v>33</v>
      </c>
      <c r="D25" s="58" t="s">
        <v>22</v>
      </c>
      <c r="E25" s="58" t="s">
        <v>42</v>
      </c>
      <c r="F25" s="58" t="s">
        <v>44</v>
      </c>
      <c r="G25" s="58" t="s">
        <v>34</v>
      </c>
      <c r="H25" s="59" t="n">
        <f aca="false">H26+H28+H27</f>
        <v>24202.45285</v>
      </c>
      <c r="I25" s="59" t="n">
        <f aca="false">I26+I28+I27</f>
        <v>24310.10085</v>
      </c>
      <c r="J25" s="59" t="n">
        <f aca="false">J26+J28+J27</f>
        <v>24202.45285</v>
      </c>
      <c r="K25" s="42"/>
      <c r="L25" s="43"/>
      <c r="O25" s="6"/>
    </row>
    <row r="26" customFormat="false" ht="31.5" hidden="false" customHeight="false" outlineLevel="0" collapsed="false">
      <c r="A26" s="45" t="n">
        <f aca="false">A25+1</f>
        <v>17</v>
      </c>
      <c r="B26" s="49" t="s">
        <v>19</v>
      </c>
      <c r="C26" s="61" t="s">
        <v>35</v>
      </c>
      <c r="D26" s="58" t="s">
        <v>22</v>
      </c>
      <c r="E26" s="58" t="s">
        <v>42</v>
      </c>
      <c r="F26" s="58" t="s">
        <v>44</v>
      </c>
      <c r="G26" s="58" t="s">
        <v>36</v>
      </c>
      <c r="H26" s="59" t="n">
        <v>17209.08898</v>
      </c>
      <c r="I26" s="59" t="n">
        <v>17209.08898</v>
      </c>
      <c r="J26" s="59" t="n">
        <v>17209.08898</v>
      </c>
      <c r="K26" s="42"/>
      <c r="L26" s="43"/>
    </row>
    <row r="27" customFormat="false" ht="63" hidden="false" customHeight="false" outlineLevel="0" collapsed="false">
      <c r="A27" s="45" t="n">
        <f aca="false">A26+1</f>
        <v>18</v>
      </c>
      <c r="B27" s="49" t="s">
        <v>19</v>
      </c>
      <c r="C27" s="61" t="s">
        <v>37</v>
      </c>
      <c r="D27" s="58" t="s">
        <v>22</v>
      </c>
      <c r="E27" s="58" t="s">
        <v>42</v>
      </c>
      <c r="F27" s="58" t="s">
        <v>44</v>
      </c>
      <c r="G27" s="58" t="s">
        <v>38</v>
      </c>
      <c r="H27" s="59" t="n">
        <v>5197.14487</v>
      </c>
      <c r="I27" s="59" t="n">
        <v>5197.14487</v>
      </c>
      <c r="J27" s="59" t="n">
        <v>5197.14487</v>
      </c>
      <c r="K27" s="42"/>
      <c r="L27" s="43"/>
      <c r="M27" s="62"/>
      <c r="N27" s="62"/>
      <c r="O27" s="62"/>
    </row>
    <row r="28" customFormat="false" ht="47.25" hidden="false" customHeight="false" outlineLevel="0" collapsed="false">
      <c r="A28" s="45" t="n">
        <f aca="false">A27+1</f>
        <v>19</v>
      </c>
      <c r="B28" s="49" t="s">
        <v>19</v>
      </c>
      <c r="C28" s="61" t="s">
        <v>39</v>
      </c>
      <c r="D28" s="58" t="s">
        <v>22</v>
      </c>
      <c r="E28" s="58" t="s">
        <v>42</v>
      </c>
      <c r="F28" s="58" t="s">
        <v>44</v>
      </c>
      <c r="G28" s="58" t="s">
        <v>40</v>
      </c>
      <c r="H28" s="59" t="n">
        <f aca="false">803.022+42+620.148+331.049</f>
        <v>1796.219</v>
      </c>
      <c r="I28" s="59" t="n">
        <f aca="false">1470+35+250+148.867</f>
        <v>1903.867</v>
      </c>
      <c r="J28" s="59" t="n">
        <f aca="false">1362.352+35+250+148.867</f>
        <v>1796.219</v>
      </c>
      <c r="K28" s="42"/>
      <c r="L28" s="43"/>
      <c r="O28" s="6"/>
    </row>
    <row r="29" customFormat="false" ht="31.5" hidden="false" customHeight="false" outlineLevel="0" collapsed="false">
      <c r="A29" s="45" t="n">
        <f aca="false">A28+1</f>
        <v>20</v>
      </c>
      <c r="B29" s="49" t="s">
        <v>19</v>
      </c>
      <c r="C29" s="61" t="s">
        <v>45</v>
      </c>
      <c r="D29" s="58" t="s">
        <v>22</v>
      </c>
      <c r="E29" s="58" t="s">
        <v>42</v>
      </c>
      <c r="F29" s="58" t="s">
        <v>44</v>
      </c>
      <c r="G29" s="58" t="s">
        <v>46</v>
      </c>
      <c r="H29" s="59" t="n">
        <f aca="false">H30</f>
        <v>11007.6292</v>
      </c>
      <c r="I29" s="59" t="n">
        <f aca="false">I30</f>
        <v>10885.05153</v>
      </c>
      <c r="J29" s="59" t="n">
        <f aca="false">J30</f>
        <v>10885.05153</v>
      </c>
      <c r="K29" s="42"/>
      <c r="L29" s="43"/>
      <c r="O29" s="6"/>
    </row>
    <row r="30" s="65" customFormat="true" ht="31.5" hidden="false" customHeight="false" outlineLevel="0" collapsed="false">
      <c r="A30" s="45" t="n">
        <f aca="false">A29+1</f>
        <v>21</v>
      </c>
      <c r="B30" s="49" t="s">
        <v>19</v>
      </c>
      <c r="C30" s="61" t="s">
        <v>47</v>
      </c>
      <c r="D30" s="58" t="s">
        <v>22</v>
      </c>
      <c r="E30" s="58" t="s">
        <v>42</v>
      </c>
      <c r="F30" s="58" t="s">
        <v>44</v>
      </c>
      <c r="G30" s="58" t="s">
        <v>48</v>
      </c>
      <c r="H30" s="59" t="n">
        <f aca="false">H31+H32</f>
        <v>11007.6292</v>
      </c>
      <c r="I30" s="59" t="n">
        <f aca="false">I31+I32</f>
        <v>10885.05153</v>
      </c>
      <c r="J30" s="59" t="n">
        <f aca="false">J31+J32</f>
        <v>10885.05153</v>
      </c>
      <c r="K30" s="42"/>
      <c r="L30" s="43"/>
      <c r="M30" s="6"/>
      <c r="N30" s="64"/>
    </row>
    <row r="31" s="65" customFormat="true" ht="15.75" hidden="false" customHeight="false" outlineLevel="0" collapsed="false">
      <c r="A31" s="45" t="n">
        <f aca="false">A30+1</f>
        <v>22</v>
      </c>
      <c r="B31" s="49" t="s">
        <v>19</v>
      </c>
      <c r="C31" s="61" t="s">
        <v>49</v>
      </c>
      <c r="D31" s="58" t="s">
        <v>22</v>
      </c>
      <c r="E31" s="58" t="s">
        <v>42</v>
      </c>
      <c r="F31" s="58" t="s">
        <v>44</v>
      </c>
      <c r="G31" s="58" t="s">
        <v>50</v>
      </c>
      <c r="H31" s="59" t="n">
        <f aca="false">865.11+60+68.77868+409.32131+1098.55412+24+100+192.27+318.654+332.23608+862.86514+1314.28008+150+278.6246+122.57767-150-278.6246</f>
        <v>5768.64708</v>
      </c>
      <c r="I31" s="59" t="n">
        <f aca="false">865.11+60+68.77868+409.32131+1098.55412+24+100+192.27+318.654+332.23608+862.86514+1314.28008</f>
        <v>5646.06941</v>
      </c>
      <c r="J31" s="59" t="n">
        <f aca="false">865.11+60+68.77868+409.32131+1098.55412+24+100+192.27+318.654+332.23608+862.86514+1314.28008</f>
        <v>5646.06941</v>
      </c>
      <c r="K31" s="42" t="n">
        <f aca="false">150+278.6246+122.57767-150-278.6246</f>
        <v>122.57767</v>
      </c>
      <c r="L31" s="43"/>
      <c r="M31" s="6"/>
      <c r="N31" s="6"/>
      <c r="O31" s="6"/>
    </row>
    <row r="32" s="65" customFormat="true" ht="15.75" hidden="false" customHeight="false" outlineLevel="0" collapsed="false">
      <c r="A32" s="45" t="n">
        <f aca="false">A31+1</f>
        <v>23</v>
      </c>
      <c r="B32" s="49" t="s">
        <v>19</v>
      </c>
      <c r="C32" s="61" t="s">
        <v>51</v>
      </c>
      <c r="D32" s="58" t="s">
        <v>22</v>
      </c>
      <c r="E32" s="58" t="s">
        <v>42</v>
      </c>
      <c r="F32" s="58" t="s">
        <v>44</v>
      </c>
      <c r="G32" s="58" t="s">
        <v>52</v>
      </c>
      <c r="H32" s="59" t="n">
        <v>5238.98212</v>
      </c>
      <c r="I32" s="59" t="n">
        <v>5238.98212</v>
      </c>
      <c r="J32" s="59" t="n">
        <v>5238.98212</v>
      </c>
      <c r="K32" s="42"/>
      <c r="L32" s="43"/>
      <c r="M32" s="6"/>
      <c r="N32" s="6"/>
      <c r="O32" s="6"/>
    </row>
    <row r="33" s="65" customFormat="true" ht="15.75" hidden="false" customHeight="false" outlineLevel="0" collapsed="false">
      <c r="A33" s="45" t="n">
        <f aca="false">A32+1</f>
        <v>24</v>
      </c>
      <c r="B33" s="49" t="s">
        <v>19</v>
      </c>
      <c r="C33" s="61" t="s">
        <v>53</v>
      </c>
      <c r="D33" s="58" t="s">
        <v>22</v>
      </c>
      <c r="E33" s="58" t="s">
        <v>42</v>
      </c>
      <c r="F33" s="58" t="s">
        <v>44</v>
      </c>
      <c r="G33" s="58" t="s">
        <v>54</v>
      </c>
      <c r="H33" s="59" t="n">
        <f aca="false">H36+H34</f>
        <v>97.089</v>
      </c>
      <c r="I33" s="59" t="n">
        <f aca="false">I36+I34</f>
        <v>4.089</v>
      </c>
      <c r="J33" s="59" t="n">
        <f aca="false">J36+J34</f>
        <v>4.089</v>
      </c>
      <c r="K33" s="42"/>
      <c r="L33" s="43"/>
      <c r="M33" s="6"/>
      <c r="N33" s="6"/>
      <c r="O33" s="6"/>
    </row>
    <row r="34" s="65" customFormat="true" ht="15.75" hidden="false" customHeight="false" outlineLevel="0" collapsed="false">
      <c r="A34" s="45" t="n">
        <f aca="false">A33+1</f>
        <v>25</v>
      </c>
      <c r="B34" s="49"/>
      <c r="C34" s="61" t="s">
        <v>55</v>
      </c>
      <c r="D34" s="58" t="s">
        <v>22</v>
      </c>
      <c r="E34" s="58" t="s">
        <v>42</v>
      </c>
      <c r="F34" s="58" t="s">
        <v>44</v>
      </c>
      <c r="G34" s="58" t="s">
        <v>56</v>
      </c>
      <c r="H34" s="59" t="n">
        <f aca="false">H35</f>
        <v>93</v>
      </c>
      <c r="I34" s="59" t="n">
        <f aca="false">I35</f>
        <v>0</v>
      </c>
      <c r="J34" s="59" t="n">
        <f aca="false">J35</f>
        <v>0</v>
      </c>
      <c r="K34" s="42"/>
      <c r="L34" s="43"/>
      <c r="M34" s="6"/>
      <c r="N34" s="6"/>
      <c r="O34" s="6"/>
    </row>
    <row r="35" s="65" customFormat="true" ht="47.25" hidden="false" customHeight="false" outlineLevel="0" collapsed="false">
      <c r="A35" s="45" t="n">
        <f aca="false">A34+1</f>
        <v>26</v>
      </c>
      <c r="B35" s="49"/>
      <c r="C35" s="61" t="s">
        <v>57</v>
      </c>
      <c r="D35" s="58" t="s">
        <v>22</v>
      </c>
      <c r="E35" s="58" t="s">
        <v>42</v>
      </c>
      <c r="F35" s="58" t="s">
        <v>44</v>
      </c>
      <c r="G35" s="58" t="s">
        <v>58</v>
      </c>
      <c r="H35" s="59" t="n">
        <v>93</v>
      </c>
      <c r="I35" s="59" t="n">
        <v>0</v>
      </c>
      <c r="J35" s="59" t="n">
        <v>0</v>
      </c>
      <c r="K35" s="42" t="n">
        <v>93</v>
      </c>
      <c r="L35" s="43"/>
      <c r="M35" s="6"/>
      <c r="N35" s="6"/>
      <c r="O35" s="6"/>
    </row>
    <row r="36" s="65" customFormat="true" ht="15.75" hidden="false" customHeight="false" outlineLevel="0" collapsed="false">
      <c r="A36" s="45" t="n">
        <f aca="false">A35+1</f>
        <v>27</v>
      </c>
      <c r="B36" s="49" t="s">
        <v>19</v>
      </c>
      <c r="C36" s="61" t="s">
        <v>59</v>
      </c>
      <c r="D36" s="58" t="s">
        <v>22</v>
      </c>
      <c r="E36" s="58" t="s">
        <v>42</v>
      </c>
      <c r="F36" s="58" t="s">
        <v>44</v>
      </c>
      <c r="G36" s="58" t="s">
        <v>60</v>
      </c>
      <c r="H36" s="59" t="n">
        <f aca="false">H37</f>
        <v>4.089</v>
      </c>
      <c r="I36" s="59" t="n">
        <f aca="false">I37</f>
        <v>4.089</v>
      </c>
      <c r="J36" s="59" t="n">
        <f aca="false">J37</f>
        <v>4.089</v>
      </c>
      <c r="K36" s="42"/>
      <c r="L36" s="43"/>
      <c r="M36" s="6"/>
      <c r="N36" s="6"/>
      <c r="O36" s="6"/>
    </row>
    <row r="37" s="65" customFormat="true" ht="15.75" hidden="false" customHeight="false" outlineLevel="0" collapsed="false">
      <c r="A37" s="45" t="n">
        <f aca="false">A36+1</f>
        <v>28</v>
      </c>
      <c r="B37" s="49" t="s">
        <v>19</v>
      </c>
      <c r="C37" s="61" t="s">
        <v>61</v>
      </c>
      <c r="D37" s="58" t="s">
        <v>22</v>
      </c>
      <c r="E37" s="58" t="s">
        <v>42</v>
      </c>
      <c r="F37" s="58" t="s">
        <v>44</v>
      </c>
      <c r="G37" s="58" t="s">
        <v>62</v>
      </c>
      <c r="H37" s="59" t="n">
        <v>4.089</v>
      </c>
      <c r="I37" s="59" t="n">
        <v>4.089</v>
      </c>
      <c r="J37" s="59" t="n">
        <v>4.089</v>
      </c>
      <c r="K37" s="42"/>
      <c r="L37" s="43"/>
      <c r="M37" s="6"/>
      <c r="N37" s="6"/>
      <c r="O37" s="6"/>
    </row>
    <row r="38" s="65" customFormat="true" ht="15.75" hidden="false" customHeight="false" outlineLevel="0" collapsed="false">
      <c r="A38" s="45" t="n">
        <f aca="false">A37+1</f>
        <v>29</v>
      </c>
      <c r="B38" s="46" t="s">
        <v>19</v>
      </c>
      <c r="C38" s="47" t="s">
        <v>21</v>
      </c>
      <c r="D38" s="50" t="s">
        <v>22</v>
      </c>
      <c r="E38" s="50" t="s">
        <v>23</v>
      </c>
      <c r="F38" s="50"/>
      <c r="G38" s="58"/>
      <c r="H38" s="48" t="n">
        <f aca="false">H39</f>
        <v>600</v>
      </c>
      <c r="I38" s="48" t="n">
        <f aca="false">I39</f>
        <v>0</v>
      </c>
      <c r="J38" s="48" t="n">
        <f aca="false">J39</f>
        <v>0</v>
      </c>
      <c r="K38" s="42"/>
      <c r="L38" s="43"/>
      <c r="M38" s="6"/>
      <c r="N38" s="6"/>
      <c r="O38" s="6"/>
    </row>
    <row r="39" s="65" customFormat="true" ht="47.25" hidden="false" customHeight="false" outlineLevel="0" collapsed="false">
      <c r="A39" s="45" t="n">
        <f aca="false">A38+1</f>
        <v>30</v>
      </c>
      <c r="B39" s="49" t="s">
        <v>19</v>
      </c>
      <c r="C39" s="47" t="s">
        <v>63</v>
      </c>
      <c r="D39" s="50" t="s">
        <v>22</v>
      </c>
      <c r="E39" s="50" t="s">
        <v>64</v>
      </c>
      <c r="F39" s="50"/>
      <c r="G39" s="58"/>
      <c r="H39" s="48" t="n">
        <f aca="false">H40</f>
        <v>600</v>
      </c>
      <c r="I39" s="48" t="n">
        <f aca="false">I40</f>
        <v>0</v>
      </c>
      <c r="J39" s="48" t="n">
        <f aca="false">J40</f>
        <v>0</v>
      </c>
      <c r="K39" s="42"/>
      <c r="L39" s="43"/>
      <c r="M39" s="6"/>
      <c r="N39" s="6"/>
      <c r="O39" s="6"/>
    </row>
    <row r="40" s="65" customFormat="true" ht="15.75" hidden="false" customHeight="false" outlineLevel="0" collapsed="false">
      <c r="A40" s="45" t="n">
        <f aca="false">A39+1</f>
        <v>31</v>
      </c>
      <c r="B40" s="49" t="s">
        <v>19</v>
      </c>
      <c r="C40" s="66" t="s">
        <v>65</v>
      </c>
      <c r="D40" s="58" t="s">
        <v>22</v>
      </c>
      <c r="E40" s="58" t="s">
        <v>64</v>
      </c>
      <c r="F40" s="58" t="s">
        <v>66</v>
      </c>
      <c r="G40" s="58"/>
      <c r="H40" s="59" t="n">
        <f aca="false">H41</f>
        <v>600</v>
      </c>
      <c r="I40" s="59" t="n">
        <f aca="false">I41</f>
        <v>0</v>
      </c>
      <c r="J40" s="59" t="n">
        <f aca="false">J41</f>
        <v>0</v>
      </c>
      <c r="K40" s="42"/>
      <c r="L40" s="43"/>
      <c r="M40" s="6"/>
      <c r="N40" s="6"/>
      <c r="O40" s="6"/>
    </row>
    <row r="41" s="65" customFormat="true" ht="15.75" hidden="false" customHeight="false" outlineLevel="0" collapsed="false">
      <c r="A41" s="45" t="n">
        <f aca="false">A40+1</f>
        <v>32</v>
      </c>
      <c r="B41" s="49" t="s">
        <v>19</v>
      </c>
      <c r="C41" s="66" t="s">
        <v>67</v>
      </c>
      <c r="D41" s="58" t="s">
        <v>22</v>
      </c>
      <c r="E41" s="58" t="s">
        <v>64</v>
      </c>
      <c r="F41" s="58" t="s">
        <v>68</v>
      </c>
      <c r="G41" s="58"/>
      <c r="H41" s="59" t="n">
        <f aca="false">H42</f>
        <v>600</v>
      </c>
      <c r="I41" s="59" t="n">
        <f aca="false">I42</f>
        <v>0</v>
      </c>
      <c r="J41" s="59" t="n">
        <f aca="false">J42</f>
        <v>0</v>
      </c>
      <c r="K41" s="42"/>
      <c r="L41" s="43"/>
      <c r="M41" s="6"/>
      <c r="N41" s="6"/>
      <c r="O41" s="6"/>
    </row>
    <row r="42" s="65" customFormat="true" ht="78.75" hidden="false" customHeight="false" outlineLevel="0" collapsed="false">
      <c r="A42" s="45" t="n">
        <f aca="false">A41+1</f>
        <v>33</v>
      </c>
      <c r="B42" s="49" t="s">
        <v>19</v>
      </c>
      <c r="C42" s="66" t="s">
        <v>69</v>
      </c>
      <c r="D42" s="58" t="s">
        <v>22</v>
      </c>
      <c r="E42" s="58" t="s">
        <v>64</v>
      </c>
      <c r="F42" s="58" t="s">
        <v>70</v>
      </c>
      <c r="G42" s="58"/>
      <c r="H42" s="59" t="n">
        <f aca="false">H43</f>
        <v>600</v>
      </c>
      <c r="I42" s="59" t="n">
        <f aca="false">I43</f>
        <v>0</v>
      </c>
      <c r="J42" s="59" t="n">
        <f aca="false">J43</f>
        <v>0</v>
      </c>
      <c r="K42" s="42"/>
      <c r="L42" s="43"/>
      <c r="M42" s="6"/>
      <c r="N42" s="6"/>
      <c r="O42" s="6"/>
    </row>
    <row r="43" s="65" customFormat="true" ht="15.75" hidden="false" customHeight="false" outlineLevel="0" collapsed="false">
      <c r="A43" s="45" t="n">
        <f aca="false">A42+1</f>
        <v>34</v>
      </c>
      <c r="B43" s="49" t="s">
        <v>19</v>
      </c>
      <c r="C43" s="66" t="s">
        <v>71</v>
      </c>
      <c r="D43" s="58" t="s">
        <v>22</v>
      </c>
      <c r="E43" s="58" t="s">
        <v>64</v>
      </c>
      <c r="F43" s="58" t="s">
        <v>70</v>
      </c>
      <c r="G43" s="58" t="s">
        <v>72</v>
      </c>
      <c r="H43" s="59" t="n">
        <f aca="false">H44</f>
        <v>600</v>
      </c>
      <c r="I43" s="59" t="n">
        <f aca="false">I44</f>
        <v>0</v>
      </c>
      <c r="J43" s="59" t="n">
        <f aca="false">J44</f>
        <v>0</v>
      </c>
      <c r="K43" s="42"/>
      <c r="L43" s="43"/>
      <c r="M43" s="6"/>
      <c r="N43" s="6"/>
      <c r="O43" s="6"/>
    </row>
    <row r="44" s="65" customFormat="true" ht="15.75" hidden="false" customHeight="false" outlineLevel="0" collapsed="false">
      <c r="A44" s="45" t="n">
        <f aca="false">A43+1</f>
        <v>35</v>
      </c>
      <c r="B44" s="49" t="s">
        <v>19</v>
      </c>
      <c r="C44" s="66" t="s">
        <v>73</v>
      </c>
      <c r="D44" s="58" t="s">
        <v>22</v>
      </c>
      <c r="E44" s="58" t="s">
        <v>64</v>
      </c>
      <c r="F44" s="58" t="s">
        <v>70</v>
      </c>
      <c r="G44" s="58" t="s">
        <v>74</v>
      </c>
      <c r="H44" s="59" t="n">
        <v>600</v>
      </c>
      <c r="I44" s="59" t="n">
        <v>0</v>
      </c>
      <c r="J44" s="59" t="n">
        <v>0</v>
      </c>
      <c r="K44" s="42" t="n">
        <v>600</v>
      </c>
      <c r="L44" s="43" t="n">
        <v>0</v>
      </c>
      <c r="M44" s="6" t="n">
        <v>0</v>
      </c>
      <c r="N44" s="6"/>
      <c r="O44" s="6"/>
    </row>
    <row r="45" customFormat="false" ht="15.75" hidden="false" customHeight="false" outlineLevel="0" collapsed="false">
      <c r="A45" s="45" t="n">
        <f aca="false">A44+1</f>
        <v>36</v>
      </c>
      <c r="B45" s="49" t="s">
        <v>19</v>
      </c>
      <c r="C45" s="47" t="s">
        <v>75</v>
      </c>
      <c r="D45" s="50" t="s">
        <v>22</v>
      </c>
      <c r="E45" s="50" t="s">
        <v>76</v>
      </c>
      <c r="F45" s="50"/>
      <c r="G45" s="50"/>
      <c r="H45" s="48" t="n">
        <f aca="false">H46</f>
        <v>4927.84</v>
      </c>
      <c r="I45" s="48" t="n">
        <f aca="false">I46</f>
        <v>5527.84</v>
      </c>
      <c r="J45" s="48" t="n">
        <f aca="false">J46</f>
        <v>5527.84</v>
      </c>
      <c r="K45" s="42"/>
      <c r="L45" s="43"/>
    </row>
    <row r="46" s="65" customFormat="true" ht="15.75" hidden="false" customHeight="false" outlineLevel="0" collapsed="false">
      <c r="A46" s="45" t="n">
        <f aca="false">A45+1</f>
        <v>37</v>
      </c>
      <c r="B46" s="49" t="s">
        <v>19</v>
      </c>
      <c r="C46" s="57" t="s">
        <v>65</v>
      </c>
      <c r="D46" s="58" t="s">
        <v>22</v>
      </c>
      <c r="E46" s="58" t="s">
        <v>76</v>
      </c>
      <c r="F46" s="58" t="s">
        <v>66</v>
      </c>
      <c r="G46" s="58"/>
      <c r="H46" s="59" t="n">
        <f aca="false">H47</f>
        <v>4927.84</v>
      </c>
      <c r="I46" s="59" t="n">
        <f aca="false">I47</f>
        <v>5527.84</v>
      </c>
      <c r="J46" s="59" t="n">
        <f aca="false">J47</f>
        <v>5527.84</v>
      </c>
      <c r="K46" s="42"/>
      <c r="L46" s="43"/>
      <c r="M46" s="67"/>
      <c r="N46" s="67"/>
      <c r="O46" s="67"/>
    </row>
    <row r="47" s="65" customFormat="true" ht="15.75" hidden="false" customHeight="false" outlineLevel="0" collapsed="false">
      <c r="A47" s="45" t="n">
        <f aca="false">A46+1</f>
        <v>38</v>
      </c>
      <c r="B47" s="49" t="s">
        <v>19</v>
      </c>
      <c r="C47" s="57" t="s">
        <v>67</v>
      </c>
      <c r="D47" s="58" t="s">
        <v>22</v>
      </c>
      <c r="E47" s="58" t="s">
        <v>76</v>
      </c>
      <c r="F47" s="58" t="s">
        <v>68</v>
      </c>
      <c r="G47" s="58"/>
      <c r="H47" s="59" t="n">
        <f aca="false">H48</f>
        <v>4927.84</v>
      </c>
      <c r="I47" s="59" t="n">
        <f aca="false">I48</f>
        <v>5527.84</v>
      </c>
      <c r="J47" s="59" t="n">
        <f aca="false">J48</f>
        <v>5527.84</v>
      </c>
      <c r="K47" s="42"/>
      <c r="L47" s="43"/>
      <c r="M47" s="67"/>
      <c r="N47" s="67"/>
    </row>
    <row r="48" s="65" customFormat="true" ht="47.25" hidden="false" customHeight="false" outlineLevel="0" collapsed="false">
      <c r="A48" s="45" t="n">
        <f aca="false">A47+1</f>
        <v>39</v>
      </c>
      <c r="B48" s="49" t="s">
        <v>19</v>
      </c>
      <c r="C48" s="68" t="s">
        <v>77</v>
      </c>
      <c r="D48" s="58" t="s">
        <v>22</v>
      </c>
      <c r="E48" s="58" t="s">
        <v>76</v>
      </c>
      <c r="F48" s="69" t="s">
        <v>78</v>
      </c>
      <c r="G48" s="58"/>
      <c r="H48" s="59" t="n">
        <f aca="false">H49</f>
        <v>4927.84</v>
      </c>
      <c r="I48" s="59" t="n">
        <f aca="false">I49</f>
        <v>5527.84</v>
      </c>
      <c r="J48" s="59" t="n">
        <f aca="false">J49</f>
        <v>5527.84</v>
      </c>
      <c r="K48" s="42"/>
      <c r="L48" s="43"/>
      <c r="M48" s="67"/>
      <c r="N48" s="67"/>
    </row>
    <row r="49" s="65" customFormat="true" ht="15.75" hidden="false" customHeight="false" outlineLevel="0" collapsed="false">
      <c r="A49" s="45" t="n">
        <f aca="false">A48+1</f>
        <v>40</v>
      </c>
      <c r="B49" s="49" t="s">
        <v>19</v>
      </c>
      <c r="C49" s="61" t="s">
        <v>53</v>
      </c>
      <c r="D49" s="58" t="s">
        <v>22</v>
      </c>
      <c r="E49" s="58" t="s">
        <v>76</v>
      </c>
      <c r="F49" s="69" t="s">
        <v>78</v>
      </c>
      <c r="G49" s="58" t="s">
        <v>54</v>
      </c>
      <c r="H49" s="59" t="n">
        <f aca="false">H50</f>
        <v>4927.84</v>
      </c>
      <c r="I49" s="59" t="n">
        <f aca="false">I50</f>
        <v>5527.84</v>
      </c>
      <c r="J49" s="59" t="n">
        <f aca="false">J50</f>
        <v>5527.84</v>
      </c>
      <c r="K49" s="42"/>
      <c r="L49" s="43"/>
      <c r="M49" s="70"/>
      <c r="N49" s="70"/>
    </row>
    <row r="50" s="65" customFormat="true" ht="15.75" hidden="false" customHeight="false" outlineLevel="0" collapsed="false">
      <c r="A50" s="45" t="n">
        <f aca="false">A49+1</f>
        <v>41</v>
      </c>
      <c r="B50" s="49" t="s">
        <v>19</v>
      </c>
      <c r="C50" s="61" t="s">
        <v>79</v>
      </c>
      <c r="D50" s="58" t="s">
        <v>22</v>
      </c>
      <c r="E50" s="58" t="s">
        <v>76</v>
      </c>
      <c r="F50" s="69" t="s">
        <v>78</v>
      </c>
      <c r="G50" s="58" t="s">
        <v>80</v>
      </c>
      <c r="H50" s="71" t="n">
        <f aca="false">4250+677.84</f>
        <v>4927.84</v>
      </c>
      <c r="I50" s="71" t="n">
        <f aca="false">4250+1277.84</f>
        <v>5527.84</v>
      </c>
      <c r="J50" s="71" t="n">
        <f aca="false">4250+1277.84</f>
        <v>5527.84</v>
      </c>
      <c r="K50" s="42" t="n">
        <v>677.84</v>
      </c>
      <c r="L50" s="43" t="n">
        <v>1277.84</v>
      </c>
      <c r="M50" s="70" t="n">
        <v>1277.84</v>
      </c>
      <c r="N50" s="70"/>
    </row>
    <row r="51" s="65" customFormat="true" ht="15.75" hidden="false" customHeight="false" outlineLevel="0" collapsed="false">
      <c r="A51" s="45" t="n">
        <f aca="false">A50+1</f>
        <v>42</v>
      </c>
      <c r="B51" s="49" t="s">
        <v>19</v>
      </c>
      <c r="C51" s="47" t="s">
        <v>81</v>
      </c>
      <c r="D51" s="50" t="s">
        <v>22</v>
      </c>
      <c r="E51" s="50" t="s">
        <v>82</v>
      </c>
      <c r="F51" s="69"/>
      <c r="G51" s="58"/>
      <c r="H51" s="48" t="n">
        <f aca="false">H52+H57+H62+H66</f>
        <v>3365.3246</v>
      </c>
      <c r="I51" s="48" t="n">
        <f aca="false">I52+I57+I62+I66</f>
        <v>39.7</v>
      </c>
      <c r="J51" s="48" t="n">
        <f aca="false">J52+J57+J62+J66</f>
        <v>39.7</v>
      </c>
      <c r="K51" s="42"/>
      <c r="L51" s="43"/>
      <c r="M51" s="67"/>
      <c r="N51" s="67"/>
    </row>
    <row r="52" s="7" customFormat="true" ht="15.75" hidden="false" customHeight="false" outlineLevel="0" collapsed="false">
      <c r="A52" s="45" t="n">
        <f aca="false">A51+1</f>
        <v>43</v>
      </c>
      <c r="B52" s="49" t="s">
        <v>19</v>
      </c>
      <c r="C52" s="57" t="s">
        <v>27</v>
      </c>
      <c r="D52" s="58" t="s">
        <v>22</v>
      </c>
      <c r="E52" s="58" t="s">
        <v>82</v>
      </c>
      <c r="F52" s="58" t="s">
        <v>28</v>
      </c>
      <c r="G52" s="58"/>
      <c r="H52" s="59" t="n">
        <f aca="false">H53</f>
        <v>463.6246</v>
      </c>
      <c r="I52" s="59" t="n">
        <f aca="false">I53</f>
        <v>0</v>
      </c>
      <c r="J52" s="59" t="n">
        <f aca="false">J53</f>
        <v>0</v>
      </c>
      <c r="K52" s="42"/>
      <c r="L52" s="43"/>
      <c r="M52" s="6"/>
      <c r="N52" s="6"/>
    </row>
    <row r="53" s="65" customFormat="true" ht="47.25" hidden="false" customHeight="false" outlineLevel="0" collapsed="false">
      <c r="A53" s="45" t="n">
        <f aca="false">A52+1</f>
        <v>44</v>
      </c>
      <c r="B53" s="49" t="s">
        <v>19</v>
      </c>
      <c r="C53" s="60" t="s">
        <v>83</v>
      </c>
      <c r="D53" s="58" t="s">
        <v>22</v>
      </c>
      <c r="E53" s="58" t="s">
        <v>82</v>
      </c>
      <c r="F53" s="58" t="s">
        <v>84</v>
      </c>
      <c r="G53" s="58"/>
      <c r="H53" s="59" t="n">
        <f aca="false">H54</f>
        <v>463.6246</v>
      </c>
      <c r="I53" s="59" t="n">
        <f aca="false">I54</f>
        <v>0</v>
      </c>
      <c r="J53" s="59" t="n">
        <f aca="false">J54</f>
        <v>0</v>
      </c>
      <c r="K53" s="42"/>
      <c r="L53" s="43"/>
      <c r="M53" s="67"/>
      <c r="N53" s="67"/>
    </row>
    <row r="54" s="65" customFormat="true" ht="31.5" hidden="false" customHeight="false" outlineLevel="0" collapsed="false">
      <c r="A54" s="45" t="n">
        <f aca="false">A53+1</f>
        <v>45</v>
      </c>
      <c r="B54" s="49" t="s">
        <v>19</v>
      </c>
      <c r="C54" s="61" t="s">
        <v>45</v>
      </c>
      <c r="D54" s="58" t="s">
        <v>22</v>
      </c>
      <c r="E54" s="58" t="s">
        <v>82</v>
      </c>
      <c r="F54" s="58" t="s">
        <v>84</v>
      </c>
      <c r="G54" s="58" t="s">
        <v>46</v>
      </c>
      <c r="H54" s="59" t="n">
        <f aca="false">H55</f>
        <v>463.6246</v>
      </c>
      <c r="I54" s="59" t="n">
        <f aca="false">I55</f>
        <v>0</v>
      </c>
      <c r="J54" s="59" t="n">
        <f aca="false">J55</f>
        <v>0</v>
      </c>
      <c r="K54" s="42"/>
      <c r="L54" s="43"/>
      <c r="M54" s="67"/>
      <c r="N54" s="67"/>
    </row>
    <row r="55" s="65" customFormat="true" ht="31.5" hidden="false" customHeight="false" outlineLevel="0" collapsed="false">
      <c r="A55" s="45" t="n">
        <f aca="false">A54+1</f>
        <v>46</v>
      </c>
      <c r="B55" s="49" t="s">
        <v>19</v>
      </c>
      <c r="C55" s="61" t="s">
        <v>47</v>
      </c>
      <c r="D55" s="58" t="s">
        <v>22</v>
      </c>
      <c r="E55" s="58" t="s">
        <v>82</v>
      </c>
      <c r="F55" s="58" t="s">
        <v>84</v>
      </c>
      <c r="G55" s="58" t="s">
        <v>48</v>
      </c>
      <c r="H55" s="59" t="n">
        <f aca="false">H56</f>
        <v>463.6246</v>
      </c>
      <c r="I55" s="59" t="n">
        <f aca="false">I56</f>
        <v>0</v>
      </c>
      <c r="J55" s="59" t="n">
        <f aca="false">J56</f>
        <v>0</v>
      </c>
      <c r="K55" s="42"/>
      <c r="L55" s="43"/>
      <c r="M55" s="67"/>
      <c r="N55" s="67"/>
    </row>
    <row r="56" s="65" customFormat="true" ht="15.75" hidden="false" customHeight="false" outlineLevel="0" collapsed="false">
      <c r="A56" s="45" t="n">
        <f aca="false">A55+1</f>
        <v>47</v>
      </c>
      <c r="B56" s="49" t="s">
        <v>19</v>
      </c>
      <c r="C56" s="61" t="s">
        <v>49</v>
      </c>
      <c r="D56" s="58" t="s">
        <v>22</v>
      </c>
      <c r="E56" s="58" t="s">
        <v>82</v>
      </c>
      <c r="F56" s="58" t="s">
        <v>84</v>
      </c>
      <c r="G56" s="58" t="s">
        <v>50</v>
      </c>
      <c r="H56" s="59" t="n">
        <f aca="false">35+150+278.6246</f>
        <v>463.6246</v>
      </c>
      <c r="I56" s="59" t="n">
        <v>0</v>
      </c>
      <c r="J56" s="59" t="n">
        <v>0</v>
      </c>
      <c r="K56" s="42" t="n">
        <f aca="false">35+150+278.6246</f>
        <v>463.6246</v>
      </c>
      <c r="L56" s="43" t="n">
        <v>0</v>
      </c>
      <c r="M56" s="67" t="n">
        <v>0</v>
      </c>
      <c r="N56" s="67"/>
    </row>
    <row r="57" s="65" customFormat="true" ht="15.75" hidden="false" customHeight="false" outlineLevel="0" collapsed="false">
      <c r="A57" s="45" t="n">
        <f aca="false">A56+1</f>
        <v>48</v>
      </c>
      <c r="B57" s="49" t="s">
        <v>19</v>
      </c>
      <c r="C57" s="57" t="s">
        <v>67</v>
      </c>
      <c r="D57" s="58" t="s">
        <v>22</v>
      </c>
      <c r="E57" s="58" t="s">
        <v>82</v>
      </c>
      <c r="F57" s="58" t="s">
        <v>85</v>
      </c>
      <c r="G57" s="58"/>
      <c r="H57" s="59" t="n">
        <f aca="false">H58</f>
        <v>39.7</v>
      </c>
      <c r="I57" s="59" t="n">
        <f aca="false">I58</f>
        <v>39.7</v>
      </c>
      <c r="J57" s="59" t="n">
        <f aca="false">J58</f>
        <v>39.7</v>
      </c>
      <c r="K57" s="42"/>
      <c r="L57" s="43"/>
      <c r="M57" s="67"/>
      <c r="N57" s="67"/>
    </row>
    <row r="58" s="65" customFormat="true" ht="78.75" hidden="false" customHeight="false" outlineLevel="0" collapsed="false">
      <c r="A58" s="45" t="n">
        <f aca="false">A57+1</f>
        <v>49</v>
      </c>
      <c r="B58" s="49" t="s">
        <v>19</v>
      </c>
      <c r="C58" s="60" t="s">
        <v>86</v>
      </c>
      <c r="D58" s="58" t="s">
        <v>22</v>
      </c>
      <c r="E58" s="58" t="s">
        <v>82</v>
      </c>
      <c r="F58" s="58" t="s">
        <v>87</v>
      </c>
      <c r="G58" s="50"/>
      <c r="H58" s="59" t="n">
        <f aca="false">H59</f>
        <v>39.7</v>
      </c>
      <c r="I58" s="59" t="n">
        <f aca="false">I59</f>
        <v>39.7</v>
      </c>
      <c r="J58" s="59" t="n">
        <f aca="false">J59</f>
        <v>39.7</v>
      </c>
      <c r="K58" s="42"/>
      <c r="L58" s="43"/>
      <c r="M58" s="67"/>
      <c r="N58" s="67"/>
    </row>
    <row r="59" s="65" customFormat="true" ht="31.5" hidden="false" customHeight="false" outlineLevel="0" collapsed="false">
      <c r="A59" s="45" t="n">
        <f aca="false">A58+1</f>
        <v>50</v>
      </c>
      <c r="B59" s="49" t="s">
        <v>19</v>
      </c>
      <c r="C59" s="61" t="s">
        <v>45</v>
      </c>
      <c r="D59" s="58" t="s">
        <v>22</v>
      </c>
      <c r="E59" s="58" t="s">
        <v>82</v>
      </c>
      <c r="F59" s="58" t="s">
        <v>87</v>
      </c>
      <c r="G59" s="58" t="s">
        <v>46</v>
      </c>
      <c r="H59" s="59" t="n">
        <f aca="false">H60</f>
        <v>39.7</v>
      </c>
      <c r="I59" s="59" t="n">
        <f aca="false">I60</f>
        <v>39.7</v>
      </c>
      <c r="J59" s="59" t="n">
        <f aca="false">J60</f>
        <v>39.7</v>
      </c>
      <c r="K59" s="42"/>
      <c r="L59" s="43"/>
      <c r="M59" s="67"/>
      <c r="N59" s="67"/>
    </row>
    <row r="60" s="65" customFormat="true" ht="31.5" hidden="false" customHeight="false" outlineLevel="0" collapsed="false">
      <c r="A60" s="45" t="n">
        <f aca="false">A59+1</f>
        <v>51</v>
      </c>
      <c r="B60" s="49" t="s">
        <v>19</v>
      </c>
      <c r="C60" s="61" t="s">
        <v>47</v>
      </c>
      <c r="D60" s="58" t="s">
        <v>22</v>
      </c>
      <c r="E60" s="58" t="s">
        <v>82</v>
      </c>
      <c r="F60" s="58" t="s">
        <v>87</v>
      </c>
      <c r="G60" s="58" t="s">
        <v>48</v>
      </c>
      <c r="H60" s="59" t="n">
        <f aca="false">H61</f>
        <v>39.7</v>
      </c>
      <c r="I60" s="59" t="n">
        <f aca="false">I61</f>
        <v>39.7</v>
      </c>
      <c r="J60" s="59" t="n">
        <f aca="false">J61</f>
        <v>39.7</v>
      </c>
      <c r="K60" s="42"/>
      <c r="L60" s="43"/>
      <c r="M60" s="67"/>
      <c r="N60" s="67"/>
    </row>
    <row r="61" s="65" customFormat="true" ht="15.75" hidden="false" customHeight="false" outlineLevel="0" collapsed="false">
      <c r="A61" s="45" t="n">
        <f aca="false">A60+1</f>
        <v>52</v>
      </c>
      <c r="B61" s="49" t="s">
        <v>19</v>
      </c>
      <c r="C61" s="61" t="s">
        <v>49</v>
      </c>
      <c r="D61" s="58" t="s">
        <v>22</v>
      </c>
      <c r="E61" s="58" t="s">
        <v>82</v>
      </c>
      <c r="F61" s="58" t="s">
        <v>87</v>
      </c>
      <c r="G61" s="58" t="s">
        <v>50</v>
      </c>
      <c r="H61" s="59" t="n">
        <v>39.7</v>
      </c>
      <c r="I61" s="59" t="n">
        <v>39.7</v>
      </c>
      <c r="J61" s="59" t="n">
        <v>39.7</v>
      </c>
      <c r="K61" s="42"/>
      <c r="L61" s="43"/>
      <c r="M61" s="67"/>
      <c r="N61" s="67"/>
    </row>
    <row r="62" s="65" customFormat="true" ht="85.5" hidden="false" customHeight="true" outlineLevel="0" collapsed="false">
      <c r="A62" s="45" t="n">
        <f aca="false">A61+1</f>
        <v>53</v>
      </c>
      <c r="B62" s="49" t="s">
        <v>19</v>
      </c>
      <c r="C62" s="61" t="s">
        <v>88</v>
      </c>
      <c r="D62" s="58" t="s">
        <v>22</v>
      </c>
      <c r="E62" s="58" t="s">
        <v>82</v>
      </c>
      <c r="F62" s="58" t="s">
        <v>89</v>
      </c>
      <c r="G62" s="58"/>
      <c r="H62" s="59" t="n">
        <f aca="false">H63</f>
        <v>2000</v>
      </c>
      <c r="I62" s="59" t="n">
        <f aca="false">I63</f>
        <v>0</v>
      </c>
      <c r="J62" s="59" t="n">
        <f aca="false">J63</f>
        <v>0</v>
      </c>
      <c r="K62" s="42" t="n">
        <v>2000</v>
      </c>
      <c r="L62" s="43"/>
      <c r="M62" s="67"/>
      <c r="N62" s="67"/>
    </row>
    <row r="63" s="65" customFormat="true" ht="31.5" hidden="false" customHeight="false" outlineLevel="0" collapsed="false">
      <c r="A63" s="45" t="n">
        <f aca="false">A62+1</f>
        <v>54</v>
      </c>
      <c r="B63" s="49" t="s">
        <v>19</v>
      </c>
      <c r="C63" s="61" t="s">
        <v>45</v>
      </c>
      <c r="D63" s="58" t="s">
        <v>22</v>
      </c>
      <c r="E63" s="58" t="s">
        <v>82</v>
      </c>
      <c r="F63" s="58" t="s">
        <v>89</v>
      </c>
      <c r="G63" s="58" t="s">
        <v>46</v>
      </c>
      <c r="H63" s="59" t="n">
        <f aca="false">H64</f>
        <v>2000</v>
      </c>
      <c r="I63" s="59" t="n">
        <f aca="false">I64</f>
        <v>0</v>
      </c>
      <c r="J63" s="59" t="n">
        <f aca="false">J64</f>
        <v>0</v>
      </c>
      <c r="K63" s="42"/>
      <c r="L63" s="43"/>
      <c r="M63" s="67"/>
      <c r="N63" s="67"/>
    </row>
    <row r="64" s="65" customFormat="true" ht="31.5" hidden="false" customHeight="false" outlineLevel="0" collapsed="false">
      <c r="A64" s="45" t="n">
        <f aca="false">A63+1</f>
        <v>55</v>
      </c>
      <c r="B64" s="49" t="s">
        <v>19</v>
      </c>
      <c r="C64" s="61" t="s">
        <v>47</v>
      </c>
      <c r="D64" s="58" t="s">
        <v>22</v>
      </c>
      <c r="E64" s="58" t="s">
        <v>82</v>
      </c>
      <c r="F64" s="58" t="s">
        <v>89</v>
      </c>
      <c r="G64" s="58" t="s">
        <v>48</v>
      </c>
      <c r="H64" s="59" t="n">
        <f aca="false">H65</f>
        <v>2000</v>
      </c>
      <c r="I64" s="59" t="n">
        <f aca="false">I65</f>
        <v>0</v>
      </c>
      <c r="J64" s="59" t="n">
        <f aca="false">J65</f>
        <v>0</v>
      </c>
      <c r="K64" s="42"/>
      <c r="L64" s="43"/>
      <c r="M64" s="67"/>
      <c r="N64" s="67"/>
    </row>
    <row r="65" s="65" customFormat="true" ht="15.75" hidden="false" customHeight="false" outlineLevel="0" collapsed="false">
      <c r="A65" s="45" t="n">
        <f aca="false">A64+1</f>
        <v>56</v>
      </c>
      <c r="B65" s="49" t="s">
        <v>19</v>
      </c>
      <c r="C65" s="61" t="s">
        <v>49</v>
      </c>
      <c r="D65" s="58" t="s">
        <v>22</v>
      </c>
      <c r="E65" s="58" t="s">
        <v>82</v>
      </c>
      <c r="F65" s="58" t="s">
        <v>89</v>
      </c>
      <c r="G65" s="58" t="s">
        <v>50</v>
      </c>
      <c r="H65" s="59" t="n">
        <v>2000</v>
      </c>
      <c r="I65" s="59" t="n">
        <v>0</v>
      </c>
      <c r="J65" s="59" t="n">
        <v>0</v>
      </c>
      <c r="K65" s="42"/>
      <c r="L65" s="43"/>
      <c r="M65" s="67"/>
      <c r="N65" s="67"/>
    </row>
    <row r="66" s="65" customFormat="true" ht="88.5" hidden="false" customHeight="true" outlineLevel="0" collapsed="false">
      <c r="A66" s="45" t="n">
        <f aca="false">A65+1</f>
        <v>57</v>
      </c>
      <c r="B66" s="49" t="s">
        <v>19</v>
      </c>
      <c r="C66" s="61" t="s">
        <v>90</v>
      </c>
      <c r="D66" s="58"/>
      <c r="E66" s="58"/>
      <c r="F66" s="58"/>
      <c r="G66" s="58"/>
      <c r="H66" s="59" t="n">
        <f aca="false">H67</f>
        <v>862</v>
      </c>
      <c r="I66" s="59" t="n">
        <f aca="false">I67</f>
        <v>0</v>
      </c>
      <c r="J66" s="59" t="n">
        <f aca="false">J67</f>
        <v>0</v>
      </c>
      <c r="K66" s="42" t="n">
        <v>862</v>
      </c>
      <c r="L66" s="43"/>
      <c r="M66" s="67"/>
      <c r="N66" s="67"/>
    </row>
    <row r="67" s="65" customFormat="true" ht="31.5" hidden="false" customHeight="false" outlineLevel="0" collapsed="false">
      <c r="A67" s="45" t="n">
        <f aca="false">A66+1</f>
        <v>58</v>
      </c>
      <c r="B67" s="49" t="s">
        <v>19</v>
      </c>
      <c r="C67" s="61" t="s">
        <v>45</v>
      </c>
      <c r="D67" s="58" t="s">
        <v>22</v>
      </c>
      <c r="E67" s="58" t="s">
        <v>82</v>
      </c>
      <c r="F67" s="58" t="s">
        <v>91</v>
      </c>
      <c r="G67" s="58" t="s">
        <v>46</v>
      </c>
      <c r="H67" s="59" t="n">
        <f aca="false">H68</f>
        <v>862</v>
      </c>
      <c r="I67" s="59" t="n">
        <f aca="false">I68</f>
        <v>0</v>
      </c>
      <c r="J67" s="59" t="n">
        <f aca="false">J68</f>
        <v>0</v>
      </c>
      <c r="K67" s="42"/>
      <c r="L67" s="43"/>
      <c r="M67" s="67"/>
      <c r="N67" s="67"/>
    </row>
    <row r="68" s="65" customFormat="true" ht="31.5" hidden="false" customHeight="false" outlineLevel="0" collapsed="false">
      <c r="A68" s="45" t="n">
        <f aca="false">A67+1</f>
        <v>59</v>
      </c>
      <c r="B68" s="49" t="s">
        <v>19</v>
      </c>
      <c r="C68" s="61" t="s">
        <v>47</v>
      </c>
      <c r="D68" s="58" t="s">
        <v>22</v>
      </c>
      <c r="E68" s="58" t="s">
        <v>82</v>
      </c>
      <c r="F68" s="58" t="s">
        <v>91</v>
      </c>
      <c r="G68" s="58" t="s">
        <v>48</v>
      </c>
      <c r="H68" s="59" t="n">
        <f aca="false">H69</f>
        <v>862</v>
      </c>
      <c r="I68" s="59" t="n">
        <f aca="false">I69</f>
        <v>0</v>
      </c>
      <c r="J68" s="59" t="n">
        <f aca="false">J69</f>
        <v>0</v>
      </c>
      <c r="K68" s="42"/>
      <c r="L68" s="43"/>
      <c r="M68" s="67"/>
      <c r="N68" s="67"/>
    </row>
    <row r="69" s="65" customFormat="true" ht="15.75" hidden="false" customHeight="false" outlineLevel="0" collapsed="false">
      <c r="A69" s="45" t="n">
        <f aca="false">A68+1</f>
        <v>60</v>
      </c>
      <c r="B69" s="49" t="s">
        <v>19</v>
      </c>
      <c r="C69" s="61" t="s">
        <v>49</v>
      </c>
      <c r="D69" s="58" t="s">
        <v>22</v>
      </c>
      <c r="E69" s="58" t="s">
        <v>82</v>
      </c>
      <c r="F69" s="58" t="s">
        <v>91</v>
      </c>
      <c r="G69" s="58" t="s">
        <v>50</v>
      </c>
      <c r="H69" s="59" t="n">
        <v>862</v>
      </c>
      <c r="I69" s="59" t="n">
        <v>0</v>
      </c>
      <c r="J69" s="59" t="n">
        <v>0</v>
      </c>
      <c r="K69" s="42"/>
      <c r="L69" s="43"/>
      <c r="M69" s="67"/>
      <c r="N69" s="67"/>
    </row>
    <row r="70" s="65" customFormat="true" ht="15.75" hidden="false" customHeight="false" outlineLevel="0" collapsed="false">
      <c r="A70" s="45" t="n">
        <f aca="false">A69+1</f>
        <v>61</v>
      </c>
      <c r="B70" s="46" t="s">
        <v>19</v>
      </c>
      <c r="C70" s="72" t="s">
        <v>92</v>
      </c>
      <c r="D70" s="50" t="s">
        <v>26</v>
      </c>
      <c r="E70" s="50" t="s">
        <v>23</v>
      </c>
      <c r="F70" s="73"/>
      <c r="G70" s="50"/>
      <c r="H70" s="74" t="n">
        <f aca="false">H71</f>
        <v>739.436</v>
      </c>
      <c r="I70" s="74" t="n">
        <f aca="false">I71</f>
        <v>741.156</v>
      </c>
      <c r="J70" s="74" t="n">
        <f aca="false">J71</f>
        <v>807.807</v>
      </c>
      <c r="K70" s="42"/>
      <c r="L70" s="43"/>
      <c r="M70" s="67"/>
      <c r="N70" s="67"/>
    </row>
    <row r="71" s="65" customFormat="true" ht="15.75" hidden="false" customHeight="false" outlineLevel="0" collapsed="false">
      <c r="A71" s="45" t="n">
        <f aca="false">A70+1</f>
        <v>62</v>
      </c>
      <c r="B71" s="49" t="s">
        <v>19</v>
      </c>
      <c r="C71" s="75" t="s">
        <v>93</v>
      </c>
      <c r="D71" s="50" t="s">
        <v>26</v>
      </c>
      <c r="E71" s="50" t="s">
        <v>94</v>
      </c>
      <c r="F71" s="73"/>
      <c r="G71" s="50"/>
      <c r="H71" s="71" t="n">
        <f aca="false">H72</f>
        <v>739.436</v>
      </c>
      <c r="I71" s="71" t="n">
        <f aca="false">I72</f>
        <v>741.156</v>
      </c>
      <c r="J71" s="71" t="n">
        <f aca="false">J72</f>
        <v>807.807</v>
      </c>
      <c r="K71" s="42"/>
      <c r="L71" s="43"/>
      <c r="M71" s="67"/>
      <c r="N71" s="67"/>
    </row>
    <row r="72" s="65" customFormat="true" ht="15.75" hidden="false" customHeight="false" outlineLevel="0" collapsed="false">
      <c r="A72" s="45" t="n">
        <f aca="false">A71+1</f>
        <v>63</v>
      </c>
      <c r="B72" s="49" t="s">
        <v>19</v>
      </c>
      <c r="C72" s="57" t="s">
        <v>65</v>
      </c>
      <c r="D72" s="58" t="s">
        <v>26</v>
      </c>
      <c r="E72" s="58" t="s">
        <v>94</v>
      </c>
      <c r="F72" s="58" t="s">
        <v>66</v>
      </c>
      <c r="G72" s="58"/>
      <c r="H72" s="59" t="n">
        <f aca="false">H73</f>
        <v>739.436</v>
      </c>
      <c r="I72" s="59" t="n">
        <f aca="false">I73</f>
        <v>741.156</v>
      </c>
      <c r="J72" s="59" t="n">
        <f aca="false">J73</f>
        <v>807.807</v>
      </c>
      <c r="K72" s="42"/>
      <c r="L72" s="43"/>
      <c r="M72" s="67"/>
      <c r="N72" s="67"/>
    </row>
    <row r="73" s="65" customFormat="true" ht="15.75" hidden="false" customHeight="false" outlineLevel="0" collapsed="false">
      <c r="A73" s="45" t="n">
        <f aca="false">A72+1</f>
        <v>64</v>
      </c>
      <c r="B73" s="49" t="s">
        <v>19</v>
      </c>
      <c r="C73" s="57" t="s">
        <v>67</v>
      </c>
      <c r="D73" s="58" t="s">
        <v>26</v>
      </c>
      <c r="E73" s="58" t="s">
        <v>94</v>
      </c>
      <c r="F73" s="58" t="s">
        <v>68</v>
      </c>
      <c r="G73" s="58"/>
      <c r="H73" s="59" t="n">
        <f aca="false">H74</f>
        <v>739.436</v>
      </c>
      <c r="I73" s="59" t="n">
        <f aca="false">I74</f>
        <v>741.156</v>
      </c>
      <c r="J73" s="59" t="n">
        <f aca="false">J74</f>
        <v>807.807</v>
      </c>
      <c r="K73" s="42"/>
      <c r="L73" s="43"/>
      <c r="M73" s="67"/>
      <c r="N73" s="67"/>
    </row>
    <row r="74" s="65" customFormat="true" ht="47.25" hidden="false" customHeight="false" outlineLevel="0" collapsed="false">
      <c r="A74" s="45" t="n">
        <f aca="false">A73+1</f>
        <v>65</v>
      </c>
      <c r="B74" s="49" t="s">
        <v>19</v>
      </c>
      <c r="C74" s="57" t="s">
        <v>95</v>
      </c>
      <c r="D74" s="58" t="s">
        <v>26</v>
      </c>
      <c r="E74" s="58" t="s">
        <v>94</v>
      </c>
      <c r="F74" s="58" t="s">
        <v>96</v>
      </c>
      <c r="G74" s="58"/>
      <c r="H74" s="59" t="n">
        <f aca="false">H76+H81</f>
        <v>739.436</v>
      </c>
      <c r="I74" s="59" t="n">
        <f aca="false">I76+I81</f>
        <v>741.156</v>
      </c>
      <c r="J74" s="59" t="n">
        <f aca="false">J76+J81</f>
        <v>807.807</v>
      </c>
      <c r="K74" s="42"/>
      <c r="L74" s="43"/>
      <c r="M74" s="67"/>
      <c r="N74" s="67"/>
      <c r="O74" s="67"/>
    </row>
    <row r="75" s="65" customFormat="true" ht="78.75" hidden="false" customHeight="false" outlineLevel="0" collapsed="false">
      <c r="A75" s="45" t="n">
        <f aca="false">A74+1</f>
        <v>66</v>
      </c>
      <c r="B75" s="49" t="s">
        <v>19</v>
      </c>
      <c r="C75" s="61" t="s">
        <v>31</v>
      </c>
      <c r="D75" s="58" t="s">
        <v>26</v>
      </c>
      <c r="E75" s="58" t="s">
        <v>94</v>
      </c>
      <c r="F75" s="58" t="s">
        <v>96</v>
      </c>
      <c r="G75" s="58" t="s">
        <v>32</v>
      </c>
      <c r="H75" s="59" t="n">
        <f aca="false">H76</f>
        <v>727.09808</v>
      </c>
      <c r="I75" s="59" t="n">
        <f aca="false">I76</f>
        <v>585.95208</v>
      </c>
      <c r="J75" s="59" t="n">
        <f aca="false">J76</f>
        <v>635.95208</v>
      </c>
      <c r="K75" s="42"/>
      <c r="L75" s="43"/>
      <c r="M75" s="67"/>
      <c r="N75" s="67"/>
    </row>
    <row r="76" s="65" customFormat="true" ht="31.5" hidden="false" customHeight="false" outlineLevel="0" collapsed="false">
      <c r="A76" s="45" t="n">
        <f aca="false">A75+1</f>
        <v>67</v>
      </c>
      <c r="B76" s="49" t="s">
        <v>19</v>
      </c>
      <c r="C76" s="61" t="s">
        <v>33</v>
      </c>
      <c r="D76" s="58" t="s">
        <v>26</v>
      </c>
      <c r="E76" s="58" t="s">
        <v>94</v>
      </c>
      <c r="F76" s="58" t="s">
        <v>96</v>
      </c>
      <c r="G76" s="58" t="s">
        <v>34</v>
      </c>
      <c r="H76" s="59" t="n">
        <f aca="false">H77+H78+H79</f>
        <v>727.09808</v>
      </c>
      <c r="I76" s="59" t="n">
        <f aca="false">I77+I78+I79</f>
        <v>585.95208</v>
      </c>
      <c r="J76" s="59" t="n">
        <f aca="false">J77+J78+J79</f>
        <v>635.95208</v>
      </c>
      <c r="K76" s="42"/>
      <c r="L76" s="43"/>
      <c r="M76" s="67"/>
      <c r="N76" s="67"/>
    </row>
    <row r="77" s="65" customFormat="true" ht="31.5" hidden="false" customHeight="false" outlineLevel="0" collapsed="false">
      <c r="A77" s="45" t="n">
        <f aca="false">A76+1</f>
        <v>68</v>
      </c>
      <c r="B77" s="49" t="s">
        <v>19</v>
      </c>
      <c r="C77" s="61" t="s">
        <v>35</v>
      </c>
      <c r="D77" s="58" t="s">
        <v>26</v>
      </c>
      <c r="E77" s="58" t="s">
        <v>94</v>
      </c>
      <c r="F77" s="58" t="s">
        <v>96</v>
      </c>
      <c r="G77" s="58" t="s">
        <v>36</v>
      </c>
      <c r="H77" s="59" t="n">
        <f aca="false">450.04+70.004</f>
        <v>520.044</v>
      </c>
      <c r="I77" s="59" t="n">
        <v>450.04</v>
      </c>
      <c r="J77" s="59" t="n">
        <f aca="false">0+450.04</f>
        <v>450.04</v>
      </c>
      <c r="K77" s="42" t="n">
        <v>70.004</v>
      </c>
      <c r="L77" s="43" t="n">
        <v>0</v>
      </c>
      <c r="M77" s="67" t="n">
        <v>450.04</v>
      </c>
      <c r="N77" s="67"/>
    </row>
    <row r="78" s="65" customFormat="true" ht="63" hidden="false" customHeight="false" outlineLevel="0" collapsed="false">
      <c r="A78" s="45" t="n">
        <f aca="false">A77+1</f>
        <v>69</v>
      </c>
      <c r="B78" s="49" t="s">
        <v>19</v>
      </c>
      <c r="C78" s="61" t="s">
        <v>37</v>
      </c>
      <c r="D78" s="58" t="s">
        <v>26</v>
      </c>
      <c r="E78" s="58" t="s">
        <v>94</v>
      </c>
      <c r="F78" s="58" t="s">
        <v>96</v>
      </c>
      <c r="G78" s="58" t="s">
        <v>38</v>
      </c>
      <c r="H78" s="59" t="n">
        <f aca="false">135.91208+21.142</f>
        <v>157.05408</v>
      </c>
      <c r="I78" s="59" t="n">
        <v>135.91208</v>
      </c>
      <c r="J78" s="59" t="n">
        <v>135.91208</v>
      </c>
      <c r="K78" s="42" t="n">
        <v>21.142</v>
      </c>
      <c r="L78" s="43" t="n">
        <v>0</v>
      </c>
      <c r="M78" s="67" t="n">
        <v>135.91208</v>
      </c>
      <c r="N78" s="67"/>
    </row>
    <row r="79" s="65" customFormat="true" ht="47.25" hidden="false" customHeight="false" outlineLevel="0" collapsed="false">
      <c r="A79" s="45" t="n">
        <f aca="false">A78+1</f>
        <v>70</v>
      </c>
      <c r="B79" s="49"/>
      <c r="C79" s="61" t="s">
        <v>39</v>
      </c>
      <c r="D79" s="58" t="s">
        <v>26</v>
      </c>
      <c r="E79" s="58" t="s">
        <v>94</v>
      </c>
      <c r="F79" s="58" t="s">
        <v>96</v>
      </c>
      <c r="G79" s="58" t="s">
        <v>40</v>
      </c>
      <c r="H79" s="59" t="n">
        <v>50</v>
      </c>
      <c r="I79" s="59" t="n">
        <v>0</v>
      </c>
      <c r="J79" s="59" t="n">
        <v>50</v>
      </c>
      <c r="K79" s="42" t="n">
        <v>0</v>
      </c>
      <c r="L79" s="43" t="n">
        <v>0</v>
      </c>
      <c r="M79" s="67" t="n">
        <v>50</v>
      </c>
      <c r="N79" s="67"/>
    </row>
    <row r="80" s="65" customFormat="true" ht="31.5" hidden="false" customHeight="false" outlineLevel="0" collapsed="false">
      <c r="A80" s="45" t="n">
        <f aca="false">A79+1</f>
        <v>71</v>
      </c>
      <c r="B80" s="49" t="s">
        <v>19</v>
      </c>
      <c r="C80" s="61" t="s">
        <v>45</v>
      </c>
      <c r="D80" s="58" t="s">
        <v>26</v>
      </c>
      <c r="E80" s="58" t="s">
        <v>94</v>
      </c>
      <c r="F80" s="58" t="s">
        <v>96</v>
      </c>
      <c r="G80" s="58" t="s">
        <v>46</v>
      </c>
      <c r="H80" s="59" t="n">
        <f aca="false">H81</f>
        <v>12.33792</v>
      </c>
      <c r="I80" s="59" t="n">
        <f aca="false">I81</f>
        <v>155.20392</v>
      </c>
      <c r="J80" s="59" t="n">
        <f aca="false">J81</f>
        <v>171.85492</v>
      </c>
      <c r="K80" s="42"/>
      <c r="L80" s="43"/>
      <c r="M80" s="67"/>
      <c r="N80" s="67"/>
    </row>
    <row r="81" s="65" customFormat="true" ht="31.5" hidden="false" customHeight="false" outlineLevel="0" collapsed="false">
      <c r="A81" s="45" t="n">
        <f aca="false">A80+1</f>
        <v>72</v>
      </c>
      <c r="B81" s="49" t="s">
        <v>19</v>
      </c>
      <c r="C81" s="61" t="s">
        <v>47</v>
      </c>
      <c r="D81" s="58" t="s">
        <v>26</v>
      </c>
      <c r="E81" s="58" t="s">
        <v>94</v>
      </c>
      <c r="F81" s="58" t="s">
        <v>96</v>
      </c>
      <c r="G81" s="58" t="s">
        <v>48</v>
      </c>
      <c r="H81" s="59" t="n">
        <f aca="false">H82</f>
        <v>12.33792</v>
      </c>
      <c r="I81" s="59" t="n">
        <f aca="false">I82</f>
        <v>155.20392</v>
      </c>
      <c r="J81" s="59" t="n">
        <f aca="false">J82</f>
        <v>171.85492</v>
      </c>
      <c r="K81" s="42"/>
      <c r="L81" s="43"/>
      <c r="M81" s="67"/>
      <c r="N81" s="67"/>
    </row>
    <row r="82" s="65" customFormat="true" ht="15.75" hidden="false" customHeight="false" outlineLevel="0" collapsed="false">
      <c r="A82" s="45" t="n">
        <f aca="false">A81+1</f>
        <v>73</v>
      </c>
      <c r="B82" s="49" t="s">
        <v>19</v>
      </c>
      <c r="C82" s="61" t="s">
        <v>49</v>
      </c>
      <c r="D82" s="58" t="s">
        <v>26</v>
      </c>
      <c r="E82" s="58" t="s">
        <v>94</v>
      </c>
      <c r="F82" s="58" t="s">
        <v>96</v>
      </c>
      <c r="G82" s="58" t="s">
        <v>50</v>
      </c>
      <c r="H82" s="59" t="n">
        <v>12.33792</v>
      </c>
      <c r="I82" s="59" t="n">
        <f aca="false">41.94792+113.256</f>
        <v>155.20392</v>
      </c>
      <c r="J82" s="59" t="n">
        <v>171.85492</v>
      </c>
      <c r="K82" s="42"/>
      <c r="L82" s="43" t="n">
        <v>113.256</v>
      </c>
      <c r="M82" s="67" t="n">
        <v>171.85492</v>
      </c>
      <c r="N82" s="67"/>
    </row>
    <row r="83" s="65" customFormat="true" ht="31.5" hidden="false" customHeight="false" outlineLevel="0" collapsed="false">
      <c r="A83" s="45" t="n">
        <f aca="false">A82+1</f>
        <v>74</v>
      </c>
      <c r="B83" s="49" t="s">
        <v>19</v>
      </c>
      <c r="C83" s="72" t="s">
        <v>97</v>
      </c>
      <c r="D83" s="50" t="s">
        <v>94</v>
      </c>
      <c r="E83" s="50" t="s">
        <v>23</v>
      </c>
      <c r="F83" s="73"/>
      <c r="G83" s="50"/>
      <c r="H83" s="71" t="n">
        <f aca="false">H84+H91+H98</f>
        <v>70</v>
      </c>
      <c r="I83" s="71" t="n">
        <f aca="false">I84+I91+I98</f>
        <v>70</v>
      </c>
      <c r="J83" s="71" t="n">
        <f aca="false">J84+J91+J98</f>
        <v>70</v>
      </c>
      <c r="K83" s="42"/>
      <c r="L83" s="43"/>
      <c r="M83" s="67"/>
      <c r="N83" s="67"/>
    </row>
    <row r="84" s="65" customFormat="true" ht="15.75" hidden="false" customHeight="false" outlineLevel="0" collapsed="false">
      <c r="A84" s="45" t="n">
        <f aca="false">A83+1</f>
        <v>75</v>
      </c>
      <c r="B84" s="49" t="s">
        <v>19</v>
      </c>
      <c r="C84" s="72" t="s">
        <v>98</v>
      </c>
      <c r="D84" s="50" t="s">
        <v>94</v>
      </c>
      <c r="E84" s="50" t="s">
        <v>99</v>
      </c>
      <c r="F84" s="73"/>
      <c r="G84" s="50"/>
      <c r="H84" s="71" t="n">
        <f aca="false">H85</f>
        <v>50</v>
      </c>
      <c r="I84" s="71" t="n">
        <f aca="false">I85</f>
        <v>50</v>
      </c>
      <c r="J84" s="71" t="n">
        <f aca="false">J85</f>
        <v>50</v>
      </c>
      <c r="K84" s="42"/>
      <c r="L84" s="43"/>
      <c r="M84" s="67"/>
      <c r="N84" s="67"/>
    </row>
    <row r="85" s="65" customFormat="true" ht="47.25" hidden="false" customHeight="false" outlineLevel="0" collapsed="false">
      <c r="A85" s="45" t="n">
        <f aca="false">A84+1</f>
        <v>76</v>
      </c>
      <c r="B85" s="49" t="s">
        <v>19</v>
      </c>
      <c r="C85" s="57" t="s">
        <v>100</v>
      </c>
      <c r="D85" s="58" t="s">
        <v>94</v>
      </c>
      <c r="E85" s="58" t="s">
        <v>99</v>
      </c>
      <c r="F85" s="58" t="s">
        <v>101</v>
      </c>
      <c r="G85" s="58"/>
      <c r="H85" s="71" t="n">
        <f aca="false">H86</f>
        <v>50</v>
      </c>
      <c r="I85" s="71" t="n">
        <f aca="false">I86</f>
        <v>50</v>
      </c>
      <c r="J85" s="71" t="n">
        <f aca="false">J86</f>
        <v>50</v>
      </c>
      <c r="K85" s="42"/>
      <c r="L85" s="43"/>
      <c r="M85" s="67"/>
      <c r="N85" s="67"/>
    </row>
    <row r="86" s="65" customFormat="true" ht="15.75" hidden="false" customHeight="false" outlineLevel="0" collapsed="false">
      <c r="A86" s="45" t="n">
        <f aca="false">A85+1</f>
        <v>77</v>
      </c>
      <c r="B86" s="49" t="s">
        <v>19</v>
      </c>
      <c r="C86" s="57" t="s">
        <v>67</v>
      </c>
      <c r="D86" s="58" t="s">
        <v>94</v>
      </c>
      <c r="E86" s="58" t="s">
        <v>99</v>
      </c>
      <c r="F86" s="58" t="s">
        <v>102</v>
      </c>
      <c r="G86" s="58"/>
      <c r="H86" s="71" t="n">
        <f aca="false">H87</f>
        <v>50</v>
      </c>
      <c r="I86" s="71" t="n">
        <f aca="false">I87</f>
        <v>50</v>
      </c>
      <c r="J86" s="71" t="n">
        <f aca="false">J87</f>
        <v>50</v>
      </c>
      <c r="K86" s="42"/>
      <c r="L86" s="43"/>
      <c r="M86" s="67"/>
      <c r="N86" s="67"/>
    </row>
    <row r="87" s="65" customFormat="true" ht="31.5" hidden="false" customHeight="false" outlineLevel="0" collapsed="false">
      <c r="A87" s="45" t="n">
        <f aca="false">A86+1</f>
        <v>78</v>
      </c>
      <c r="B87" s="49" t="s">
        <v>19</v>
      </c>
      <c r="C87" s="61" t="s">
        <v>103</v>
      </c>
      <c r="D87" s="58" t="s">
        <v>94</v>
      </c>
      <c r="E87" s="58" t="s">
        <v>99</v>
      </c>
      <c r="F87" s="69" t="s">
        <v>104</v>
      </c>
      <c r="G87" s="58"/>
      <c r="H87" s="71" t="n">
        <f aca="false">H88</f>
        <v>50</v>
      </c>
      <c r="I87" s="71" t="n">
        <f aca="false">I88</f>
        <v>50</v>
      </c>
      <c r="J87" s="71" t="n">
        <f aca="false">J88</f>
        <v>50</v>
      </c>
      <c r="K87" s="42"/>
      <c r="L87" s="43"/>
      <c r="M87" s="67"/>
      <c r="N87" s="67"/>
    </row>
    <row r="88" s="65" customFormat="true" ht="31.5" hidden="false" customHeight="false" outlineLevel="0" collapsed="false">
      <c r="A88" s="45" t="n">
        <f aca="false">A87+1</f>
        <v>79</v>
      </c>
      <c r="B88" s="49" t="s">
        <v>19</v>
      </c>
      <c r="C88" s="61" t="s">
        <v>45</v>
      </c>
      <c r="D88" s="58" t="s">
        <v>94</v>
      </c>
      <c r="E88" s="58" t="s">
        <v>99</v>
      </c>
      <c r="F88" s="69" t="s">
        <v>104</v>
      </c>
      <c r="G88" s="58" t="s">
        <v>46</v>
      </c>
      <c r="H88" s="71" t="n">
        <f aca="false">H89</f>
        <v>50</v>
      </c>
      <c r="I88" s="71" t="n">
        <f aca="false">I89</f>
        <v>50</v>
      </c>
      <c r="J88" s="71" t="n">
        <f aca="false">J89</f>
        <v>50</v>
      </c>
      <c r="K88" s="42"/>
      <c r="L88" s="43"/>
      <c r="M88" s="67"/>
      <c r="N88" s="67"/>
    </row>
    <row r="89" s="65" customFormat="true" ht="31.5" hidden="false" customHeight="false" outlineLevel="0" collapsed="false">
      <c r="A89" s="45" t="n">
        <f aca="false">A88+1</f>
        <v>80</v>
      </c>
      <c r="B89" s="49" t="s">
        <v>19</v>
      </c>
      <c r="C89" s="61" t="s">
        <v>47</v>
      </c>
      <c r="D89" s="58" t="s">
        <v>94</v>
      </c>
      <c r="E89" s="58" t="s">
        <v>99</v>
      </c>
      <c r="F89" s="69" t="s">
        <v>104</v>
      </c>
      <c r="G89" s="58" t="s">
        <v>48</v>
      </c>
      <c r="H89" s="71" t="n">
        <f aca="false">H90</f>
        <v>50</v>
      </c>
      <c r="I89" s="71" t="n">
        <f aca="false">I90</f>
        <v>50</v>
      </c>
      <c r="J89" s="71" t="n">
        <f aca="false">J90</f>
        <v>50</v>
      </c>
      <c r="K89" s="42"/>
      <c r="L89" s="43"/>
      <c r="M89" s="67"/>
      <c r="N89" s="67"/>
    </row>
    <row r="90" s="65" customFormat="true" ht="15.75" hidden="false" customHeight="false" outlineLevel="0" collapsed="false">
      <c r="A90" s="45" t="n">
        <f aca="false">A89+1</f>
        <v>81</v>
      </c>
      <c r="B90" s="49" t="s">
        <v>19</v>
      </c>
      <c r="C90" s="61" t="s">
        <v>49</v>
      </c>
      <c r="D90" s="58" t="s">
        <v>94</v>
      </c>
      <c r="E90" s="58" t="s">
        <v>99</v>
      </c>
      <c r="F90" s="69" t="s">
        <v>104</v>
      </c>
      <c r="G90" s="58" t="s">
        <v>50</v>
      </c>
      <c r="H90" s="59" t="n">
        <v>50</v>
      </c>
      <c r="I90" s="59" t="n">
        <v>50</v>
      </c>
      <c r="J90" s="59" t="n">
        <v>50</v>
      </c>
      <c r="K90" s="42"/>
      <c r="L90" s="43"/>
      <c r="M90" s="67"/>
      <c r="N90" s="67"/>
    </row>
    <row r="91" s="65" customFormat="true" ht="47.25" hidden="false" customHeight="false" outlineLevel="0" collapsed="false">
      <c r="A91" s="45" t="n">
        <f aca="false">A90+1</f>
        <v>82</v>
      </c>
      <c r="B91" s="49" t="s">
        <v>19</v>
      </c>
      <c r="C91" s="72" t="s">
        <v>105</v>
      </c>
      <c r="D91" s="50" t="s">
        <v>94</v>
      </c>
      <c r="E91" s="50" t="s">
        <v>106</v>
      </c>
      <c r="F91" s="73"/>
      <c r="G91" s="50"/>
      <c r="H91" s="71" t="n">
        <f aca="false">H92</f>
        <v>10</v>
      </c>
      <c r="I91" s="71" t="n">
        <f aca="false">I92</f>
        <v>10</v>
      </c>
      <c r="J91" s="71" t="n">
        <f aca="false">J92</f>
        <v>10</v>
      </c>
      <c r="K91" s="42"/>
      <c r="L91" s="43"/>
      <c r="M91" s="67"/>
      <c r="N91" s="67"/>
    </row>
    <row r="92" s="77" customFormat="true" ht="47.25" hidden="false" customHeight="false" outlineLevel="0" collapsed="false">
      <c r="A92" s="45" t="n">
        <f aca="false">A91+1</f>
        <v>83</v>
      </c>
      <c r="B92" s="49" t="s">
        <v>19</v>
      </c>
      <c r="C92" s="57" t="s">
        <v>100</v>
      </c>
      <c r="D92" s="58" t="s">
        <v>94</v>
      </c>
      <c r="E92" s="58" t="s">
        <v>106</v>
      </c>
      <c r="F92" s="58" t="s">
        <v>101</v>
      </c>
      <c r="G92" s="58"/>
      <c r="H92" s="71" t="n">
        <f aca="false">H93</f>
        <v>10</v>
      </c>
      <c r="I92" s="71" t="n">
        <f aca="false">I93</f>
        <v>10</v>
      </c>
      <c r="J92" s="71" t="n">
        <f aca="false">J93</f>
        <v>10</v>
      </c>
      <c r="K92" s="42"/>
      <c r="L92" s="43"/>
      <c r="M92" s="76"/>
      <c r="N92" s="76"/>
    </row>
    <row r="93" s="65" customFormat="true" ht="15.75" hidden="false" customHeight="false" outlineLevel="0" collapsed="false">
      <c r="A93" s="45" t="n">
        <f aca="false">A92+1</f>
        <v>84</v>
      </c>
      <c r="B93" s="49" t="s">
        <v>19</v>
      </c>
      <c r="C93" s="57" t="s">
        <v>67</v>
      </c>
      <c r="D93" s="58" t="s">
        <v>94</v>
      </c>
      <c r="E93" s="58" t="s">
        <v>106</v>
      </c>
      <c r="F93" s="58" t="s">
        <v>102</v>
      </c>
      <c r="G93" s="58"/>
      <c r="H93" s="71" t="n">
        <f aca="false">H94</f>
        <v>10</v>
      </c>
      <c r="I93" s="71" t="n">
        <f aca="false">I94</f>
        <v>10</v>
      </c>
      <c r="J93" s="71" t="n">
        <f aca="false">J94</f>
        <v>10</v>
      </c>
      <c r="K93" s="42"/>
      <c r="L93" s="43"/>
      <c r="M93" s="67"/>
      <c r="N93" s="67"/>
    </row>
    <row r="94" s="65" customFormat="true" ht="31.5" hidden="false" customHeight="false" outlineLevel="0" collapsed="false">
      <c r="A94" s="45" t="n">
        <f aca="false">A93+1</f>
        <v>85</v>
      </c>
      <c r="B94" s="49" t="s">
        <v>19</v>
      </c>
      <c r="C94" s="61" t="s">
        <v>107</v>
      </c>
      <c r="D94" s="58" t="s">
        <v>94</v>
      </c>
      <c r="E94" s="58" t="s">
        <v>106</v>
      </c>
      <c r="F94" s="69" t="s">
        <v>108</v>
      </c>
      <c r="G94" s="58"/>
      <c r="H94" s="71" t="n">
        <f aca="false">H95</f>
        <v>10</v>
      </c>
      <c r="I94" s="71" t="n">
        <f aca="false">I95</f>
        <v>10</v>
      </c>
      <c r="J94" s="71" t="n">
        <f aca="false">J95</f>
        <v>10</v>
      </c>
      <c r="K94" s="42"/>
      <c r="L94" s="43"/>
      <c r="M94" s="67"/>
      <c r="N94" s="67"/>
    </row>
    <row r="95" s="65" customFormat="true" ht="31.5" hidden="false" customHeight="false" outlineLevel="0" collapsed="false">
      <c r="A95" s="45" t="n">
        <f aca="false">A94+1</f>
        <v>86</v>
      </c>
      <c r="B95" s="49" t="s">
        <v>19</v>
      </c>
      <c r="C95" s="61" t="s">
        <v>45</v>
      </c>
      <c r="D95" s="58" t="s">
        <v>94</v>
      </c>
      <c r="E95" s="58" t="s">
        <v>106</v>
      </c>
      <c r="F95" s="69" t="s">
        <v>108</v>
      </c>
      <c r="G95" s="58" t="s">
        <v>46</v>
      </c>
      <c r="H95" s="71" t="n">
        <f aca="false">H96</f>
        <v>10</v>
      </c>
      <c r="I95" s="71" t="n">
        <f aca="false">I96</f>
        <v>10</v>
      </c>
      <c r="J95" s="71" t="n">
        <f aca="false">J96</f>
        <v>10</v>
      </c>
      <c r="K95" s="42"/>
      <c r="L95" s="43"/>
      <c r="M95" s="67"/>
      <c r="N95" s="67"/>
    </row>
    <row r="96" s="65" customFormat="true" ht="31.5" hidden="false" customHeight="false" outlineLevel="0" collapsed="false">
      <c r="A96" s="45" t="n">
        <f aca="false">A95+1</f>
        <v>87</v>
      </c>
      <c r="B96" s="49" t="s">
        <v>19</v>
      </c>
      <c r="C96" s="61" t="s">
        <v>47</v>
      </c>
      <c r="D96" s="58" t="s">
        <v>94</v>
      </c>
      <c r="E96" s="58" t="s">
        <v>106</v>
      </c>
      <c r="F96" s="69" t="s">
        <v>108</v>
      </c>
      <c r="G96" s="58" t="s">
        <v>48</v>
      </c>
      <c r="H96" s="71" t="n">
        <f aca="false">H97</f>
        <v>10</v>
      </c>
      <c r="I96" s="71" t="n">
        <f aca="false">I97</f>
        <v>10</v>
      </c>
      <c r="J96" s="71" t="n">
        <f aca="false">J97</f>
        <v>10</v>
      </c>
      <c r="K96" s="42"/>
      <c r="L96" s="43"/>
      <c r="M96" s="67"/>
      <c r="N96" s="67"/>
    </row>
    <row r="97" s="65" customFormat="true" ht="15.75" hidden="false" customHeight="false" outlineLevel="0" collapsed="false">
      <c r="A97" s="45" t="n">
        <f aca="false">A96+1</f>
        <v>88</v>
      </c>
      <c r="B97" s="49" t="s">
        <v>19</v>
      </c>
      <c r="C97" s="61" t="s">
        <v>49</v>
      </c>
      <c r="D97" s="58" t="s">
        <v>94</v>
      </c>
      <c r="E97" s="58" t="s">
        <v>106</v>
      </c>
      <c r="F97" s="69" t="s">
        <v>108</v>
      </c>
      <c r="G97" s="58" t="s">
        <v>50</v>
      </c>
      <c r="H97" s="59" t="n">
        <v>10</v>
      </c>
      <c r="I97" s="59" t="n">
        <v>10</v>
      </c>
      <c r="J97" s="59" t="n">
        <v>10</v>
      </c>
      <c r="K97" s="42"/>
      <c r="L97" s="43"/>
      <c r="M97" s="67"/>
      <c r="N97" s="67"/>
    </row>
    <row r="98" s="65" customFormat="true" ht="31.5" hidden="false" customHeight="false" outlineLevel="0" collapsed="false">
      <c r="A98" s="45" t="n">
        <f aca="false">A97+1</f>
        <v>89</v>
      </c>
      <c r="B98" s="49" t="s">
        <v>19</v>
      </c>
      <c r="C98" s="47" t="s">
        <v>109</v>
      </c>
      <c r="D98" s="50" t="s">
        <v>94</v>
      </c>
      <c r="E98" s="50" t="s">
        <v>110</v>
      </c>
      <c r="F98" s="50"/>
      <c r="G98" s="50"/>
      <c r="H98" s="71" t="n">
        <f aca="false">H99</f>
        <v>10</v>
      </c>
      <c r="I98" s="71" t="n">
        <f aca="false">I99</f>
        <v>10</v>
      </c>
      <c r="J98" s="71" t="n">
        <f aca="false">J99</f>
        <v>10</v>
      </c>
      <c r="K98" s="42"/>
      <c r="L98" s="43"/>
      <c r="M98" s="67"/>
      <c r="N98" s="67"/>
    </row>
    <row r="99" s="65" customFormat="true" ht="47.25" hidden="false" customHeight="false" outlineLevel="0" collapsed="false">
      <c r="A99" s="45" t="n">
        <f aca="false">A98+1</f>
        <v>90</v>
      </c>
      <c r="B99" s="49" t="s">
        <v>19</v>
      </c>
      <c r="C99" s="61" t="s">
        <v>111</v>
      </c>
      <c r="D99" s="58" t="s">
        <v>94</v>
      </c>
      <c r="E99" s="58" t="s">
        <v>110</v>
      </c>
      <c r="F99" s="69" t="s">
        <v>112</v>
      </c>
      <c r="G99" s="58"/>
      <c r="H99" s="59" t="n">
        <f aca="false">H100</f>
        <v>10</v>
      </c>
      <c r="I99" s="59" t="n">
        <f aca="false">I100</f>
        <v>10</v>
      </c>
      <c r="J99" s="59" t="n">
        <f aca="false">J100</f>
        <v>10</v>
      </c>
      <c r="K99" s="42"/>
      <c r="L99" s="43"/>
      <c r="M99" s="67"/>
      <c r="N99" s="67"/>
    </row>
    <row r="100" s="65" customFormat="true" ht="15.75" hidden="false" customHeight="false" outlineLevel="0" collapsed="false">
      <c r="A100" s="45" t="n">
        <f aca="false">A99+1</f>
        <v>91</v>
      </c>
      <c r="B100" s="49" t="s">
        <v>19</v>
      </c>
      <c r="C100" s="57" t="s">
        <v>67</v>
      </c>
      <c r="D100" s="58" t="s">
        <v>94</v>
      </c>
      <c r="E100" s="58" t="s">
        <v>110</v>
      </c>
      <c r="F100" s="69" t="s">
        <v>113</v>
      </c>
      <c r="G100" s="58"/>
      <c r="H100" s="59" t="n">
        <f aca="false">H101+H105+H109+H113</f>
        <v>10</v>
      </c>
      <c r="I100" s="59" t="n">
        <f aca="false">I101+I105+I109+I113</f>
        <v>10</v>
      </c>
      <c r="J100" s="59" t="n">
        <f aca="false">J101+J105+J109+J113</f>
        <v>10</v>
      </c>
      <c r="K100" s="42"/>
      <c r="L100" s="43"/>
      <c r="M100" s="67"/>
      <c r="N100" s="67"/>
    </row>
    <row r="101" s="65" customFormat="true" ht="47.25" hidden="false" customHeight="false" outlineLevel="0" collapsed="false">
      <c r="A101" s="45" t="n">
        <f aca="false">A100+1</f>
        <v>92</v>
      </c>
      <c r="B101" s="49" t="s">
        <v>19</v>
      </c>
      <c r="C101" s="61" t="s">
        <v>114</v>
      </c>
      <c r="D101" s="58" t="s">
        <v>94</v>
      </c>
      <c r="E101" s="78" t="n">
        <v>14</v>
      </c>
      <c r="F101" s="69" t="s">
        <v>115</v>
      </c>
      <c r="G101" s="58"/>
      <c r="H101" s="59" t="n">
        <f aca="false">H102</f>
        <v>2.5</v>
      </c>
      <c r="I101" s="59" t="n">
        <f aca="false">I102</f>
        <v>2.5</v>
      </c>
      <c r="J101" s="59" t="n">
        <f aca="false">J102</f>
        <v>2.5</v>
      </c>
      <c r="K101" s="42"/>
      <c r="L101" s="43"/>
      <c r="M101" s="67"/>
      <c r="N101" s="67"/>
    </row>
    <row r="102" s="65" customFormat="true" ht="31.5" hidden="false" customHeight="false" outlineLevel="0" collapsed="false">
      <c r="A102" s="45" t="n">
        <f aca="false">A101+1</f>
        <v>93</v>
      </c>
      <c r="B102" s="49" t="s">
        <v>19</v>
      </c>
      <c r="C102" s="61" t="s">
        <v>45</v>
      </c>
      <c r="D102" s="58" t="s">
        <v>94</v>
      </c>
      <c r="E102" s="58" t="s">
        <v>110</v>
      </c>
      <c r="F102" s="69" t="s">
        <v>115</v>
      </c>
      <c r="G102" s="58" t="s">
        <v>46</v>
      </c>
      <c r="H102" s="59" t="n">
        <f aca="false">H103</f>
        <v>2.5</v>
      </c>
      <c r="I102" s="59" t="n">
        <f aca="false">I103</f>
        <v>2.5</v>
      </c>
      <c r="J102" s="59" t="n">
        <f aca="false">J103</f>
        <v>2.5</v>
      </c>
      <c r="K102" s="42"/>
      <c r="L102" s="43"/>
      <c r="M102" s="67"/>
      <c r="N102" s="67"/>
    </row>
    <row r="103" s="65" customFormat="true" ht="31.5" hidden="false" customHeight="false" outlineLevel="0" collapsed="false">
      <c r="A103" s="45" t="n">
        <f aca="false">A102+1</f>
        <v>94</v>
      </c>
      <c r="B103" s="49" t="s">
        <v>19</v>
      </c>
      <c r="C103" s="61" t="s">
        <v>47</v>
      </c>
      <c r="D103" s="58" t="s">
        <v>94</v>
      </c>
      <c r="E103" s="58" t="s">
        <v>110</v>
      </c>
      <c r="F103" s="69" t="s">
        <v>115</v>
      </c>
      <c r="G103" s="58" t="s">
        <v>48</v>
      </c>
      <c r="H103" s="59" t="n">
        <f aca="false">H104</f>
        <v>2.5</v>
      </c>
      <c r="I103" s="59" t="n">
        <f aca="false">I104</f>
        <v>2.5</v>
      </c>
      <c r="J103" s="59" t="n">
        <f aca="false">J104</f>
        <v>2.5</v>
      </c>
      <c r="K103" s="42"/>
      <c r="L103" s="43"/>
      <c r="M103" s="67"/>
      <c r="N103" s="67"/>
    </row>
    <row r="104" s="65" customFormat="true" ht="15.75" hidden="false" customHeight="false" outlineLevel="0" collapsed="false">
      <c r="A104" s="45" t="n">
        <f aca="false">A103+1</f>
        <v>95</v>
      </c>
      <c r="B104" s="49" t="s">
        <v>19</v>
      </c>
      <c r="C104" s="61" t="s">
        <v>49</v>
      </c>
      <c r="D104" s="58" t="s">
        <v>94</v>
      </c>
      <c r="E104" s="58" t="s">
        <v>110</v>
      </c>
      <c r="F104" s="69" t="s">
        <v>115</v>
      </c>
      <c r="G104" s="58" t="s">
        <v>50</v>
      </c>
      <c r="H104" s="59" t="n">
        <v>2.5</v>
      </c>
      <c r="I104" s="59" t="n">
        <v>2.5</v>
      </c>
      <c r="J104" s="59" t="n">
        <v>2.5</v>
      </c>
      <c r="K104" s="42"/>
      <c r="L104" s="43"/>
      <c r="M104" s="67"/>
      <c r="N104" s="67"/>
    </row>
    <row r="105" s="65" customFormat="true" ht="63" hidden="false" customHeight="false" outlineLevel="0" collapsed="false">
      <c r="A105" s="45" t="n">
        <f aca="false">A104+1</f>
        <v>96</v>
      </c>
      <c r="B105" s="49" t="s">
        <v>19</v>
      </c>
      <c r="C105" s="61" t="s">
        <v>116</v>
      </c>
      <c r="D105" s="58" t="s">
        <v>94</v>
      </c>
      <c r="E105" s="78" t="n">
        <v>14</v>
      </c>
      <c r="F105" s="69" t="s">
        <v>117</v>
      </c>
      <c r="G105" s="58"/>
      <c r="H105" s="59" t="n">
        <f aca="false">H106</f>
        <v>2.5</v>
      </c>
      <c r="I105" s="59" t="n">
        <f aca="false">I106</f>
        <v>2.5</v>
      </c>
      <c r="J105" s="59" t="n">
        <f aca="false">J106</f>
        <v>2.5</v>
      </c>
      <c r="K105" s="42"/>
      <c r="L105" s="43"/>
      <c r="M105" s="67"/>
      <c r="N105" s="67"/>
    </row>
    <row r="106" s="65" customFormat="true" ht="31.5" hidden="false" customHeight="false" outlineLevel="0" collapsed="false">
      <c r="A106" s="45" t="n">
        <f aca="false">A105+1</f>
        <v>97</v>
      </c>
      <c r="B106" s="49" t="s">
        <v>19</v>
      </c>
      <c r="C106" s="61" t="s">
        <v>45</v>
      </c>
      <c r="D106" s="58" t="s">
        <v>94</v>
      </c>
      <c r="E106" s="58" t="s">
        <v>110</v>
      </c>
      <c r="F106" s="69" t="s">
        <v>117</v>
      </c>
      <c r="G106" s="58" t="s">
        <v>46</v>
      </c>
      <c r="H106" s="59" t="n">
        <f aca="false">H107</f>
        <v>2.5</v>
      </c>
      <c r="I106" s="59" t="n">
        <f aca="false">I107</f>
        <v>2.5</v>
      </c>
      <c r="J106" s="59" t="n">
        <f aca="false">J107</f>
        <v>2.5</v>
      </c>
      <c r="K106" s="42"/>
      <c r="L106" s="43"/>
      <c r="M106" s="67"/>
      <c r="N106" s="67"/>
    </row>
    <row r="107" s="65" customFormat="true" ht="31.5" hidden="false" customHeight="false" outlineLevel="0" collapsed="false">
      <c r="A107" s="45" t="n">
        <f aca="false">A106+1</f>
        <v>98</v>
      </c>
      <c r="B107" s="49" t="s">
        <v>19</v>
      </c>
      <c r="C107" s="61" t="s">
        <v>47</v>
      </c>
      <c r="D107" s="58" t="s">
        <v>94</v>
      </c>
      <c r="E107" s="58" t="s">
        <v>110</v>
      </c>
      <c r="F107" s="69" t="s">
        <v>117</v>
      </c>
      <c r="G107" s="58" t="s">
        <v>48</v>
      </c>
      <c r="H107" s="59" t="n">
        <f aca="false">H108</f>
        <v>2.5</v>
      </c>
      <c r="I107" s="59" t="n">
        <f aca="false">I108</f>
        <v>2.5</v>
      </c>
      <c r="J107" s="59" t="n">
        <f aca="false">J108</f>
        <v>2.5</v>
      </c>
      <c r="K107" s="42"/>
      <c r="L107" s="43"/>
      <c r="M107" s="67"/>
      <c r="N107" s="67"/>
    </row>
    <row r="108" s="65" customFormat="true" ht="15.75" hidden="false" customHeight="false" outlineLevel="0" collapsed="false">
      <c r="A108" s="45" t="n">
        <f aca="false">A107+1</f>
        <v>99</v>
      </c>
      <c r="B108" s="49" t="s">
        <v>19</v>
      </c>
      <c r="C108" s="61" t="s">
        <v>49</v>
      </c>
      <c r="D108" s="58" t="s">
        <v>94</v>
      </c>
      <c r="E108" s="58" t="s">
        <v>110</v>
      </c>
      <c r="F108" s="69" t="s">
        <v>117</v>
      </c>
      <c r="G108" s="58" t="s">
        <v>50</v>
      </c>
      <c r="H108" s="59" t="n">
        <v>2.5</v>
      </c>
      <c r="I108" s="59" t="n">
        <v>2.5</v>
      </c>
      <c r="J108" s="59" t="n">
        <v>2.5</v>
      </c>
      <c r="K108" s="42"/>
      <c r="L108" s="43"/>
      <c r="M108" s="67"/>
      <c r="N108" s="67"/>
    </row>
    <row r="109" s="65" customFormat="true" ht="78.75" hidden="false" customHeight="false" outlineLevel="0" collapsed="false">
      <c r="A109" s="45" t="n">
        <f aca="false">A108+1</f>
        <v>100</v>
      </c>
      <c r="B109" s="49" t="s">
        <v>19</v>
      </c>
      <c r="C109" s="61" t="s">
        <v>118</v>
      </c>
      <c r="D109" s="58" t="s">
        <v>94</v>
      </c>
      <c r="E109" s="78" t="n">
        <v>14</v>
      </c>
      <c r="F109" s="69" t="s">
        <v>119</v>
      </c>
      <c r="G109" s="58"/>
      <c r="H109" s="59" t="n">
        <f aca="false">H110</f>
        <v>2.5</v>
      </c>
      <c r="I109" s="59" t="n">
        <f aca="false">I110</f>
        <v>2.5</v>
      </c>
      <c r="J109" s="59" t="n">
        <f aca="false">J110</f>
        <v>2.5</v>
      </c>
      <c r="K109" s="42"/>
      <c r="L109" s="43"/>
      <c r="M109" s="67"/>
      <c r="N109" s="67"/>
    </row>
    <row r="110" s="65" customFormat="true" ht="31.5" hidden="false" customHeight="false" outlineLevel="0" collapsed="false">
      <c r="A110" s="45" t="n">
        <f aca="false">A109+1</f>
        <v>101</v>
      </c>
      <c r="B110" s="49" t="s">
        <v>19</v>
      </c>
      <c r="C110" s="61" t="s">
        <v>45</v>
      </c>
      <c r="D110" s="58" t="s">
        <v>94</v>
      </c>
      <c r="E110" s="58" t="s">
        <v>110</v>
      </c>
      <c r="F110" s="69" t="s">
        <v>119</v>
      </c>
      <c r="G110" s="58" t="s">
        <v>46</v>
      </c>
      <c r="H110" s="59" t="n">
        <f aca="false">H111</f>
        <v>2.5</v>
      </c>
      <c r="I110" s="59" t="n">
        <f aca="false">I111</f>
        <v>2.5</v>
      </c>
      <c r="J110" s="59" t="n">
        <f aca="false">J111</f>
        <v>2.5</v>
      </c>
      <c r="K110" s="42"/>
      <c r="L110" s="43"/>
      <c r="M110" s="67"/>
      <c r="N110" s="67"/>
    </row>
    <row r="111" s="65" customFormat="true" ht="31.5" hidden="false" customHeight="false" outlineLevel="0" collapsed="false">
      <c r="A111" s="45" t="n">
        <f aca="false">A110+1</f>
        <v>102</v>
      </c>
      <c r="B111" s="49" t="s">
        <v>19</v>
      </c>
      <c r="C111" s="61" t="s">
        <v>47</v>
      </c>
      <c r="D111" s="58" t="s">
        <v>94</v>
      </c>
      <c r="E111" s="58" t="s">
        <v>110</v>
      </c>
      <c r="F111" s="69" t="s">
        <v>119</v>
      </c>
      <c r="G111" s="58" t="s">
        <v>48</v>
      </c>
      <c r="H111" s="59" t="n">
        <f aca="false">H112</f>
        <v>2.5</v>
      </c>
      <c r="I111" s="59" t="n">
        <f aca="false">I112</f>
        <v>2.5</v>
      </c>
      <c r="J111" s="59" t="n">
        <f aca="false">J112</f>
        <v>2.5</v>
      </c>
      <c r="K111" s="42"/>
      <c r="L111" s="43"/>
      <c r="M111" s="67"/>
      <c r="N111" s="67"/>
    </row>
    <row r="112" s="65" customFormat="true" ht="15.75" hidden="false" customHeight="false" outlineLevel="0" collapsed="false">
      <c r="A112" s="45" t="n">
        <f aca="false">A111+1</f>
        <v>103</v>
      </c>
      <c r="B112" s="49" t="s">
        <v>19</v>
      </c>
      <c r="C112" s="61" t="s">
        <v>49</v>
      </c>
      <c r="D112" s="58" t="s">
        <v>94</v>
      </c>
      <c r="E112" s="58" t="s">
        <v>110</v>
      </c>
      <c r="F112" s="69" t="s">
        <v>119</v>
      </c>
      <c r="G112" s="58" t="s">
        <v>50</v>
      </c>
      <c r="H112" s="59" t="n">
        <v>2.5</v>
      </c>
      <c r="I112" s="59" t="n">
        <v>2.5</v>
      </c>
      <c r="J112" s="59" t="n">
        <v>2.5</v>
      </c>
      <c r="K112" s="42"/>
      <c r="L112" s="43"/>
      <c r="M112" s="67"/>
      <c r="N112" s="67"/>
    </row>
    <row r="113" s="65" customFormat="true" ht="78.75" hidden="false" customHeight="false" outlineLevel="0" collapsed="false">
      <c r="A113" s="45" t="n">
        <f aca="false">A112+1</f>
        <v>104</v>
      </c>
      <c r="B113" s="49" t="s">
        <v>19</v>
      </c>
      <c r="C113" s="61" t="s">
        <v>120</v>
      </c>
      <c r="D113" s="58" t="s">
        <v>94</v>
      </c>
      <c r="E113" s="78" t="n">
        <v>14</v>
      </c>
      <c r="F113" s="69" t="s">
        <v>121</v>
      </c>
      <c r="G113" s="58"/>
      <c r="H113" s="59" t="n">
        <f aca="false">H114</f>
        <v>2.5</v>
      </c>
      <c r="I113" s="59" t="n">
        <f aca="false">I114</f>
        <v>2.5</v>
      </c>
      <c r="J113" s="59" t="n">
        <f aca="false">J114</f>
        <v>2.5</v>
      </c>
      <c r="K113" s="42"/>
      <c r="L113" s="43"/>
      <c r="M113" s="67"/>
      <c r="N113" s="67"/>
    </row>
    <row r="114" s="65" customFormat="true" ht="31.5" hidden="false" customHeight="false" outlineLevel="0" collapsed="false">
      <c r="A114" s="45" t="n">
        <f aca="false">A113+1</f>
        <v>105</v>
      </c>
      <c r="B114" s="49" t="s">
        <v>19</v>
      </c>
      <c r="C114" s="61" t="s">
        <v>45</v>
      </c>
      <c r="D114" s="58" t="s">
        <v>94</v>
      </c>
      <c r="E114" s="58" t="s">
        <v>110</v>
      </c>
      <c r="F114" s="69" t="s">
        <v>121</v>
      </c>
      <c r="G114" s="58" t="s">
        <v>46</v>
      </c>
      <c r="H114" s="59" t="n">
        <f aca="false">H115</f>
        <v>2.5</v>
      </c>
      <c r="I114" s="59" t="n">
        <f aca="false">I115</f>
        <v>2.5</v>
      </c>
      <c r="J114" s="59" t="n">
        <f aca="false">J115</f>
        <v>2.5</v>
      </c>
      <c r="K114" s="42"/>
      <c r="L114" s="43"/>
      <c r="M114" s="67"/>
      <c r="N114" s="67"/>
    </row>
    <row r="115" s="65" customFormat="true" ht="31.5" hidden="false" customHeight="false" outlineLevel="0" collapsed="false">
      <c r="A115" s="45" t="n">
        <f aca="false">A114+1</f>
        <v>106</v>
      </c>
      <c r="B115" s="49" t="s">
        <v>19</v>
      </c>
      <c r="C115" s="61" t="s">
        <v>47</v>
      </c>
      <c r="D115" s="58" t="s">
        <v>94</v>
      </c>
      <c r="E115" s="58" t="s">
        <v>110</v>
      </c>
      <c r="F115" s="69" t="s">
        <v>121</v>
      </c>
      <c r="G115" s="58" t="s">
        <v>48</v>
      </c>
      <c r="H115" s="59" t="n">
        <f aca="false">H116</f>
        <v>2.5</v>
      </c>
      <c r="I115" s="59" t="n">
        <f aca="false">I116</f>
        <v>2.5</v>
      </c>
      <c r="J115" s="59" t="n">
        <f aca="false">J116</f>
        <v>2.5</v>
      </c>
      <c r="K115" s="42"/>
      <c r="L115" s="43"/>
      <c r="M115" s="67"/>
      <c r="N115" s="67"/>
    </row>
    <row r="116" s="65" customFormat="true" ht="15.75" hidden="false" customHeight="false" outlineLevel="0" collapsed="false">
      <c r="A116" s="45" t="n">
        <f aca="false">A115+1</f>
        <v>107</v>
      </c>
      <c r="B116" s="49" t="s">
        <v>19</v>
      </c>
      <c r="C116" s="61" t="s">
        <v>49</v>
      </c>
      <c r="D116" s="58" t="s">
        <v>94</v>
      </c>
      <c r="E116" s="58" t="s">
        <v>110</v>
      </c>
      <c r="F116" s="69" t="s">
        <v>121</v>
      </c>
      <c r="G116" s="58" t="s">
        <v>50</v>
      </c>
      <c r="H116" s="59" t="n">
        <v>2.5</v>
      </c>
      <c r="I116" s="59" t="n">
        <v>2.5</v>
      </c>
      <c r="J116" s="59" t="n">
        <v>2.5</v>
      </c>
      <c r="K116" s="42"/>
      <c r="L116" s="43"/>
      <c r="M116" s="67"/>
      <c r="N116" s="67"/>
    </row>
    <row r="117" customFormat="false" ht="15.75" hidden="false" customHeight="false" outlineLevel="0" collapsed="false">
      <c r="A117" s="45" t="n">
        <f aca="false">A116+1</f>
        <v>108</v>
      </c>
      <c r="B117" s="49" t="s">
        <v>19</v>
      </c>
      <c r="C117" s="47" t="s">
        <v>122</v>
      </c>
      <c r="D117" s="50" t="s">
        <v>42</v>
      </c>
      <c r="E117" s="50" t="s">
        <v>23</v>
      </c>
      <c r="F117" s="50"/>
      <c r="G117" s="50"/>
      <c r="H117" s="79" t="n">
        <f aca="false">H118+H133+H156</f>
        <v>76268.7517</v>
      </c>
      <c r="I117" s="79" t="n">
        <f aca="false">I118+I133+I156</f>
        <v>66261.5437</v>
      </c>
      <c r="J117" s="79" t="n">
        <f aca="false">J118+J133+J156</f>
        <v>66327.2437</v>
      </c>
      <c r="K117" s="42"/>
      <c r="L117" s="43"/>
    </row>
    <row r="118" customFormat="false" ht="15.75" hidden="false" customHeight="false" outlineLevel="0" collapsed="false">
      <c r="A118" s="45" t="n">
        <f aca="false">A117+1</f>
        <v>109</v>
      </c>
      <c r="B118" s="49" t="s">
        <v>19</v>
      </c>
      <c r="C118" s="47" t="s">
        <v>123</v>
      </c>
      <c r="D118" s="50" t="s">
        <v>42</v>
      </c>
      <c r="E118" s="50" t="s">
        <v>124</v>
      </c>
      <c r="F118" s="50"/>
      <c r="G118" s="50"/>
      <c r="H118" s="79" t="n">
        <f aca="false">H119</f>
        <v>48596.1267</v>
      </c>
      <c r="I118" s="79" t="n">
        <f aca="false">I119</f>
        <v>48596.1267</v>
      </c>
      <c r="J118" s="79" t="n">
        <f aca="false">J119</f>
        <v>48596.1267</v>
      </c>
      <c r="K118" s="42"/>
      <c r="L118" s="43"/>
    </row>
    <row r="119" customFormat="false" ht="31.5" hidden="false" customHeight="false" outlineLevel="0" collapsed="false">
      <c r="A119" s="45" t="n">
        <f aca="false">A118+1</f>
        <v>110</v>
      </c>
      <c r="B119" s="49" t="s">
        <v>19</v>
      </c>
      <c r="C119" s="57" t="s">
        <v>125</v>
      </c>
      <c r="D119" s="58" t="s">
        <v>42</v>
      </c>
      <c r="E119" s="58" t="s">
        <v>124</v>
      </c>
      <c r="F119" s="58" t="s">
        <v>126</v>
      </c>
      <c r="G119" s="58"/>
      <c r="H119" s="59" t="n">
        <f aca="false">H120</f>
        <v>48596.1267</v>
      </c>
      <c r="I119" s="59" t="n">
        <f aca="false">I120</f>
        <v>48596.1267</v>
      </c>
      <c r="J119" s="59" t="n">
        <f aca="false">J120</f>
        <v>48596.1267</v>
      </c>
      <c r="K119" s="42"/>
      <c r="L119" s="43"/>
      <c r="O119" s="6"/>
    </row>
    <row r="120" s="37" customFormat="true" ht="31.5" hidden="false" customHeight="false" outlineLevel="0" collapsed="false">
      <c r="A120" s="45" t="n">
        <f aca="false">A119+1</f>
        <v>111</v>
      </c>
      <c r="B120" s="49" t="s">
        <v>19</v>
      </c>
      <c r="C120" s="57" t="s">
        <v>127</v>
      </c>
      <c r="D120" s="58" t="s">
        <v>42</v>
      </c>
      <c r="E120" s="58" t="s">
        <v>124</v>
      </c>
      <c r="F120" s="58" t="s">
        <v>128</v>
      </c>
      <c r="G120" s="58"/>
      <c r="H120" s="59" t="n">
        <f aca="false">H121+H125+H129</f>
        <v>48596.1267</v>
      </c>
      <c r="I120" s="59" t="n">
        <f aca="false">I121+I125+I129</f>
        <v>48596.1267</v>
      </c>
      <c r="J120" s="59" t="n">
        <f aca="false">J121+J125+J129</f>
        <v>48596.1267</v>
      </c>
      <c r="K120" s="42"/>
      <c r="L120" s="43"/>
      <c r="M120" s="62"/>
      <c r="N120" s="62"/>
    </row>
    <row r="121" customFormat="false" ht="63" hidden="false" customHeight="false" outlineLevel="0" collapsed="false">
      <c r="A121" s="45" t="n">
        <f aca="false">A120+1</f>
        <v>112</v>
      </c>
      <c r="B121" s="49" t="s">
        <v>19</v>
      </c>
      <c r="C121" s="60" t="s">
        <v>129</v>
      </c>
      <c r="D121" s="58" t="s">
        <v>42</v>
      </c>
      <c r="E121" s="58" t="s">
        <v>124</v>
      </c>
      <c r="F121" s="58" t="s">
        <v>130</v>
      </c>
      <c r="G121" s="58"/>
      <c r="H121" s="59" t="n">
        <f aca="false">H122</f>
        <v>20354.1266</v>
      </c>
      <c r="I121" s="59" t="n">
        <f aca="false">I122</f>
        <v>20354.1266</v>
      </c>
      <c r="J121" s="59" t="n">
        <f aca="false">J122</f>
        <v>20354.1266</v>
      </c>
      <c r="K121" s="42"/>
      <c r="L121" s="43"/>
    </row>
    <row r="122" customFormat="false" ht="15.75" hidden="false" customHeight="false" outlineLevel="0" collapsed="false">
      <c r="A122" s="45" t="n">
        <f aca="false">A121+1</f>
        <v>113</v>
      </c>
      <c r="B122" s="49" t="s">
        <v>19</v>
      </c>
      <c r="C122" s="60" t="s">
        <v>53</v>
      </c>
      <c r="D122" s="58" t="s">
        <v>42</v>
      </c>
      <c r="E122" s="58" t="s">
        <v>124</v>
      </c>
      <c r="F122" s="58" t="s">
        <v>130</v>
      </c>
      <c r="G122" s="58" t="s">
        <v>54</v>
      </c>
      <c r="H122" s="59" t="n">
        <f aca="false">H123</f>
        <v>20354.1266</v>
      </c>
      <c r="I122" s="59" t="n">
        <f aca="false">I123</f>
        <v>20354.1266</v>
      </c>
      <c r="J122" s="59" t="n">
        <f aca="false">J123</f>
        <v>20354.1266</v>
      </c>
      <c r="K122" s="42"/>
      <c r="L122" s="43"/>
    </row>
    <row r="123" customFormat="false" ht="63" hidden="false" customHeight="false" outlineLevel="0" collapsed="false">
      <c r="A123" s="45" t="n">
        <f aca="false">A122+1</f>
        <v>114</v>
      </c>
      <c r="B123" s="49" t="s">
        <v>19</v>
      </c>
      <c r="C123" s="60" t="s">
        <v>131</v>
      </c>
      <c r="D123" s="58" t="s">
        <v>42</v>
      </c>
      <c r="E123" s="58" t="s">
        <v>124</v>
      </c>
      <c r="F123" s="58" t="s">
        <v>130</v>
      </c>
      <c r="G123" s="58" t="s">
        <v>132</v>
      </c>
      <c r="H123" s="59" t="n">
        <f aca="false">H124</f>
        <v>20354.1266</v>
      </c>
      <c r="I123" s="59" t="n">
        <f aca="false">I124</f>
        <v>20354.1266</v>
      </c>
      <c r="J123" s="59" t="n">
        <f aca="false">J124</f>
        <v>20354.1266</v>
      </c>
      <c r="K123" s="42"/>
      <c r="L123" s="43"/>
    </row>
    <row r="124" customFormat="false" ht="78.75" hidden="false" customHeight="false" outlineLevel="0" collapsed="false">
      <c r="A124" s="45" t="n">
        <f aca="false">A123+1</f>
        <v>115</v>
      </c>
      <c r="B124" s="49" t="s">
        <v>19</v>
      </c>
      <c r="C124" s="60" t="s">
        <v>133</v>
      </c>
      <c r="D124" s="58" t="s">
        <v>42</v>
      </c>
      <c r="E124" s="58" t="s">
        <v>124</v>
      </c>
      <c r="F124" s="58" t="s">
        <v>130</v>
      </c>
      <c r="G124" s="58" t="n">
        <v>811</v>
      </c>
      <c r="H124" s="59" t="n">
        <v>20354.1266</v>
      </c>
      <c r="I124" s="59" t="n">
        <v>20354.1266</v>
      </c>
      <c r="J124" s="59" t="n">
        <v>20354.1266</v>
      </c>
      <c r="K124" s="42"/>
      <c r="L124" s="43"/>
    </row>
    <row r="125" s="65" customFormat="true" ht="78.75" hidden="false" customHeight="false" outlineLevel="0" collapsed="false">
      <c r="A125" s="45" t="n">
        <f aca="false">A124+1</f>
        <v>116</v>
      </c>
      <c r="B125" s="49" t="s">
        <v>19</v>
      </c>
      <c r="C125" s="80" t="s">
        <v>134</v>
      </c>
      <c r="D125" s="58" t="s">
        <v>42</v>
      </c>
      <c r="E125" s="58" t="s">
        <v>124</v>
      </c>
      <c r="F125" s="58" t="s">
        <v>135</v>
      </c>
      <c r="G125" s="58"/>
      <c r="H125" s="59" t="n">
        <f aca="false">H126</f>
        <v>21546.8111</v>
      </c>
      <c r="I125" s="59" t="n">
        <f aca="false">I126</f>
        <v>21546.8111</v>
      </c>
      <c r="J125" s="59" t="n">
        <f aca="false">J126</f>
        <v>21546.8111</v>
      </c>
      <c r="K125" s="42"/>
      <c r="L125" s="43"/>
      <c r="M125" s="67"/>
      <c r="N125" s="67"/>
    </row>
    <row r="126" s="65" customFormat="true" ht="15.75" hidden="false" customHeight="false" outlineLevel="0" collapsed="false">
      <c r="A126" s="45" t="n">
        <f aca="false">A125+1</f>
        <v>117</v>
      </c>
      <c r="B126" s="49" t="s">
        <v>19</v>
      </c>
      <c r="C126" s="60" t="s">
        <v>53</v>
      </c>
      <c r="D126" s="58" t="s">
        <v>42</v>
      </c>
      <c r="E126" s="58" t="s">
        <v>124</v>
      </c>
      <c r="F126" s="58" t="s">
        <v>135</v>
      </c>
      <c r="G126" s="58" t="s">
        <v>54</v>
      </c>
      <c r="H126" s="59" t="n">
        <f aca="false">H127</f>
        <v>21546.8111</v>
      </c>
      <c r="I126" s="59" t="n">
        <f aca="false">I127</f>
        <v>21546.8111</v>
      </c>
      <c r="J126" s="59" t="n">
        <f aca="false">J127</f>
        <v>21546.8111</v>
      </c>
      <c r="K126" s="42"/>
      <c r="L126" s="43"/>
      <c r="M126" s="67"/>
      <c r="N126" s="67"/>
    </row>
    <row r="127" s="65" customFormat="true" ht="63" hidden="false" customHeight="false" outlineLevel="0" collapsed="false">
      <c r="A127" s="45" t="n">
        <f aca="false">A126+1</f>
        <v>118</v>
      </c>
      <c r="B127" s="49" t="s">
        <v>19</v>
      </c>
      <c r="C127" s="60" t="s">
        <v>131</v>
      </c>
      <c r="D127" s="58" t="s">
        <v>42</v>
      </c>
      <c r="E127" s="58" t="s">
        <v>124</v>
      </c>
      <c r="F127" s="58" t="s">
        <v>135</v>
      </c>
      <c r="G127" s="58" t="s">
        <v>132</v>
      </c>
      <c r="H127" s="81" t="n">
        <f aca="false">H128</f>
        <v>21546.8111</v>
      </c>
      <c r="I127" s="81" t="n">
        <f aca="false">I128</f>
        <v>21546.8111</v>
      </c>
      <c r="J127" s="81" t="n">
        <f aca="false">J128</f>
        <v>21546.8111</v>
      </c>
      <c r="K127" s="42"/>
      <c r="L127" s="43"/>
      <c r="M127" s="67"/>
      <c r="N127" s="67"/>
    </row>
    <row r="128" s="65" customFormat="true" ht="78.75" hidden="false" customHeight="false" outlineLevel="0" collapsed="false">
      <c r="A128" s="45" t="n">
        <f aca="false">A127+1</f>
        <v>119</v>
      </c>
      <c r="B128" s="49" t="s">
        <v>19</v>
      </c>
      <c r="C128" s="60" t="s">
        <v>133</v>
      </c>
      <c r="D128" s="58" t="s">
        <v>42</v>
      </c>
      <c r="E128" s="58" t="s">
        <v>124</v>
      </c>
      <c r="F128" s="58" t="s">
        <v>135</v>
      </c>
      <c r="G128" s="58" t="n">
        <v>811</v>
      </c>
      <c r="H128" s="81" t="n">
        <v>21546.8111</v>
      </c>
      <c r="I128" s="81" t="n">
        <v>21546.8111</v>
      </c>
      <c r="J128" s="81" t="n">
        <v>21546.8111</v>
      </c>
      <c r="K128" s="42"/>
      <c r="L128" s="43"/>
      <c r="M128" s="67"/>
      <c r="N128" s="67"/>
    </row>
    <row r="129" s="65" customFormat="true" ht="78.75" hidden="false" customHeight="false" outlineLevel="0" collapsed="false">
      <c r="A129" s="45" t="n">
        <f aca="false">A128+1</f>
        <v>120</v>
      </c>
      <c r="B129" s="49" t="s">
        <v>19</v>
      </c>
      <c r="C129" s="80" t="s">
        <v>136</v>
      </c>
      <c r="D129" s="58" t="s">
        <v>42</v>
      </c>
      <c r="E129" s="58" t="s">
        <v>124</v>
      </c>
      <c r="F129" s="58" t="s">
        <v>137</v>
      </c>
      <c r="G129" s="58"/>
      <c r="H129" s="59" t="n">
        <f aca="false">H130</f>
        <v>6695.189</v>
      </c>
      <c r="I129" s="59" t="n">
        <f aca="false">I130</f>
        <v>6695.189</v>
      </c>
      <c r="J129" s="59" t="n">
        <f aca="false">J130</f>
        <v>6695.189</v>
      </c>
      <c r="K129" s="42"/>
      <c r="L129" s="43"/>
      <c r="M129" s="67"/>
      <c r="N129" s="67"/>
    </row>
    <row r="130" s="65" customFormat="true" ht="15.75" hidden="false" customHeight="false" outlineLevel="0" collapsed="false">
      <c r="A130" s="45" t="n">
        <f aca="false">A129+1</f>
        <v>121</v>
      </c>
      <c r="B130" s="49" t="s">
        <v>19</v>
      </c>
      <c r="C130" s="60" t="s">
        <v>53</v>
      </c>
      <c r="D130" s="58" t="s">
        <v>42</v>
      </c>
      <c r="E130" s="58" t="s">
        <v>124</v>
      </c>
      <c r="F130" s="58" t="s">
        <v>137</v>
      </c>
      <c r="G130" s="58" t="s">
        <v>54</v>
      </c>
      <c r="H130" s="59" t="n">
        <f aca="false">H131</f>
        <v>6695.189</v>
      </c>
      <c r="I130" s="59" t="n">
        <f aca="false">I131</f>
        <v>6695.189</v>
      </c>
      <c r="J130" s="59" t="n">
        <f aca="false">J131</f>
        <v>6695.189</v>
      </c>
      <c r="K130" s="42"/>
      <c r="L130" s="43"/>
      <c r="M130" s="67"/>
      <c r="N130" s="67"/>
    </row>
    <row r="131" s="65" customFormat="true" ht="63" hidden="false" customHeight="false" outlineLevel="0" collapsed="false">
      <c r="A131" s="45" t="n">
        <f aca="false">A130+1</f>
        <v>122</v>
      </c>
      <c r="B131" s="49" t="s">
        <v>19</v>
      </c>
      <c r="C131" s="60" t="s">
        <v>131</v>
      </c>
      <c r="D131" s="58" t="s">
        <v>42</v>
      </c>
      <c r="E131" s="58" t="s">
        <v>124</v>
      </c>
      <c r="F131" s="58" t="s">
        <v>137</v>
      </c>
      <c r="G131" s="58" t="s">
        <v>132</v>
      </c>
      <c r="H131" s="59" t="n">
        <f aca="false">H132</f>
        <v>6695.189</v>
      </c>
      <c r="I131" s="59" t="n">
        <f aca="false">I132</f>
        <v>6695.189</v>
      </c>
      <c r="J131" s="59" t="n">
        <f aca="false">J132</f>
        <v>6695.189</v>
      </c>
      <c r="K131" s="42"/>
      <c r="L131" s="43"/>
      <c r="M131" s="67"/>
      <c r="N131" s="67"/>
    </row>
    <row r="132" s="65" customFormat="true" ht="78.75" hidden="false" customHeight="false" outlineLevel="0" collapsed="false">
      <c r="A132" s="45" t="n">
        <f aca="false">A131+1</f>
        <v>123</v>
      </c>
      <c r="B132" s="49" t="s">
        <v>19</v>
      </c>
      <c r="C132" s="60" t="s">
        <v>133</v>
      </c>
      <c r="D132" s="58" t="s">
        <v>42</v>
      </c>
      <c r="E132" s="58" t="s">
        <v>124</v>
      </c>
      <c r="F132" s="58" t="s">
        <v>137</v>
      </c>
      <c r="G132" s="58" t="n">
        <v>811</v>
      </c>
      <c r="H132" s="59" t="n">
        <v>6695.189</v>
      </c>
      <c r="I132" s="59" t="n">
        <v>6695.189</v>
      </c>
      <c r="J132" s="59" t="n">
        <v>6695.189</v>
      </c>
      <c r="K132" s="42"/>
      <c r="L132" s="43"/>
      <c r="M132" s="67"/>
      <c r="N132" s="67"/>
    </row>
    <row r="133" s="65" customFormat="true" ht="15.75" hidden="false" customHeight="false" outlineLevel="0" collapsed="false">
      <c r="A133" s="45" t="n">
        <f aca="false">A132+1</f>
        <v>124</v>
      </c>
      <c r="B133" s="49" t="s">
        <v>19</v>
      </c>
      <c r="C133" s="47" t="s">
        <v>138</v>
      </c>
      <c r="D133" s="50" t="s">
        <v>42</v>
      </c>
      <c r="E133" s="50" t="s">
        <v>99</v>
      </c>
      <c r="F133" s="50"/>
      <c r="G133" s="50"/>
      <c r="H133" s="48" t="n">
        <f aca="false">H134</f>
        <v>27472.625</v>
      </c>
      <c r="I133" s="48" t="n">
        <f aca="false">I134</f>
        <v>17465.417</v>
      </c>
      <c r="J133" s="48" t="n">
        <f aca="false">J134</f>
        <v>17531.117</v>
      </c>
      <c r="K133" s="42"/>
      <c r="L133" s="43"/>
      <c r="M133" s="67"/>
      <c r="N133" s="67"/>
    </row>
    <row r="134" s="65" customFormat="true" ht="31.5" hidden="false" customHeight="false" outlineLevel="0" collapsed="false">
      <c r="A134" s="45" t="n">
        <f aca="false">A133+1</f>
        <v>125</v>
      </c>
      <c r="B134" s="49" t="s">
        <v>19</v>
      </c>
      <c r="C134" s="57" t="s">
        <v>125</v>
      </c>
      <c r="D134" s="58" t="s">
        <v>42</v>
      </c>
      <c r="E134" s="58" t="s">
        <v>99</v>
      </c>
      <c r="F134" s="58" t="s">
        <v>126</v>
      </c>
      <c r="G134" s="58"/>
      <c r="H134" s="59" t="n">
        <f aca="false">H135</f>
        <v>27472.625</v>
      </c>
      <c r="I134" s="59" t="n">
        <f aca="false">I135</f>
        <v>17465.417</v>
      </c>
      <c r="J134" s="59" t="n">
        <f aca="false">J135</f>
        <v>17531.117</v>
      </c>
      <c r="K134" s="42"/>
      <c r="L134" s="43"/>
      <c r="M134" s="67"/>
      <c r="N134" s="67"/>
    </row>
    <row r="135" s="65" customFormat="true" ht="15.75" hidden="false" customHeight="false" outlineLevel="0" collapsed="false">
      <c r="A135" s="45" t="n">
        <f aca="false">A134+1</f>
        <v>126</v>
      </c>
      <c r="B135" s="49" t="s">
        <v>19</v>
      </c>
      <c r="C135" s="57" t="s">
        <v>139</v>
      </c>
      <c r="D135" s="58" t="s">
        <v>42</v>
      </c>
      <c r="E135" s="58" t="s">
        <v>99</v>
      </c>
      <c r="F135" s="58" t="s">
        <v>140</v>
      </c>
      <c r="G135" s="50"/>
      <c r="H135" s="59" t="n">
        <f aca="false">H140+H148+H136+H144+H152</f>
        <v>27472.625</v>
      </c>
      <c r="I135" s="59" t="n">
        <f aca="false">I140+I148+I136+I144+I152</f>
        <v>17465.417</v>
      </c>
      <c r="J135" s="59" t="n">
        <f aca="false">J140+J148+J136+J144+J152</f>
        <v>17531.117</v>
      </c>
      <c r="K135" s="42"/>
      <c r="L135" s="43"/>
      <c r="M135" s="67"/>
      <c r="N135" s="67"/>
    </row>
    <row r="136" s="65" customFormat="true" ht="134.25" hidden="false" customHeight="true" outlineLevel="0" collapsed="false">
      <c r="A136" s="45" t="n">
        <f aca="false">A135+1</f>
        <v>127</v>
      </c>
      <c r="B136" s="49" t="s">
        <v>19</v>
      </c>
      <c r="C136" s="60" t="s">
        <v>141</v>
      </c>
      <c r="D136" s="58" t="s">
        <v>42</v>
      </c>
      <c r="E136" s="58" t="s">
        <v>99</v>
      </c>
      <c r="F136" s="58" t="s">
        <v>142</v>
      </c>
      <c r="G136" s="58"/>
      <c r="H136" s="59" t="n">
        <f aca="false">H137</f>
        <v>9774.28</v>
      </c>
      <c r="I136" s="59" t="n">
        <f aca="false">I137</f>
        <v>9774.28</v>
      </c>
      <c r="J136" s="59" t="n">
        <f aca="false">J137</f>
        <v>9774.28</v>
      </c>
      <c r="K136" s="42"/>
      <c r="L136" s="43"/>
      <c r="M136" s="82"/>
      <c r="N136" s="82"/>
    </row>
    <row r="137" s="65" customFormat="true" ht="31.5" hidden="false" customHeight="false" outlineLevel="0" collapsed="false">
      <c r="A137" s="45" t="n">
        <f aca="false">A136+1</f>
        <v>128</v>
      </c>
      <c r="B137" s="49" t="s">
        <v>19</v>
      </c>
      <c r="C137" s="61" t="s">
        <v>45</v>
      </c>
      <c r="D137" s="58" t="s">
        <v>42</v>
      </c>
      <c r="E137" s="58" t="s">
        <v>99</v>
      </c>
      <c r="F137" s="58" t="s">
        <v>142</v>
      </c>
      <c r="G137" s="58" t="s">
        <v>46</v>
      </c>
      <c r="H137" s="59" t="n">
        <f aca="false">H138</f>
        <v>9774.28</v>
      </c>
      <c r="I137" s="59" t="n">
        <f aca="false">I138</f>
        <v>9774.28</v>
      </c>
      <c r="J137" s="59" t="n">
        <f aca="false">J138</f>
        <v>9774.28</v>
      </c>
      <c r="K137" s="42"/>
      <c r="L137" s="43"/>
      <c r="M137" s="82"/>
      <c r="N137" s="82"/>
    </row>
    <row r="138" s="65" customFormat="true" ht="31.5" hidden="false" customHeight="false" outlineLevel="0" collapsed="false">
      <c r="A138" s="45" t="n">
        <f aca="false">A137+1</f>
        <v>129</v>
      </c>
      <c r="B138" s="49" t="s">
        <v>19</v>
      </c>
      <c r="C138" s="61" t="s">
        <v>47</v>
      </c>
      <c r="D138" s="58" t="s">
        <v>42</v>
      </c>
      <c r="E138" s="58" t="s">
        <v>99</v>
      </c>
      <c r="F138" s="58" t="s">
        <v>142</v>
      </c>
      <c r="G138" s="58" t="s">
        <v>48</v>
      </c>
      <c r="H138" s="59" t="n">
        <f aca="false">H139</f>
        <v>9774.28</v>
      </c>
      <c r="I138" s="59" t="n">
        <f aca="false">I139</f>
        <v>9774.28</v>
      </c>
      <c r="J138" s="59" t="n">
        <f aca="false">J139</f>
        <v>9774.28</v>
      </c>
      <c r="K138" s="42"/>
      <c r="L138" s="43"/>
      <c r="M138" s="82"/>
      <c r="N138" s="82"/>
    </row>
    <row r="139" s="65" customFormat="true" ht="15.75" hidden="false" customHeight="false" outlineLevel="0" collapsed="false">
      <c r="A139" s="45" t="n">
        <f aca="false">A138+1</f>
        <v>130</v>
      </c>
      <c r="B139" s="49" t="s">
        <v>19</v>
      </c>
      <c r="C139" s="61" t="s">
        <v>49</v>
      </c>
      <c r="D139" s="58" t="s">
        <v>42</v>
      </c>
      <c r="E139" s="58" t="s">
        <v>99</v>
      </c>
      <c r="F139" s="58" t="s">
        <v>142</v>
      </c>
      <c r="G139" s="58" t="s">
        <v>50</v>
      </c>
      <c r="H139" s="59" t="n">
        <v>9774.28</v>
      </c>
      <c r="I139" s="59" t="n">
        <v>9774.28</v>
      </c>
      <c r="J139" s="59" t="n">
        <v>9774.28</v>
      </c>
      <c r="K139" s="42"/>
      <c r="L139" s="43"/>
      <c r="M139" s="82"/>
      <c r="N139" s="82"/>
    </row>
    <row r="140" s="65" customFormat="true" ht="31.5" hidden="false" customHeight="false" outlineLevel="0" collapsed="false">
      <c r="A140" s="45" t="n">
        <f aca="false">A139+1</f>
        <v>131</v>
      </c>
      <c r="B140" s="49" t="s">
        <v>19</v>
      </c>
      <c r="C140" s="60" t="s">
        <v>143</v>
      </c>
      <c r="D140" s="58" t="s">
        <v>42</v>
      </c>
      <c r="E140" s="58" t="s">
        <v>99</v>
      </c>
      <c r="F140" s="58" t="s">
        <v>144</v>
      </c>
      <c r="G140" s="58"/>
      <c r="H140" s="59" t="n">
        <f aca="false">H141</f>
        <v>1057.4</v>
      </c>
      <c r="I140" s="59" t="n">
        <f aca="false">I141</f>
        <v>1118.4</v>
      </c>
      <c r="J140" s="59" t="n">
        <f aca="false">J141</f>
        <v>1184.1</v>
      </c>
      <c r="K140" s="42"/>
      <c r="L140" s="43"/>
      <c r="M140" s="82"/>
      <c r="N140" s="82"/>
    </row>
    <row r="141" s="65" customFormat="true" ht="31.5" hidden="false" customHeight="false" outlineLevel="0" collapsed="false">
      <c r="A141" s="45" t="n">
        <f aca="false">A140+1</f>
        <v>132</v>
      </c>
      <c r="B141" s="49" t="s">
        <v>19</v>
      </c>
      <c r="C141" s="61" t="s">
        <v>45</v>
      </c>
      <c r="D141" s="58" t="s">
        <v>42</v>
      </c>
      <c r="E141" s="58" t="s">
        <v>99</v>
      </c>
      <c r="F141" s="58" t="s">
        <v>144</v>
      </c>
      <c r="G141" s="58" t="s">
        <v>46</v>
      </c>
      <c r="H141" s="59" t="n">
        <f aca="false">H142</f>
        <v>1057.4</v>
      </c>
      <c r="I141" s="59" t="n">
        <f aca="false">I142</f>
        <v>1118.4</v>
      </c>
      <c r="J141" s="59" t="n">
        <f aca="false">J142</f>
        <v>1184.1</v>
      </c>
      <c r="K141" s="42"/>
      <c r="L141" s="43"/>
      <c r="M141" s="82"/>
      <c r="N141" s="82"/>
    </row>
    <row r="142" s="65" customFormat="true" ht="31.5" hidden="false" customHeight="false" outlineLevel="0" collapsed="false">
      <c r="A142" s="45" t="n">
        <f aca="false">A141+1</f>
        <v>133</v>
      </c>
      <c r="B142" s="49" t="s">
        <v>19</v>
      </c>
      <c r="C142" s="61" t="s">
        <v>47</v>
      </c>
      <c r="D142" s="58" t="s">
        <v>42</v>
      </c>
      <c r="E142" s="58" t="s">
        <v>99</v>
      </c>
      <c r="F142" s="58" t="s">
        <v>144</v>
      </c>
      <c r="G142" s="58" t="s">
        <v>48</v>
      </c>
      <c r="H142" s="59" t="n">
        <f aca="false">H143</f>
        <v>1057.4</v>
      </c>
      <c r="I142" s="59" t="n">
        <f aca="false">I143</f>
        <v>1118.4</v>
      </c>
      <c r="J142" s="59" t="n">
        <f aca="false">J143</f>
        <v>1184.1</v>
      </c>
      <c r="K142" s="42"/>
      <c r="L142" s="43"/>
      <c r="M142" s="82"/>
      <c r="N142" s="82"/>
    </row>
    <row r="143" s="65" customFormat="true" ht="15.75" hidden="false" customHeight="false" outlineLevel="0" collapsed="false">
      <c r="A143" s="45" t="n">
        <f aca="false">A142+1</f>
        <v>134</v>
      </c>
      <c r="B143" s="49" t="s">
        <v>19</v>
      </c>
      <c r="C143" s="61" t="s">
        <v>49</v>
      </c>
      <c r="D143" s="58" t="s">
        <v>42</v>
      </c>
      <c r="E143" s="58" t="s">
        <v>99</v>
      </c>
      <c r="F143" s="58" t="s">
        <v>144</v>
      </c>
      <c r="G143" s="58" t="s">
        <v>50</v>
      </c>
      <c r="H143" s="59" t="n">
        <v>1057.4</v>
      </c>
      <c r="I143" s="59" t="n">
        <v>1118.4</v>
      </c>
      <c r="J143" s="59" t="n">
        <v>1184.1</v>
      </c>
      <c r="K143" s="42"/>
      <c r="L143" s="43"/>
      <c r="M143" s="82"/>
      <c r="N143" s="82"/>
    </row>
    <row r="144" s="65" customFormat="true" ht="135.75" hidden="false" customHeight="true" outlineLevel="0" collapsed="false">
      <c r="A144" s="45" t="n">
        <f aca="false">A143+1</f>
        <v>135</v>
      </c>
      <c r="B144" s="49" t="s">
        <v>19</v>
      </c>
      <c r="C144" s="61" t="s">
        <v>145</v>
      </c>
      <c r="D144" s="58" t="s">
        <v>42</v>
      </c>
      <c r="E144" s="58" t="s">
        <v>99</v>
      </c>
      <c r="F144" s="58" t="s">
        <v>146</v>
      </c>
      <c r="G144" s="58"/>
      <c r="H144" s="59" t="n">
        <f aca="false">H145</f>
        <v>9433.982</v>
      </c>
      <c r="I144" s="59" t="n">
        <f aca="false">I145</f>
        <v>3933.982</v>
      </c>
      <c r="J144" s="59" t="n">
        <f aca="false">J145</f>
        <v>3933.982</v>
      </c>
      <c r="K144" s="42"/>
      <c r="L144" s="43"/>
      <c r="M144" s="82"/>
      <c r="N144" s="82"/>
    </row>
    <row r="145" s="65" customFormat="true" ht="31.5" hidden="false" customHeight="false" outlineLevel="0" collapsed="false">
      <c r="A145" s="45" t="n">
        <f aca="false">A144+1</f>
        <v>136</v>
      </c>
      <c r="B145" s="49" t="s">
        <v>19</v>
      </c>
      <c r="C145" s="61" t="s">
        <v>45</v>
      </c>
      <c r="D145" s="58" t="s">
        <v>42</v>
      </c>
      <c r="E145" s="58" t="s">
        <v>99</v>
      </c>
      <c r="F145" s="58" t="s">
        <v>146</v>
      </c>
      <c r="G145" s="58" t="s">
        <v>46</v>
      </c>
      <c r="H145" s="59" t="n">
        <f aca="false">H146</f>
        <v>9433.982</v>
      </c>
      <c r="I145" s="59" t="n">
        <f aca="false">I146</f>
        <v>3933.982</v>
      </c>
      <c r="J145" s="59" t="n">
        <f aca="false">J146</f>
        <v>3933.982</v>
      </c>
      <c r="K145" s="42"/>
      <c r="L145" s="43"/>
      <c r="M145" s="82"/>
      <c r="N145" s="82"/>
    </row>
    <row r="146" s="65" customFormat="true" ht="31.5" hidden="false" customHeight="false" outlineLevel="0" collapsed="false">
      <c r="A146" s="45" t="n">
        <f aca="false">A145+1</f>
        <v>137</v>
      </c>
      <c r="B146" s="49" t="s">
        <v>19</v>
      </c>
      <c r="C146" s="61" t="s">
        <v>47</v>
      </c>
      <c r="D146" s="58" t="s">
        <v>42</v>
      </c>
      <c r="E146" s="58" t="s">
        <v>99</v>
      </c>
      <c r="F146" s="58" t="s">
        <v>146</v>
      </c>
      <c r="G146" s="58" t="s">
        <v>48</v>
      </c>
      <c r="H146" s="59" t="n">
        <f aca="false">H147</f>
        <v>9433.982</v>
      </c>
      <c r="I146" s="59" t="n">
        <f aca="false">I147</f>
        <v>3933.982</v>
      </c>
      <c r="J146" s="59" t="n">
        <f aca="false">J147</f>
        <v>3933.982</v>
      </c>
      <c r="K146" s="42"/>
      <c r="L146" s="43"/>
      <c r="M146" s="82"/>
      <c r="N146" s="82"/>
    </row>
    <row r="147" s="65" customFormat="true" ht="15.75" hidden="false" customHeight="false" outlineLevel="0" collapsed="false">
      <c r="A147" s="45" t="n">
        <f aca="false">A146+1</f>
        <v>138</v>
      </c>
      <c r="B147" s="49" t="s">
        <v>19</v>
      </c>
      <c r="C147" s="61" t="s">
        <v>49</v>
      </c>
      <c r="D147" s="58" t="s">
        <v>42</v>
      </c>
      <c r="E147" s="58" t="s">
        <v>99</v>
      </c>
      <c r="F147" s="58" t="s">
        <v>146</v>
      </c>
      <c r="G147" s="58" t="s">
        <v>50</v>
      </c>
      <c r="H147" s="59" t="n">
        <v>9433.982</v>
      </c>
      <c r="I147" s="59" t="n">
        <v>3933.982</v>
      </c>
      <c r="J147" s="59" t="n">
        <v>3933.982</v>
      </c>
      <c r="K147" s="42"/>
      <c r="L147" s="43"/>
      <c r="M147" s="82"/>
      <c r="N147" s="82"/>
    </row>
    <row r="148" s="65" customFormat="true" ht="132.75" hidden="false" customHeight="true" outlineLevel="0" collapsed="false">
      <c r="A148" s="45" t="n">
        <f aca="false">A147+1</f>
        <v>139</v>
      </c>
      <c r="B148" s="49" t="s">
        <v>19</v>
      </c>
      <c r="C148" s="61" t="s">
        <v>147</v>
      </c>
      <c r="D148" s="58" t="s">
        <v>42</v>
      </c>
      <c r="E148" s="58" t="s">
        <v>99</v>
      </c>
      <c r="F148" s="58" t="s">
        <v>148</v>
      </c>
      <c r="G148" s="58"/>
      <c r="H148" s="59" t="n">
        <f aca="false">H149</f>
        <v>2638.755</v>
      </c>
      <c r="I148" s="59" t="n">
        <f aca="false">I149</f>
        <v>2638.755</v>
      </c>
      <c r="J148" s="59" t="n">
        <f aca="false">J149</f>
        <v>2638.755</v>
      </c>
      <c r="K148" s="42"/>
      <c r="L148" s="43"/>
      <c r="M148" s="82"/>
      <c r="N148" s="82"/>
    </row>
    <row r="149" s="65" customFormat="true" ht="31.5" hidden="false" customHeight="false" outlineLevel="0" collapsed="false">
      <c r="A149" s="45" t="n">
        <f aca="false">A148+1</f>
        <v>140</v>
      </c>
      <c r="B149" s="49" t="s">
        <v>19</v>
      </c>
      <c r="C149" s="61" t="s">
        <v>45</v>
      </c>
      <c r="D149" s="58" t="s">
        <v>42</v>
      </c>
      <c r="E149" s="58" t="s">
        <v>99</v>
      </c>
      <c r="F149" s="58" t="s">
        <v>148</v>
      </c>
      <c r="G149" s="58" t="s">
        <v>46</v>
      </c>
      <c r="H149" s="59" t="n">
        <f aca="false">H150</f>
        <v>2638.755</v>
      </c>
      <c r="I149" s="59" t="n">
        <f aca="false">I150</f>
        <v>2638.755</v>
      </c>
      <c r="J149" s="59" t="n">
        <f aca="false">J150</f>
        <v>2638.755</v>
      </c>
      <c r="K149" s="42"/>
      <c r="L149" s="43"/>
      <c r="M149" s="82"/>
      <c r="N149" s="82"/>
    </row>
    <row r="150" s="65" customFormat="true" ht="31.5" hidden="false" customHeight="false" outlineLevel="0" collapsed="false">
      <c r="A150" s="45" t="n">
        <f aca="false">A149+1</f>
        <v>141</v>
      </c>
      <c r="B150" s="49" t="s">
        <v>19</v>
      </c>
      <c r="C150" s="61" t="s">
        <v>47</v>
      </c>
      <c r="D150" s="58" t="s">
        <v>42</v>
      </c>
      <c r="E150" s="58" t="s">
        <v>99</v>
      </c>
      <c r="F150" s="58" t="s">
        <v>148</v>
      </c>
      <c r="G150" s="58" t="s">
        <v>48</v>
      </c>
      <c r="H150" s="59" t="n">
        <f aca="false">H151</f>
        <v>2638.755</v>
      </c>
      <c r="I150" s="59" t="n">
        <f aca="false">I151</f>
        <v>2638.755</v>
      </c>
      <c r="J150" s="59" t="n">
        <f aca="false">J151</f>
        <v>2638.755</v>
      </c>
      <c r="K150" s="42"/>
      <c r="L150" s="43"/>
      <c r="M150" s="82"/>
      <c r="N150" s="82"/>
    </row>
    <row r="151" s="65" customFormat="true" ht="15.75" hidden="false" customHeight="false" outlineLevel="0" collapsed="false">
      <c r="A151" s="45" t="n">
        <f aca="false">A150+1</f>
        <v>142</v>
      </c>
      <c r="B151" s="49" t="s">
        <v>19</v>
      </c>
      <c r="C151" s="61" t="s">
        <v>49</v>
      </c>
      <c r="D151" s="58" t="s">
        <v>42</v>
      </c>
      <c r="E151" s="58" t="s">
        <v>99</v>
      </c>
      <c r="F151" s="58" t="s">
        <v>148</v>
      </c>
      <c r="G151" s="58" t="s">
        <v>50</v>
      </c>
      <c r="H151" s="83" t="n">
        <v>2638.755</v>
      </c>
      <c r="I151" s="83" t="n">
        <v>2638.755</v>
      </c>
      <c r="J151" s="83" t="n">
        <v>2638.755</v>
      </c>
      <c r="K151" s="42"/>
      <c r="L151" s="43"/>
      <c r="M151" s="82"/>
      <c r="N151" s="82"/>
    </row>
    <row r="152" s="65" customFormat="true" ht="107.25" hidden="false" customHeight="true" outlineLevel="0" collapsed="false">
      <c r="A152" s="45" t="n">
        <f aca="false">A151+1</f>
        <v>143</v>
      </c>
      <c r="B152" s="49" t="s">
        <v>19</v>
      </c>
      <c r="C152" s="61" t="s">
        <v>149</v>
      </c>
      <c r="D152" s="58" t="s">
        <v>42</v>
      </c>
      <c r="E152" s="58" t="s">
        <v>99</v>
      </c>
      <c r="F152" s="58" t="s">
        <v>150</v>
      </c>
      <c r="G152" s="58"/>
      <c r="H152" s="83" t="n">
        <f aca="false">H153</f>
        <v>4568.208</v>
      </c>
      <c r="I152" s="83" t="n">
        <f aca="false">I153</f>
        <v>0</v>
      </c>
      <c r="J152" s="83" t="n">
        <f aca="false">J153</f>
        <v>0</v>
      </c>
      <c r="K152" s="42"/>
      <c r="L152" s="43"/>
      <c r="M152" s="82"/>
      <c r="N152" s="82"/>
    </row>
    <row r="153" s="65" customFormat="true" ht="31.5" hidden="false" customHeight="false" outlineLevel="0" collapsed="false">
      <c r="A153" s="45" t="n">
        <f aca="false">A152+1</f>
        <v>144</v>
      </c>
      <c r="B153" s="49" t="s">
        <v>19</v>
      </c>
      <c r="C153" s="61" t="s">
        <v>45</v>
      </c>
      <c r="D153" s="58" t="s">
        <v>42</v>
      </c>
      <c r="E153" s="58" t="s">
        <v>99</v>
      </c>
      <c r="F153" s="58" t="s">
        <v>150</v>
      </c>
      <c r="G153" s="58" t="s">
        <v>46</v>
      </c>
      <c r="H153" s="83" t="n">
        <f aca="false">H154</f>
        <v>4568.208</v>
      </c>
      <c r="I153" s="83" t="n">
        <f aca="false">I154</f>
        <v>0</v>
      </c>
      <c r="J153" s="83" t="n">
        <f aca="false">J154</f>
        <v>0</v>
      </c>
      <c r="K153" s="42"/>
      <c r="L153" s="43"/>
      <c r="M153" s="82"/>
      <c r="N153" s="82"/>
    </row>
    <row r="154" s="65" customFormat="true" ht="31.5" hidden="false" customHeight="false" outlineLevel="0" collapsed="false">
      <c r="A154" s="45" t="n">
        <f aca="false">A153+1</f>
        <v>145</v>
      </c>
      <c r="B154" s="49" t="s">
        <v>19</v>
      </c>
      <c r="C154" s="61" t="s">
        <v>47</v>
      </c>
      <c r="D154" s="58" t="s">
        <v>42</v>
      </c>
      <c r="E154" s="58" t="s">
        <v>99</v>
      </c>
      <c r="F154" s="58" t="s">
        <v>150</v>
      </c>
      <c r="G154" s="58" t="s">
        <v>48</v>
      </c>
      <c r="H154" s="83" t="n">
        <f aca="false">H155</f>
        <v>4568.208</v>
      </c>
      <c r="I154" s="83" t="n">
        <f aca="false">I155</f>
        <v>0</v>
      </c>
      <c r="J154" s="83" t="n">
        <f aca="false">J155</f>
        <v>0</v>
      </c>
      <c r="K154" s="42"/>
      <c r="L154" s="43"/>
      <c r="M154" s="82"/>
      <c r="N154" s="82"/>
    </row>
    <row r="155" s="65" customFormat="true" ht="15.75" hidden="false" customHeight="false" outlineLevel="0" collapsed="false">
      <c r="A155" s="45" t="n">
        <f aca="false">A154+1</f>
        <v>146</v>
      </c>
      <c r="B155" s="49" t="s">
        <v>19</v>
      </c>
      <c r="C155" s="61" t="s">
        <v>49</v>
      </c>
      <c r="D155" s="58" t="s">
        <v>42</v>
      </c>
      <c r="E155" s="58" t="s">
        <v>99</v>
      </c>
      <c r="F155" s="58" t="s">
        <v>150</v>
      </c>
      <c r="G155" s="58" t="s">
        <v>50</v>
      </c>
      <c r="H155" s="83" t="n">
        <v>4568.208</v>
      </c>
      <c r="I155" s="83" t="n">
        <v>0</v>
      </c>
      <c r="J155" s="83" t="n">
        <v>0</v>
      </c>
      <c r="K155" s="42" t="n">
        <v>4568.208</v>
      </c>
      <c r="L155" s="43" t="n">
        <v>0</v>
      </c>
      <c r="M155" s="82" t="n">
        <v>0</v>
      </c>
      <c r="N155" s="82"/>
    </row>
    <row r="156" s="65" customFormat="true" ht="31.5" hidden="false" customHeight="false" outlineLevel="0" collapsed="false">
      <c r="A156" s="45" t="n">
        <f aca="false">A155+1</f>
        <v>147</v>
      </c>
      <c r="B156" s="49" t="s">
        <v>19</v>
      </c>
      <c r="C156" s="47" t="s">
        <v>151</v>
      </c>
      <c r="D156" s="50" t="s">
        <v>42</v>
      </c>
      <c r="E156" s="50" t="s">
        <v>152</v>
      </c>
      <c r="F156" s="50"/>
      <c r="G156" s="50"/>
      <c r="H156" s="79" t="n">
        <f aca="false">H157</f>
        <v>200</v>
      </c>
      <c r="I156" s="79" t="n">
        <f aca="false">I157</f>
        <v>200</v>
      </c>
      <c r="J156" s="79" t="n">
        <f aca="false">J157</f>
        <v>200</v>
      </c>
      <c r="K156" s="42"/>
      <c r="L156" s="43"/>
      <c r="M156" s="82"/>
      <c r="N156" s="82"/>
    </row>
    <row r="157" s="65" customFormat="true" ht="31.5" hidden="false" customHeight="false" outlineLevel="0" collapsed="false">
      <c r="A157" s="45" t="n">
        <f aca="false">A156+1</f>
        <v>148</v>
      </c>
      <c r="B157" s="49" t="s">
        <v>19</v>
      </c>
      <c r="C157" s="57" t="s">
        <v>153</v>
      </c>
      <c r="D157" s="58" t="s">
        <v>42</v>
      </c>
      <c r="E157" s="58" t="s">
        <v>152</v>
      </c>
      <c r="F157" s="58" t="s">
        <v>154</v>
      </c>
      <c r="G157" s="58"/>
      <c r="H157" s="83" t="n">
        <f aca="false">H158</f>
        <v>200</v>
      </c>
      <c r="I157" s="83" t="n">
        <f aca="false">I158</f>
        <v>200</v>
      </c>
      <c r="J157" s="83" t="n">
        <f aca="false">J158</f>
        <v>200</v>
      </c>
      <c r="K157" s="42"/>
      <c r="L157" s="43"/>
      <c r="M157" s="82"/>
      <c r="N157" s="82"/>
    </row>
    <row r="158" s="65" customFormat="true" ht="15.75" hidden="false" customHeight="false" outlineLevel="0" collapsed="false">
      <c r="A158" s="45" t="n">
        <f aca="false">A157+1</f>
        <v>149</v>
      </c>
      <c r="B158" s="49" t="s">
        <v>19</v>
      </c>
      <c r="C158" s="61" t="s">
        <v>67</v>
      </c>
      <c r="D158" s="58" t="s">
        <v>42</v>
      </c>
      <c r="E158" s="58" t="s">
        <v>152</v>
      </c>
      <c r="F158" s="58" t="s">
        <v>155</v>
      </c>
      <c r="G158" s="58"/>
      <c r="H158" s="83" t="n">
        <f aca="false">H159+H163</f>
        <v>200</v>
      </c>
      <c r="I158" s="83" t="n">
        <f aca="false">I159+I163</f>
        <v>200</v>
      </c>
      <c r="J158" s="83" t="n">
        <f aca="false">J159+J163</f>
        <v>200</v>
      </c>
      <c r="K158" s="42"/>
      <c r="L158" s="43"/>
      <c r="M158" s="82"/>
      <c r="N158" s="82"/>
    </row>
    <row r="159" s="65" customFormat="true" ht="78.75" hidden="false" customHeight="false" outlineLevel="0" collapsed="false">
      <c r="A159" s="45" t="n">
        <f aca="false">A158+1</f>
        <v>150</v>
      </c>
      <c r="B159" s="49" t="s">
        <v>19</v>
      </c>
      <c r="C159" s="60" t="s">
        <v>156</v>
      </c>
      <c r="D159" s="58" t="s">
        <v>42</v>
      </c>
      <c r="E159" s="58" t="s">
        <v>152</v>
      </c>
      <c r="F159" s="58" t="s">
        <v>157</v>
      </c>
      <c r="G159" s="58"/>
      <c r="H159" s="59" t="n">
        <f aca="false">H160</f>
        <v>100</v>
      </c>
      <c r="I159" s="59" t="n">
        <f aca="false">I160</f>
        <v>100</v>
      </c>
      <c r="J159" s="59" t="n">
        <f aca="false">J160</f>
        <v>100</v>
      </c>
      <c r="K159" s="42"/>
      <c r="L159" s="43"/>
      <c r="M159" s="82"/>
      <c r="N159" s="82"/>
    </row>
    <row r="160" s="65" customFormat="true" ht="15.75" hidden="false" customHeight="false" outlineLevel="0" collapsed="false">
      <c r="A160" s="45" t="n">
        <f aca="false">A159+1</f>
        <v>151</v>
      </c>
      <c r="B160" s="49" t="s">
        <v>19</v>
      </c>
      <c r="C160" s="60" t="s">
        <v>53</v>
      </c>
      <c r="D160" s="58" t="s">
        <v>42</v>
      </c>
      <c r="E160" s="58" t="s">
        <v>152</v>
      </c>
      <c r="F160" s="58" t="s">
        <v>157</v>
      </c>
      <c r="G160" s="58" t="s">
        <v>54</v>
      </c>
      <c r="H160" s="59" t="n">
        <f aca="false">H161</f>
        <v>100</v>
      </c>
      <c r="I160" s="59" t="n">
        <f aca="false">I161</f>
        <v>100</v>
      </c>
      <c r="J160" s="59" t="n">
        <f aca="false">J161</f>
        <v>100</v>
      </c>
      <c r="K160" s="42"/>
      <c r="L160" s="43"/>
      <c r="M160" s="82"/>
      <c r="N160" s="82"/>
    </row>
    <row r="161" s="65" customFormat="true" ht="63" hidden="false" customHeight="false" outlineLevel="0" collapsed="false">
      <c r="A161" s="45" t="n">
        <f aca="false">A160+1</f>
        <v>152</v>
      </c>
      <c r="B161" s="49" t="s">
        <v>19</v>
      </c>
      <c r="C161" s="60" t="s">
        <v>131</v>
      </c>
      <c r="D161" s="58" t="s">
        <v>42</v>
      </c>
      <c r="E161" s="58" t="s">
        <v>152</v>
      </c>
      <c r="F161" s="58" t="s">
        <v>157</v>
      </c>
      <c r="G161" s="58" t="s">
        <v>132</v>
      </c>
      <c r="H161" s="59" t="n">
        <f aca="false">H162</f>
        <v>100</v>
      </c>
      <c r="I161" s="59" t="n">
        <f aca="false">I162</f>
        <v>100</v>
      </c>
      <c r="J161" s="59" t="n">
        <f aca="false">J162</f>
        <v>100</v>
      </c>
      <c r="K161" s="42"/>
      <c r="L161" s="43"/>
      <c r="M161" s="82"/>
      <c r="N161" s="82"/>
    </row>
    <row r="162" s="65" customFormat="true" ht="78.75" hidden="false" customHeight="false" outlineLevel="0" collapsed="false">
      <c r="A162" s="45" t="n">
        <f aca="false">A161+1</f>
        <v>153</v>
      </c>
      <c r="B162" s="49" t="s">
        <v>19</v>
      </c>
      <c r="C162" s="60" t="s">
        <v>133</v>
      </c>
      <c r="D162" s="58" t="s">
        <v>42</v>
      </c>
      <c r="E162" s="58" t="s">
        <v>152</v>
      </c>
      <c r="F162" s="58" t="s">
        <v>157</v>
      </c>
      <c r="G162" s="58" t="n">
        <v>811</v>
      </c>
      <c r="H162" s="59" t="n">
        <v>100</v>
      </c>
      <c r="I162" s="59" t="n">
        <v>100</v>
      </c>
      <c r="J162" s="59" t="n">
        <v>100</v>
      </c>
      <c r="K162" s="42"/>
      <c r="L162" s="43"/>
      <c r="M162" s="82"/>
      <c r="N162" s="82"/>
    </row>
    <row r="163" s="65" customFormat="true" ht="78.75" hidden="false" customHeight="false" outlineLevel="0" collapsed="false">
      <c r="A163" s="45" t="n">
        <f aca="false">A162+1</f>
        <v>154</v>
      </c>
      <c r="B163" s="49" t="s">
        <v>19</v>
      </c>
      <c r="C163" s="60" t="s">
        <v>158</v>
      </c>
      <c r="D163" s="58" t="s">
        <v>42</v>
      </c>
      <c r="E163" s="58" t="s">
        <v>152</v>
      </c>
      <c r="F163" s="58" t="s">
        <v>159</v>
      </c>
      <c r="G163" s="58"/>
      <c r="H163" s="59" t="n">
        <f aca="false">H164</f>
        <v>100</v>
      </c>
      <c r="I163" s="59" t="n">
        <f aca="false">I164</f>
        <v>100</v>
      </c>
      <c r="J163" s="59" t="n">
        <f aca="false">J164</f>
        <v>100</v>
      </c>
      <c r="K163" s="42"/>
      <c r="L163" s="43"/>
      <c r="M163" s="82"/>
      <c r="N163" s="82"/>
    </row>
    <row r="164" s="65" customFormat="true" ht="15.75" hidden="false" customHeight="false" outlineLevel="0" collapsed="false">
      <c r="A164" s="45" t="n">
        <f aca="false">A163+1</f>
        <v>155</v>
      </c>
      <c r="B164" s="49" t="s">
        <v>19</v>
      </c>
      <c r="C164" s="60" t="s">
        <v>53</v>
      </c>
      <c r="D164" s="58" t="s">
        <v>42</v>
      </c>
      <c r="E164" s="58" t="s">
        <v>152</v>
      </c>
      <c r="F164" s="58" t="s">
        <v>159</v>
      </c>
      <c r="G164" s="58" t="s">
        <v>54</v>
      </c>
      <c r="H164" s="59" t="n">
        <f aca="false">H165</f>
        <v>100</v>
      </c>
      <c r="I164" s="59" t="n">
        <f aca="false">I165</f>
        <v>100</v>
      </c>
      <c r="J164" s="59" t="n">
        <f aca="false">J165</f>
        <v>100</v>
      </c>
      <c r="K164" s="42"/>
      <c r="L164" s="43"/>
      <c r="M164" s="82"/>
      <c r="N164" s="82"/>
    </row>
    <row r="165" s="65" customFormat="true" ht="63" hidden="false" customHeight="false" outlineLevel="0" collapsed="false">
      <c r="A165" s="45" t="n">
        <f aca="false">A164+1</f>
        <v>156</v>
      </c>
      <c r="B165" s="49" t="s">
        <v>19</v>
      </c>
      <c r="C165" s="60" t="s">
        <v>131</v>
      </c>
      <c r="D165" s="58" t="s">
        <v>42</v>
      </c>
      <c r="E165" s="58" t="s">
        <v>152</v>
      </c>
      <c r="F165" s="58" t="s">
        <v>159</v>
      </c>
      <c r="G165" s="58" t="s">
        <v>132</v>
      </c>
      <c r="H165" s="59" t="n">
        <f aca="false">H166</f>
        <v>100</v>
      </c>
      <c r="I165" s="59" t="n">
        <f aca="false">I166</f>
        <v>100</v>
      </c>
      <c r="J165" s="59" t="n">
        <f aca="false">J166</f>
        <v>100</v>
      </c>
      <c r="K165" s="42"/>
      <c r="L165" s="43"/>
      <c r="M165" s="82"/>
      <c r="N165" s="82"/>
    </row>
    <row r="166" s="65" customFormat="true" ht="78.75" hidden="false" customHeight="false" outlineLevel="0" collapsed="false">
      <c r="A166" s="45" t="n">
        <f aca="false">A165+1</f>
        <v>157</v>
      </c>
      <c r="B166" s="49" t="s">
        <v>19</v>
      </c>
      <c r="C166" s="60" t="s">
        <v>133</v>
      </c>
      <c r="D166" s="58" t="s">
        <v>42</v>
      </c>
      <c r="E166" s="58" t="s">
        <v>152</v>
      </c>
      <c r="F166" s="58" t="s">
        <v>159</v>
      </c>
      <c r="G166" s="58" t="n">
        <v>811</v>
      </c>
      <c r="H166" s="59" t="n">
        <v>100</v>
      </c>
      <c r="I166" s="59" t="n">
        <v>100</v>
      </c>
      <c r="J166" s="59" t="n">
        <v>100</v>
      </c>
      <c r="K166" s="42"/>
      <c r="L166" s="43"/>
      <c r="M166" s="82"/>
      <c r="N166" s="82"/>
    </row>
    <row r="167" customFormat="false" ht="15.75" hidden="false" customHeight="true" outlineLevel="0" collapsed="false">
      <c r="A167" s="45" t="n">
        <f aca="false">A166+1</f>
        <v>158</v>
      </c>
      <c r="B167" s="49" t="s">
        <v>19</v>
      </c>
      <c r="C167" s="47" t="s">
        <v>160</v>
      </c>
      <c r="D167" s="50" t="s">
        <v>161</v>
      </c>
      <c r="E167" s="50" t="s">
        <v>23</v>
      </c>
      <c r="F167" s="50"/>
      <c r="G167" s="50"/>
      <c r="H167" s="48" t="n">
        <f aca="false">H168+H190+H205+H258</f>
        <v>122077.91304</v>
      </c>
      <c r="I167" s="48" t="n">
        <f aca="false">I168+I190+I205+I258</f>
        <v>86638.293</v>
      </c>
      <c r="J167" s="48" t="n">
        <f aca="false">J168+J190+J205+J258</f>
        <v>86638.293</v>
      </c>
      <c r="K167" s="42"/>
      <c r="L167" s="43"/>
    </row>
    <row r="168" s="65" customFormat="true" ht="15.75" hidden="false" customHeight="true" outlineLevel="0" collapsed="false">
      <c r="A168" s="45" t="n">
        <f aca="false">A167+1</f>
        <v>159</v>
      </c>
      <c r="B168" s="49" t="s">
        <v>19</v>
      </c>
      <c r="C168" s="47" t="s">
        <v>162</v>
      </c>
      <c r="D168" s="50" t="s">
        <v>161</v>
      </c>
      <c r="E168" s="50" t="s">
        <v>22</v>
      </c>
      <c r="F168" s="50"/>
      <c r="G168" s="50"/>
      <c r="H168" s="48" t="n">
        <f aca="false">H169+H183</f>
        <v>77729.364</v>
      </c>
      <c r="I168" s="48" t="n">
        <f aca="false">I169+I183</f>
        <v>62729.364</v>
      </c>
      <c r="J168" s="48" t="n">
        <f aca="false">J169+J183</f>
        <v>62729.364</v>
      </c>
      <c r="K168" s="42"/>
      <c r="L168" s="43"/>
      <c r="M168" s="82"/>
      <c r="N168" s="82"/>
    </row>
    <row r="169" s="65" customFormat="true" ht="63" hidden="false" customHeight="true" outlineLevel="0" collapsed="false">
      <c r="A169" s="45" t="n">
        <f aca="false">A168+1</f>
        <v>160</v>
      </c>
      <c r="B169" s="49" t="s">
        <v>19</v>
      </c>
      <c r="C169" s="57" t="s">
        <v>163</v>
      </c>
      <c r="D169" s="58" t="s">
        <v>161</v>
      </c>
      <c r="E169" s="58" t="s">
        <v>22</v>
      </c>
      <c r="F169" s="58" t="s">
        <v>164</v>
      </c>
      <c r="G169" s="58"/>
      <c r="H169" s="59" t="n">
        <f aca="false">H170</f>
        <v>63900</v>
      </c>
      <c r="I169" s="59" t="n">
        <f aca="false">I170</f>
        <v>48900</v>
      </c>
      <c r="J169" s="59" t="n">
        <f aca="false">J170</f>
        <v>48900</v>
      </c>
      <c r="K169" s="42"/>
      <c r="L169" s="43"/>
      <c r="M169" s="82"/>
      <c r="N169" s="82"/>
      <c r="O169" s="82"/>
    </row>
    <row r="170" s="65" customFormat="true" ht="15.75" hidden="false" customHeight="true" outlineLevel="0" collapsed="false">
      <c r="A170" s="45" t="n">
        <f aca="false">A169+1</f>
        <v>161</v>
      </c>
      <c r="B170" s="49" t="s">
        <v>19</v>
      </c>
      <c r="C170" s="61" t="s">
        <v>67</v>
      </c>
      <c r="D170" s="58" t="s">
        <v>161</v>
      </c>
      <c r="E170" s="58" t="s">
        <v>22</v>
      </c>
      <c r="F170" s="58" t="s">
        <v>165</v>
      </c>
      <c r="G170" s="58"/>
      <c r="H170" s="59" t="n">
        <f aca="false">H171+H175+H179</f>
        <v>63900</v>
      </c>
      <c r="I170" s="59" t="n">
        <f aca="false">I171+I175+I179</f>
        <v>48900</v>
      </c>
      <c r="J170" s="59" t="n">
        <f aca="false">J171+J175+J179</f>
        <v>48900</v>
      </c>
      <c r="K170" s="42"/>
      <c r="L170" s="43"/>
      <c r="M170" s="82"/>
      <c r="N170" s="82"/>
    </row>
    <row r="171" s="65" customFormat="true" ht="214.5" hidden="false" customHeight="true" outlineLevel="0" collapsed="false">
      <c r="A171" s="45" t="n">
        <f aca="false">A170+1</f>
        <v>162</v>
      </c>
      <c r="B171" s="49" t="s">
        <v>19</v>
      </c>
      <c r="C171" s="60" t="s">
        <v>166</v>
      </c>
      <c r="D171" s="58" t="s">
        <v>161</v>
      </c>
      <c r="E171" s="58" t="s">
        <v>22</v>
      </c>
      <c r="F171" s="58" t="s">
        <v>167</v>
      </c>
      <c r="G171" s="58"/>
      <c r="H171" s="59" t="n">
        <f aca="false">H172</f>
        <v>3900</v>
      </c>
      <c r="I171" s="59" t="n">
        <f aca="false">I173</f>
        <v>3900</v>
      </c>
      <c r="J171" s="59" t="n">
        <f aca="false">J173</f>
        <v>3900</v>
      </c>
      <c r="K171" s="42"/>
      <c r="L171" s="43"/>
      <c r="M171" s="82"/>
      <c r="N171" s="82"/>
    </row>
    <row r="172" s="65" customFormat="true" ht="31.5" hidden="false" customHeight="false" outlineLevel="0" collapsed="false">
      <c r="A172" s="45" t="n">
        <f aca="false">A171+1</f>
        <v>163</v>
      </c>
      <c r="B172" s="49" t="s">
        <v>19</v>
      </c>
      <c r="C172" s="61" t="s">
        <v>45</v>
      </c>
      <c r="D172" s="58" t="s">
        <v>161</v>
      </c>
      <c r="E172" s="58" t="s">
        <v>22</v>
      </c>
      <c r="F172" s="58" t="s">
        <v>167</v>
      </c>
      <c r="G172" s="58" t="s">
        <v>46</v>
      </c>
      <c r="H172" s="59" t="n">
        <f aca="false">H173</f>
        <v>3900</v>
      </c>
      <c r="I172" s="59" t="n">
        <f aca="false">I173</f>
        <v>3900</v>
      </c>
      <c r="J172" s="59" t="n">
        <f aca="false">J173</f>
        <v>3900</v>
      </c>
      <c r="K172" s="42"/>
      <c r="L172" s="43"/>
      <c r="M172" s="82"/>
      <c r="N172" s="82"/>
    </row>
    <row r="173" s="65" customFormat="true" ht="31.5" hidden="false" customHeight="false" outlineLevel="0" collapsed="false">
      <c r="A173" s="45" t="n">
        <f aca="false">A172+1</f>
        <v>164</v>
      </c>
      <c r="B173" s="49" t="s">
        <v>19</v>
      </c>
      <c r="C173" s="61" t="s">
        <v>47</v>
      </c>
      <c r="D173" s="58" t="s">
        <v>161</v>
      </c>
      <c r="E173" s="58" t="s">
        <v>22</v>
      </c>
      <c r="F173" s="58" t="s">
        <v>167</v>
      </c>
      <c r="G173" s="58" t="s">
        <v>48</v>
      </c>
      <c r="H173" s="59" t="n">
        <f aca="false">H174</f>
        <v>3900</v>
      </c>
      <c r="I173" s="59" t="n">
        <f aca="false">I174</f>
        <v>3900</v>
      </c>
      <c r="J173" s="59" t="n">
        <f aca="false">J174</f>
        <v>3900</v>
      </c>
      <c r="K173" s="42"/>
      <c r="L173" s="43"/>
      <c r="M173" s="82"/>
      <c r="N173" s="82"/>
    </row>
    <row r="174" s="65" customFormat="true" ht="15.75" hidden="false" customHeight="false" outlineLevel="0" collapsed="false">
      <c r="A174" s="45" t="n">
        <f aca="false">A173+1</f>
        <v>165</v>
      </c>
      <c r="B174" s="49" t="s">
        <v>19</v>
      </c>
      <c r="C174" s="61" t="s">
        <v>49</v>
      </c>
      <c r="D174" s="58" t="s">
        <v>161</v>
      </c>
      <c r="E174" s="58" t="s">
        <v>22</v>
      </c>
      <c r="F174" s="58" t="s">
        <v>167</v>
      </c>
      <c r="G174" s="58" t="s">
        <v>50</v>
      </c>
      <c r="H174" s="59" t="n">
        <v>3900</v>
      </c>
      <c r="I174" s="59" t="n">
        <v>3900</v>
      </c>
      <c r="J174" s="59" t="n">
        <v>3900</v>
      </c>
      <c r="K174" s="42"/>
      <c r="L174" s="43"/>
      <c r="M174" s="84"/>
      <c r="N174" s="84"/>
    </row>
    <row r="175" s="65" customFormat="true" ht="260.25" hidden="false" customHeight="true" outlineLevel="0" collapsed="false">
      <c r="A175" s="45" t="n">
        <f aca="false">A174+1</f>
        <v>166</v>
      </c>
      <c r="B175" s="49" t="s">
        <v>19</v>
      </c>
      <c r="C175" s="61" t="s">
        <v>168</v>
      </c>
      <c r="D175" s="58" t="s">
        <v>161</v>
      </c>
      <c r="E175" s="58" t="s">
        <v>22</v>
      </c>
      <c r="F175" s="58" t="s">
        <v>169</v>
      </c>
      <c r="G175" s="58"/>
      <c r="H175" s="59" t="n">
        <f aca="false">H176</f>
        <v>45000</v>
      </c>
      <c r="I175" s="59" t="n">
        <f aca="false">I176</f>
        <v>45000</v>
      </c>
      <c r="J175" s="59" t="n">
        <f aca="false">J176</f>
        <v>45000</v>
      </c>
      <c r="K175" s="42"/>
      <c r="L175" s="43"/>
      <c r="M175" s="82"/>
      <c r="N175" s="82"/>
    </row>
    <row r="176" s="65" customFormat="true" ht="15.75" hidden="false" customHeight="false" outlineLevel="0" collapsed="false">
      <c r="A176" s="45" t="n">
        <f aca="false">A175+1</f>
        <v>167</v>
      </c>
      <c r="B176" s="49" t="s">
        <v>19</v>
      </c>
      <c r="C176" s="60" t="s">
        <v>53</v>
      </c>
      <c r="D176" s="58" t="s">
        <v>161</v>
      </c>
      <c r="E176" s="58" t="s">
        <v>22</v>
      </c>
      <c r="F176" s="58" t="s">
        <v>169</v>
      </c>
      <c r="G176" s="58" t="s">
        <v>54</v>
      </c>
      <c r="H176" s="59" t="n">
        <f aca="false">H177</f>
        <v>45000</v>
      </c>
      <c r="I176" s="59" t="n">
        <f aca="false">I177</f>
        <v>45000</v>
      </c>
      <c r="J176" s="59" t="n">
        <f aca="false">J177</f>
        <v>45000</v>
      </c>
      <c r="K176" s="42"/>
      <c r="L176" s="43"/>
      <c r="M176" s="82"/>
      <c r="N176" s="82"/>
    </row>
    <row r="177" s="65" customFormat="true" ht="63" hidden="false" customHeight="false" outlineLevel="0" collapsed="false">
      <c r="A177" s="45" t="n">
        <f aca="false">A176+1</f>
        <v>168</v>
      </c>
      <c r="B177" s="49" t="s">
        <v>19</v>
      </c>
      <c r="C177" s="60" t="s">
        <v>131</v>
      </c>
      <c r="D177" s="58" t="s">
        <v>161</v>
      </c>
      <c r="E177" s="58" t="s">
        <v>22</v>
      </c>
      <c r="F177" s="58" t="s">
        <v>169</v>
      </c>
      <c r="G177" s="58" t="s">
        <v>132</v>
      </c>
      <c r="H177" s="59" t="n">
        <f aca="false">H178</f>
        <v>45000</v>
      </c>
      <c r="I177" s="59" t="n">
        <f aca="false">I178</f>
        <v>45000</v>
      </c>
      <c r="J177" s="59" t="n">
        <f aca="false">J178</f>
        <v>45000</v>
      </c>
      <c r="K177" s="42"/>
      <c r="L177" s="43"/>
      <c r="M177" s="82"/>
      <c r="N177" s="82"/>
    </row>
    <row r="178" s="65" customFormat="true" ht="71.25" hidden="false" customHeight="true" outlineLevel="0" collapsed="false">
      <c r="A178" s="45" t="n">
        <f aca="false">A177+1</f>
        <v>169</v>
      </c>
      <c r="B178" s="49" t="s">
        <v>19</v>
      </c>
      <c r="C178" s="60" t="s">
        <v>133</v>
      </c>
      <c r="D178" s="58" t="s">
        <v>161</v>
      </c>
      <c r="E178" s="58" t="s">
        <v>22</v>
      </c>
      <c r="F178" s="58" t="s">
        <v>169</v>
      </c>
      <c r="G178" s="58" t="n">
        <v>811</v>
      </c>
      <c r="H178" s="59" t="n">
        <v>45000</v>
      </c>
      <c r="I178" s="59" t="n">
        <v>45000</v>
      </c>
      <c r="J178" s="59" t="n">
        <v>45000</v>
      </c>
      <c r="K178" s="42"/>
      <c r="L178" s="43"/>
      <c r="M178" s="82"/>
      <c r="N178" s="82"/>
    </row>
    <row r="179" s="65" customFormat="true" ht="294.75" hidden="false" customHeight="true" outlineLevel="0" collapsed="false">
      <c r="A179" s="45" t="n">
        <f aca="false">A178+1</f>
        <v>170</v>
      </c>
      <c r="B179" s="49" t="s">
        <v>19</v>
      </c>
      <c r="C179" s="60" t="s">
        <v>170</v>
      </c>
      <c r="D179" s="58" t="s">
        <v>161</v>
      </c>
      <c r="E179" s="58" t="s">
        <v>22</v>
      </c>
      <c r="F179" s="58" t="s">
        <v>171</v>
      </c>
      <c r="G179" s="58"/>
      <c r="H179" s="59" t="n">
        <f aca="false">H180</f>
        <v>15000</v>
      </c>
      <c r="I179" s="59" t="n">
        <f aca="false">I180</f>
        <v>0</v>
      </c>
      <c r="J179" s="59" t="n">
        <f aca="false">J180</f>
        <v>0</v>
      </c>
      <c r="K179" s="42"/>
      <c r="L179" s="43"/>
      <c r="M179" s="82"/>
      <c r="N179" s="82"/>
    </row>
    <row r="180" s="65" customFormat="true" ht="39.75" hidden="false" customHeight="true" outlineLevel="0" collapsed="false">
      <c r="A180" s="45" t="n">
        <f aca="false">A179+1</f>
        <v>171</v>
      </c>
      <c r="B180" s="49" t="s">
        <v>19</v>
      </c>
      <c r="C180" s="60" t="s">
        <v>172</v>
      </c>
      <c r="D180" s="58" t="s">
        <v>161</v>
      </c>
      <c r="E180" s="58" t="s">
        <v>22</v>
      </c>
      <c r="F180" s="58" t="s">
        <v>171</v>
      </c>
      <c r="G180" s="58" t="s">
        <v>46</v>
      </c>
      <c r="H180" s="59" t="n">
        <f aca="false">H181</f>
        <v>15000</v>
      </c>
      <c r="I180" s="59" t="n">
        <f aca="false">I181</f>
        <v>0</v>
      </c>
      <c r="J180" s="59" t="n">
        <f aca="false">J181</f>
        <v>0</v>
      </c>
      <c r="K180" s="42"/>
      <c r="L180" s="43"/>
      <c r="M180" s="82"/>
      <c r="N180" s="82"/>
    </row>
    <row r="181" s="65" customFormat="true" ht="41.25" hidden="false" customHeight="true" outlineLevel="0" collapsed="false">
      <c r="A181" s="45" t="n">
        <f aca="false">A180+1</f>
        <v>172</v>
      </c>
      <c r="B181" s="49" t="s">
        <v>19</v>
      </c>
      <c r="C181" s="60" t="s">
        <v>47</v>
      </c>
      <c r="D181" s="58" t="s">
        <v>161</v>
      </c>
      <c r="E181" s="58" t="s">
        <v>22</v>
      </c>
      <c r="F181" s="58" t="s">
        <v>171</v>
      </c>
      <c r="G181" s="58" t="s">
        <v>48</v>
      </c>
      <c r="H181" s="59" t="n">
        <f aca="false">H182</f>
        <v>15000</v>
      </c>
      <c r="I181" s="59" t="n">
        <f aca="false">I182</f>
        <v>0</v>
      </c>
      <c r="J181" s="59" t="n">
        <f aca="false">J182</f>
        <v>0</v>
      </c>
      <c r="K181" s="42"/>
      <c r="L181" s="43"/>
      <c r="M181" s="82"/>
      <c r="N181" s="82"/>
    </row>
    <row r="182" s="65" customFormat="true" ht="58.5" hidden="false" customHeight="true" outlineLevel="0" collapsed="false">
      <c r="A182" s="45" t="n">
        <f aca="false">A181+1</f>
        <v>173</v>
      </c>
      <c r="B182" s="49" t="s">
        <v>19</v>
      </c>
      <c r="C182" s="60" t="s">
        <v>173</v>
      </c>
      <c r="D182" s="58" t="s">
        <v>161</v>
      </c>
      <c r="E182" s="58" t="s">
        <v>22</v>
      </c>
      <c r="F182" s="58" t="s">
        <v>171</v>
      </c>
      <c r="G182" s="58" t="s">
        <v>174</v>
      </c>
      <c r="H182" s="59" t="n">
        <v>15000</v>
      </c>
      <c r="I182" s="59" t="n">
        <v>0</v>
      </c>
      <c r="J182" s="59" t="n">
        <v>0</v>
      </c>
      <c r="K182" s="85" t="n">
        <v>15000</v>
      </c>
      <c r="L182" s="86" t="n">
        <v>0</v>
      </c>
      <c r="M182" s="87" t="n">
        <v>0</v>
      </c>
      <c r="N182" s="82"/>
    </row>
    <row r="183" s="65" customFormat="true" ht="24.75" hidden="false" customHeight="true" outlineLevel="0" collapsed="false">
      <c r="A183" s="45" t="n">
        <f aca="false">A182+1</f>
        <v>174</v>
      </c>
      <c r="B183" s="49" t="s">
        <v>19</v>
      </c>
      <c r="C183" s="57" t="s">
        <v>65</v>
      </c>
      <c r="D183" s="58" t="s">
        <v>161</v>
      </c>
      <c r="E183" s="58" t="s">
        <v>22</v>
      </c>
      <c r="F183" s="58" t="s">
        <v>66</v>
      </c>
      <c r="G183" s="58"/>
      <c r="H183" s="59" t="n">
        <f aca="false">H184</f>
        <v>13829.364</v>
      </c>
      <c r="I183" s="59" t="n">
        <f aca="false">I184</f>
        <v>13829.364</v>
      </c>
      <c r="J183" s="59" t="n">
        <f aca="false">J184</f>
        <v>13829.364</v>
      </c>
      <c r="K183" s="85"/>
      <c r="L183" s="86"/>
      <c r="M183" s="87"/>
      <c r="N183" s="82"/>
    </row>
    <row r="184" s="65" customFormat="true" ht="22.5" hidden="false" customHeight="true" outlineLevel="0" collapsed="false">
      <c r="A184" s="45" t="n">
        <f aca="false">A183+1</f>
        <v>175</v>
      </c>
      <c r="B184" s="49" t="s">
        <v>19</v>
      </c>
      <c r="C184" s="57" t="s">
        <v>67</v>
      </c>
      <c r="D184" s="58" t="s">
        <v>161</v>
      </c>
      <c r="E184" s="58" t="s">
        <v>22</v>
      </c>
      <c r="F184" s="58" t="s">
        <v>68</v>
      </c>
      <c r="G184" s="58"/>
      <c r="H184" s="59" t="n">
        <f aca="false">H185</f>
        <v>13829.364</v>
      </c>
      <c r="I184" s="59" t="n">
        <f aca="false">I185</f>
        <v>13829.364</v>
      </c>
      <c r="J184" s="59" t="n">
        <f aca="false">J185</f>
        <v>13829.364</v>
      </c>
      <c r="K184" s="42"/>
      <c r="L184" s="43"/>
      <c r="M184" s="82"/>
      <c r="N184" s="82"/>
    </row>
    <row r="185" s="65" customFormat="true" ht="75.75" hidden="false" customHeight="true" outlineLevel="0" collapsed="false">
      <c r="A185" s="45" t="n">
        <f aca="false">A184+1</f>
        <v>176</v>
      </c>
      <c r="B185" s="49" t="s">
        <v>19</v>
      </c>
      <c r="C185" s="60" t="s">
        <v>175</v>
      </c>
      <c r="D185" s="58" t="s">
        <v>161</v>
      </c>
      <c r="E185" s="58" t="s">
        <v>22</v>
      </c>
      <c r="F185" s="58" t="s">
        <v>176</v>
      </c>
      <c r="G185" s="58"/>
      <c r="H185" s="59" t="n">
        <f aca="false">H186</f>
        <v>13829.364</v>
      </c>
      <c r="I185" s="59" t="n">
        <f aca="false">I186</f>
        <v>13829.364</v>
      </c>
      <c r="J185" s="59" t="n">
        <f aca="false">J186</f>
        <v>13829.364</v>
      </c>
      <c r="K185" s="42"/>
      <c r="L185" s="43"/>
      <c r="M185" s="82"/>
      <c r="N185" s="82"/>
    </row>
    <row r="186" s="65" customFormat="true" ht="37.5" hidden="false" customHeight="true" outlineLevel="0" collapsed="false">
      <c r="A186" s="45" t="n">
        <f aca="false">A185+1</f>
        <v>177</v>
      </c>
      <c r="B186" s="49" t="s">
        <v>19</v>
      </c>
      <c r="C186" s="61" t="s">
        <v>45</v>
      </c>
      <c r="D186" s="58" t="s">
        <v>161</v>
      </c>
      <c r="E186" s="58" t="s">
        <v>22</v>
      </c>
      <c r="F186" s="58" t="s">
        <v>176</v>
      </c>
      <c r="G186" s="58" t="s">
        <v>46</v>
      </c>
      <c r="H186" s="59" t="n">
        <f aca="false">H187</f>
        <v>13829.364</v>
      </c>
      <c r="I186" s="59" t="n">
        <f aca="false">I187</f>
        <v>13829.364</v>
      </c>
      <c r="J186" s="59" t="n">
        <f aca="false">J187</f>
        <v>13829.364</v>
      </c>
      <c r="K186" s="42"/>
      <c r="L186" s="43"/>
      <c r="M186" s="82"/>
      <c r="N186" s="82"/>
    </row>
    <row r="187" s="65" customFormat="true" ht="33.75" hidden="false" customHeight="true" outlineLevel="0" collapsed="false">
      <c r="A187" s="45" t="n">
        <f aca="false">A186+1</f>
        <v>178</v>
      </c>
      <c r="B187" s="49" t="s">
        <v>19</v>
      </c>
      <c r="C187" s="61" t="s">
        <v>47</v>
      </c>
      <c r="D187" s="58" t="s">
        <v>161</v>
      </c>
      <c r="E187" s="58" t="s">
        <v>22</v>
      </c>
      <c r="F187" s="58" t="s">
        <v>176</v>
      </c>
      <c r="G187" s="58" t="s">
        <v>48</v>
      </c>
      <c r="H187" s="59" t="n">
        <f aca="false">H188+H189</f>
        <v>13829.364</v>
      </c>
      <c r="I187" s="59" t="n">
        <f aca="false">I188+I189</f>
        <v>13829.364</v>
      </c>
      <c r="J187" s="59" t="n">
        <f aca="false">J188+J189</f>
        <v>13829.364</v>
      </c>
      <c r="K187" s="42"/>
      <c r="L187" s="43"/>
      <c r="M187" s="82"/>
      <c r="N187" s="82"/>
    </row>
    <row r="188" s="65" customFormat="true" ht="24" hidden="false" customHeight="true" outlineLevel="0" collapsed="false">
      <c r="A188" s="45" t="n">
        <f aca="false">A187+1</f>
        <v>179</v>
      </c>
      <c r="B188" s="49" t="s">
        <v>19</v>
      </c>
      <c r="C188" s="61" t="s">
        <v>49</v>
      </c>
      <c r="D188" s="58" t="s">
        <v>161</v>
      </c>
      <c r="E188" s="58" t="s">
        <v>22</v>
      </c>
      <c r="F188" s="58" t="s">
        <v>176</v>
      </c>
      <c r="G188" s="58" t="s">
        <v>50</v>
      </c>
      <c r="H188" s="59" t="n">
        <f aca="false">13829.364-10346.35313</f>
        <v>3483.01087</v>
      </c>
      <c r="I188" s="59" t="n">
        <f aca="false">13829.364-10346.35313</f>
        <v>3483.01087</v>
      </c>
      <c r="J188" s="59" t="n">
        <f aca="false">13829.364-10346.35313</f>
        <v>3483.01087</v>
      </c>
      <c r="K188" s="42" t="n">
        <v>-10346.35313</v>
      </c>
      <c r="L188" s="43" t="n">
        <v>-10346.35313</v>
      </c>
      <c r="M188" s="82" t="n">
        <v>-10346.35313</v>
      </c>
      <c r="N188" s="82"/>
    </row>
    <row r="189" s="65" customFormat="true" ht="24" hidden="false" customHeight="true" outlineLevel="0" collapsed="false">
      <c r="A189" s="45" t="n">
        <f aca="false">A188+1</f>
        <v>180</v>
      </c>
      <c r="B189" s="49" t="s">
        <v>19</v>
      </c>
      <c r="C189" s="61" t="s">
        <v>51</v>
      </c>
      <c r="D189" s="58" t="s">
        <v>161</v>
      </c>
      <c r="E189" s="58" t="s">
        <v>22</v>
      </c>
      <c r="F189" s="58" t="s">
        <v>176</v>
      </c>
      <c r="G189" s="58" t="s">
        <v>52</v>
      </c>
      <c r="H189" s="59" t="n">
        <v>10346.35313</v>
      </c>
      <c r="I189" s="59" t="n">
        <v>10346.35313</v>
      </c>
      <c r="J189" s="59" t="n">
        <v>10346.35313</v>
      </c>
      <c r="K189" s="42" t="n">
        <v>10346.35313</v>
      </c>
      <c r="L189" s="43" t="n">
        <v>10346.35313</v>
      </c>
      <c r="M189" s="82" t="n">
        <v>10346.35313</v>
      </c>
      <c r="N189" s="82"/>
    </row>
    <row r="190" s="88" customFormat="true" ht="15.75" hidden="false" customHeight="false" outlineLevel="0" collapsed="false">
      <c r="A190" s="45" t="n">
        <f aca="false">A189+1</f>
        <v>181</v>
      </c>
      <c r="B190" s="49" t="s">
        <v>19</v>
      </c>
      <c r="C190" s="47" t="s">
        <v>177</v>
      </c>
      <c r="D190" s="50" t="s">
        <v>161</v>
      </c>
      <c r="E190" s="50" t="s">
        <v>26</v>
      </c>
      <c r="F190" s="50"/>
      <c r="G190" s="50"/>
      <c r="H190" s="48" t="n">
        <f aca="false">H191</f>
        <v>27768.82004</v>
      </c>
      <c r="I190" s="48" t="n">
        <f aca="false">I191</f>
        <v>14329.2</v>
      </c>
      <c r="J190" s="48" t="n">
        <f aca="false">J191</f>
        <v>14329.2</v>
      </c>
      <c r="K190" s="42"/>
      <c r="L190" s="43"/>
      <c r="M190" s="64"/>
      <c r="N190" s="64"/>
    </row>
    <row r="191" s="88" customFormat="true" ht="63" hidden="false" customHeight="false" outlineLevel="0" collapsed="false">
      <c r="A191" s="45" t="n">
        <f aca="false">A190+1</f>
        <v>182</v>
      </c>
      <c r="B191" s="49" t="s">
        <v>19</v>
      </c>
      <c r="C191" s="57" t="s">
        <v>163</v>
      </c>
      <c r="D191" s="58" t="s">
        <v>161</v>
      </c>
      <c r="E191" s="58" t="s">
        <v>26</v>
      </c>
      <c r="F191" s="58" t="s">
        <v>164</v>
      </c>
      <c r="G191" s="58"/>
      <c r="H191" s="59" t="n">
        <f aca="false">H192</f>
        <v>27768.82004</v>
      </c>
      <c r="I191" s="59" t="n">
        <f aca="false">I192</f>
        <v>14329.2</v>
      </c>
      <c r="J191" s="59" t="n">
        <f aca="false">J192</f>
        <v>14329.2</v>
      </c>
      <c r="K191" s="42"/>
      <c r="L191" s="43"/>
      <c r="M191" s="64"/>
      <c r="N191" s="64"/>
    </row>
    <row r="192" s="88" customFormat="true" ht="15.75" hidden="false" customHeight="false" outlineLevel="0" collapsed="false">
      <c r="A192" s="45" t="n">
        <f aca="false">A191+1</f>
        <v>183</v>
      </c>
      <c r="B192" s="49" t="s">
        <v>19</v>
      </c>
      <c r="C192" s="57" t="s">
        <v>67</v>
      </c>
      <c r="D192" s="58" t="s">
        <v>161</v>
      </c>
      <c r="E192" s="58" t="s">
        <v>26</v>
      </c>
      <c r="F192" s="58" t="s">
        <v>165</v>
      </c>
      <c r="G192" s="58"/>
      <c r="H192" s="59" t="n">
        <f aca="false">H193+H197+H201</f>
        <v>27768.82004</v>
      </c>
      <c r="I192" s="59" t="n">
        <f aca="false">I193+I197+I201</f>
        <v>14329.2</v>
      </c>
      <c r="J192" s="59" t="n">
        <f aca="false">J193+J197+J201</f>
        <v>14329.2</v>
      </c>
      <c r="K192" s="42"/>
      <c r="L192" s="43"/>
      <c r="M192" s="64"/>
      <c r="N192" s="64"/>
    </row>
    <row r="193" s="65" customFormat="true" ht="47.25" hidden="false" customHeight="false" outlineLevel="0" collapsed="false">
      <c r="A193" s="45" t="n">
        <f aca="false">A192+1</f>
        <v>184</v>
      </c>
      <c r="B193" s="49" t="s">
        <v>19</v>
      </c>
      <c r="C193" s="60" t="s">
        <v>178</v>
      </c>
      <c r="D193" s="58" t="s">
        <v>161</v>
      </c>
      <c r="E193" s="58" t="s">
        <v>26</v>
      </c>
      <c r="F193" s="58" t="s">
        <v>179</v>
      </c>
      <c r="G193" s="58"/>
      <c r="H193" s="59" t="n">
        <f aca="false">H194</f>
        <v>6029.2</v>
      </c>
      <c r="I193" s="59" t="n">
        <f aca="false">I194</f>
        <v>6029.2</v>
      </c>
      <c r="J193" s="59" t="n">
        <f aca="false">J194</f>
        <v>6029.2</v>
      </c>
      <c r="K193" s="42"/>
      <c r="L193" s="43"/>
      <c r="M193" s="67"/>
      <c r="N193" s="67"/>
    </row>
    <row r="194" s="65" customFormat="true" ht="15.75" hidden="false" customHeight="false" outlineLevel="0" collapsed="false">
      <c r="A194" s="45" t="n">
        <f aca="false">A193+1</f>
        <v>185</v>
      </c>
      <c r="B194" s="49" t="s">
        <v>19</v>
      </c>
      <c r="C194" s="60" t="s">
        <v>53</v>
      </c>
      <c r="D194" s="58" t="s">
        <v>161</v>
      </c>
      <c r="E194" s="58" t="s">
        <v>26</v>
      </c>
      <c r="F194" s="58" t="s">
        <v>179</v>
      </c>
      <c r="G194" s="58" t="s">
        <v>54</v>
      </c>
      <c r="H194" s="59" t="n">
        <f aca="false">H195</f>
        <v>6029.2</v>
      </c>
      <c r="I194" s="59" t="n">
        <f aca="false">I195</f>
        <v>6029.2</v>
      </c>
      <c r="J194" s="59" t="n">
        <f aca="false">J195</f>
        <v>6029.2</v>
      </c>
      <c r="K194" s="42"/>
      <c r="L194" s="43"/>
      <c r="M194" s="67"/>
      <c r="N194" s="67"/>
    </row>
    <row r="195" s="65" customFormat="true" ht="63" hidden="false" customHeight="false" outlineLevel="0" collapsed="false">
      <c r="A195" s="45" t="n">
        <f aca="false">A194+1</f>
        <v>186</v>
      </c>
      <c r="B195" s="49" t="s">
        <v>19</v>
      </c>
      <c r="C195" s="60" t="s">
        <v>131</v>
      </c>
      <c r="D195" s="58" t="s">
        <v>161</v>
      </c>
      <c r="E195" s="58" t="s">
        <v>26</v>
      </c>
      <c r="F195" s="58" t="s">
        <v>179</v>
      </c>
      <c r="G195" s="58" t="s">
        <v>132</v>
      </c>
      <c r="H195" s="59" t="n">
        <f aca="false">H196</f>
        <v>6029.2</v>
      </c>
      <c r="I195" s="59" t="n">
        <f aca="false">I196</f>
        <v>6029.2</v>
      </c>
      <c r="J195" s="59" t="n">
        <f aca="false">J196</f>
        <v>6029.2</v>
      </c>
      <c r="K195" s="42"/>
      <c r="L195" s="43"/>
      <c r="M195" s="67"/>
      <c r="N195" s="67"/>
    </row>
    <row r="196" s="65" customFormat="true" ht="71.25" hidden="false" customHeight="true" outlineLevel="0" collapsed="false">
      <c r="A196" s="45" t="n">
        <f aca="false">A195+1</f>
        <v>187</v>
      </c>
      <c r="B196" s="49" t="s">
        <v>19</v>
      </c>
      <c r="C196" s="60" t="s">
        <v>133</v>
      </c>
      <c r="D196" s="58" t="s">
        <v>161</v>
      </c>
      <c r="E196" s="58" t="s">
        <v>26</v>
      </c>
      <c r="F196" s="58" t="s">
        <v>179</v>
      </c>
      <c r="G196" s="58" t="n">
        <v>811</v>
      </c>
      <c r="H196" s="59" t="n">
        <v>6029.2</v>
      </c>
      <c r="I196" s="59" t="n">
        <v>6029.2</v>
      </c>
      <c r="J196" s="59" t="n">
        <v>6029.2</v>
      </c>
      <c r="K196" s="42"/>
      <c r="L196" s="43"/>
      <c r="M196" s="67"/>
      <c r="N196" s="67"/>
    </row>
    <row r="197" s="65" customFormat="true" ht="210" hidden="false" customHeight="true" outlineLevel="0" collapsed="false">
      <c r="A197" s="45" t="n">
        <f aca="false">A196+1</f>
        <v>188</v>
      </c>
      <c r="B197" s="49" t="s">
        <v>19</v>
      </c>
      <c r="C197" s="57" t="s">
        <v>180</v>
      </c>
      <c r="D197" s="58" t="s">
        <v>161</v>
      </c>
      <c r="E197" s="58" t="s">
        <v>26</v>
      </c>
      <c r="F197" s="58" t="s">
        <v>181</v>
      </c>
      <c r="G197" s="58"/>
      <c r="H197" s="83" t="n">
        <f aca="false">H198</f>
        <v>8300</v>
      </c>
      <c r="I197" s="83" t="n">
        <f aca="false">I198</f>
        <v>8300</v>
      </c>
      <c r="J197" s="83" t="n">
        <f aca="false">J198</f>
        <v>8300</v>
      </c>
      <c r="K197" s="42"/>
      <c r="L197" s="43"/>
      <c r="M197" s="67"/>
      <c r="N197" s="67"/>
    </row>
    <row r="198" s="65" customFormat="true" ht="15.75" hidden="false" customHeight="false" outlineLevel="0" collapsed="false">
      <c r="A198" s="45" t="n">
        <f aca="false">A197+1</f>
        <v>189</v>
      </c>
      <c r="B198" s="49" t="s">
        <v>19</v>
      </c>
      <c r="C198" s="57" t="s">
        <v>53</v>
      </c>
      <c r="D198" s="58" t="s">
        <v>161</v>
      </c>
      <c r="E198" s="58" t="s">
        <v>26</v>
      </c>
      <c r="F198" s="58" t="s">
        <v>181</v>
      </c>
      <c r="G198" s="58" t="s">
        <v>54</v>
      </c>
      <c r="H198" s="83" t="n">
        <f aca="false">H199</f>
        <v>8300</v>
      </c>
      <c r="I198" s="83" t="n">
        <f aca="false">I199</f>
        <v>8300</v>
      </c>
      <c r="J198" s="83" t="n">
        <f aca="false">J199</f>
        <v>8300</v>
      </c>
      <c r="K198" s="42"/>
      <c r="L198" s="43"/>
      <c r="M198" s="67"/>
      <c r="N198" s="67"/>
    </row>
    <row r="199" s="65" customFormat="true" ht="63" hidden="false" customHeight="false" outlineLevel="0" collapsed="false">
      <c r="A199" s="45" t="n">
        <f aca="false">A198+1</f>
        <v>190</v>
      </c>
      <c r="B199" s="49" t="s">
        <v>19</v>
      </c>
      <c r="C199" s="57" t="s">
        <v>131</v>
      </c>
      <c r="D199" s="58" t="s">
        <v>161</v>
      </c>
      <c r="E199" s="58" t="s">
        <v>26</v>
      </c>
      <c r="F199" s="58" t="s">
        <v>181</v>
      </c>
      <c r="G199" s="58" t="s">
        <v>132</v>
      </c>
      <c r="H199" s="83" t="n">
        <f aca="false">H200</f>
        <v>8300</v>
      </c>
      <c r="I199" s="83" t="n">
        <f aca="false">I200</f>
        <v>8300</v>
      </c>
      <c r="J199" s="83" t="n">
        <f aca="false">J200</f>
        <v>8300</v>
      </c>
      <c r="K199" s="42"/>
      <c r="L199" s="43"/>
      <c r="M199" s="67"/>
      <c r="N199" s="67"/>
    </row>
    <row r="200" s="65" customFormat="true" ht="63" hidden="false" customHeight="false" outlineLevel="0" collapsed="false">
      <c r="A200" s="45" t="n">
        <f aca="false">A199+1</f>
        <v>191</v>
      </c>
      <c r="B200" s="49" t="s">
        <v>19</v>
      </c>
      <c r="C200" s="57" t="s">
        <v>182</v>
      </c>
      <c r="D200" s="58" t="s">
        <v>161</v>
      </c>
      <c r="E200" s="58" t="s">
        <v>26</v>
      </c>
      <c r="F200" s="58" t="s">
        <v>181</v>
      </c>
      <c r="G200" s="58" t="n">
        <v>811</v>
      </c>
      <c r="H200" s="83" t="n">
        <v>8300</v>
      </c>
      <c r="I200" s="83" t="n">
        <v>8300</v>
      </c>
      <c r="J200" s="83" t="n">
        <v>8300</v>
      </c>
      <c r="K200" s="42"/>
      <c r="L200" s="43"/>
      <c r="M200" s="67"/>
      <c r="N200" s="67"/>
    </row>
    <row r="201" s="65" customFormat="true" ht="152.25" hidden="false" customHeight="true" outlineLevel="0" collapsed="false">
      <c r="A201" s="45" t="n">
        <f aca="false">A200+1</f>
        <v>192</v>
      </c>
      <c r="B201" s="49" t="s">
        <v>19</v>
      </c>
      <c r="C201" s="57" t="s">
        <v>183</v>
      </c>
      <c r="D201" s="58" t="s">
        <v>161</v>
      </c>
      <c r="E201" s="58" t="s">
        <v>26</v>
      </c>
      <c r="F201" s="58" t="s">
        <v>184</v>
      </c>
      <c r="G201" s="58"/>
      <c r="H201" s="83" t="n">
        <f aca="false">H202</f>
        <v>13439.62004</v>
      </c>
      <c r="I201" s="83" t="n">
        <f aca="false">I202</f>
        <v>0</v>
      </c>
      <c r="J201" s="83" t="n">
        <f aca="false">J202</f>
        <v>0</v>
      </c>
      <c r="K201" s="42"/>
      <c r="L201" s="43"/>
      <c r="M201" s="67"/>
      <c r="N201" s="67"/>
    </row>
    <row r="202" s="65" customFormat="true" ht="31.5" hidden="false" customHeight="false" outlineLevel="0" collapsed="false">
      <c r="A202" s="45" t="n">
        <f aca="false">A201+1</f>
        <v>193</v>
      </c>
      <c r="B202" s="49" t="s">
        <v>19</v>
      </c>
      <c r="C202" s="61" t="s">
        <v>185</v>
      </c>
      <c r="D202" s="58" t="s">
        <v>161</v>
      </c>
      <c r="E202" s="58" t="s">
        <v>26</v>
      </c>
      <c r="F202" s="58" t="s">
        <v>184</v>
      </c>
      <c r="G202" s="58" t="s">
        <v>186</v>
      </c>
      <c r="H202" s="83" t="n">
        <f aca="false">H203</f>
        <v>13439.62004</v>
      </c>
      <c r="I202" s="83" t="n">
        <f aca="false">I203</f>
        <v>0</v>
      </c>
      <c r="J202" s="83" t="n">
        <f aca="false">J203</f>
        <v>0</v>
      </c>
      <c r="K202" s="42"/>
      <c r="L202" s="43"/>
      <c r="M202" s="67"/>
      <c r="N202" s="67"/>
    </row>
    <row r="203" s="65" customFormat="true" ht="15.75" hidden="false" customHeight="false" outlineLevel="0" collapsed="false">
      <c r="A203" s="45" t="n">
        <f aca="false">A202+1</f>
        <v>194</v>
      </c>
      <c r="B203" s="49" t="s">
        <v>19</v>
      </c>
      <c r="C203" s="61" t="s">
        <v>187</v>
      </c>
      <c r="D203" s="58" t="s">
        <v>161</v>
      </c>
      <c r="E203" s="58" t="s">
        <v>26</v>
      </c>
      <c r="F203" s="58" t="s">
        <v>184</v>
      </c>
      <c r="G203" s="58" t="s">
        <v>188</v>
      </c>
      <c r="H203" s="83" t="n">
        <f aca="false">H204</f>
        <v>13439.62004</v>
      </c>
      <c r="I203" s="83" t="n">
        <f aca="false">I204</f>
        <v>0</v>
      </c>
      <c r="J203" s="83" t="n">
        <f aca="false">J204</f>
        <v>0</v>
      </c>
      <c r="K203" s="42"/>
      <c r="L203" s="43"/>
      <c r="M203" s="67"/>
      <c r="N203" s="67"/>
    </row>
    <row r="204" s="65" customFormat="true" ht="47.25" hidden="false" customHeight="false" outlineLevel="0" collapsed="false">
      <c r="A204" s="45" t="n">
        <f aca="false">A203+1</f>
        <v>195</v>
      </c>
      <c r="B204" s="49" t="s">
        <v>19</v>
      </c>
      <c r="C204" s="61" t="s">
        <v>189</v>
      </c>
      <c r="D204" s="58" t="s">
        <v>161</v>
      </c>
      <c r="E204" s="58" t="s">
        <v>26</v>
      </c>
      <c r="F204" s="58" t="s">
        <v>184</v>
      </c>
      <c r="G204" s="58" t="s">
        <v>190</v>
      </c>
      <c r="H204" s="83" t="n">
        <v>13439.62004</v>
      </c>
      <c r="I204" s="83" t="n">
        <v>0</v>
      </c>
      <c r="J204" s="83" t="n">
        <v>0</v>
      </c>
      <c r="K204" s="42" t="n">
        <v>13439.62004</v>
      </c>
      <c r="L204" s="43" t="n">
        <v>0</v>
      </c>
      <c r="M204" s="67" t="n">
        <v>0</v>
      </c>
      <c r="N204" s="67"/>
    </row>
    <row r="205" s="37" customFormat="true" ht="15.75" hidden="false" customHeight="false" outlineLevel="0" collapsed="false">
      <c r="A205" s="45" t="n">
        <f aca="false">A204+1</f>
        <v>196</v>
      </c>
      <c r="B205" s="49" t="s">
        <v>19</v>
      </c>
      <c r="C205" s="47" t="s">
        <v>191</v>
      </c>
      <c r="D205" s="50" t="s">
        <v>161</v>
      </c>
      <c r="E205" s="50" t="s">
        <v>94</v>
      </c>
      <c r="F205" s="50"/>
      <c r="G205" s="50"/>
      <c r="H205" s="48" t="n">
        <f aca="false">H206+H252</f>
        <v>8974.428</v>
      </c>
      <c r="I205" s="48" t="n">
        <f aca="false">I206+I252</f>
        <v>8974.428</v>
      </c>
      <c r="J205" s="48" t="n">
        <f aca="false">J206+J252</f>
        <v>8974.428</v>
      </c>
      <c r="K205" s="42"/>
      <c r="L205" s="43"/>
      <c r="M205" s="62"/>
      <c r="N205" s="62"/>
    </row>
    <row r="206" customFormat="false" ht="47.25" hidden="false" customHeight="false" outlineLevel="0" collapsed="false">
      <c r="A206" s="45" t="n">
        <f aca="false">A205+1</f>
        <v>197</v>
      </c>
      <c r="B206" s="49" t="s">
        <v>19</v>
      </c>
      <c r="C206" s="57" t="s">
        <v>192</v>
      </c>
      <c r="D206" s="58" t="s">
        <v>161</v>
      </c>
      <c r="E206" s="58" t="s">
        <v>94</v>
      </c>
      <c r="F206" s="58" t="s">
        <v>193</v>
      </c>
      <c r="G206" s="58"/>
      <c r="H206" s="59" t="n">
        <f aca="false">H207</f>
        <v>8974.428</v>
      </c>
      <c r="I206" s="59" t="n">
        <f aca="false">I207</f>
        <v>8974.428</v>
      </c>
      <c r="J206" s="59" t="n">
        <f aca="false">J207</f>
        <v>8974.428</v>
      </c>
      <c r="K206" s="42"/>
      <c r="L206" s="43"/>
    </row>
    <row r="207" customFormat="false" ht="15.75" hidden="false" customHeight="false" outlineLevel="0" collapsed="false">
      <c r="A207" s="45" t="n">
        <f aca="false">A206+1</f>
        <v>198</v>
      </c>
      <c r="B207" s="49" t="s">
        <v>19</v>
      </c>
      <c r="C207" s="61" t="s">
        <v>67</v>
      </c>
      <c r="D207" s="58" t="s">
        <v>161</v>
      </c>
      <c r="E207" s="58" t="s">
        <v>94</v>
      </c>
      <c r="F207" s="58" t="s">
        <v>194</v>
      </c>
      <c r="G207" s="58"/>
      <c r="H207" s="59" t="n">
        <f aca="false">H208+H212+H216+H220+H224+H228+H232+H236+H240+H244+H248</f>
        <v>8974.428</v>
      </c>
      <c r="I207" s="59" t="n">
        <f aca="false">I208+I212+I216+I220+I224+I228+I232+I236+I240+I244+I248</f>
        <v>8974.428</v>
      </c>
      <c r="J207" s="59" t="n">
        <f aca="false">J208+J212+J216+J220+J224+J228+J232+J236+J240+J244+J248</f>
        <v>8974.428</v>
      </c>
      <c r="K207" s="42"/>
      <c r="L207" s="43"/>
    </row>
    <row r="208" customFormat="false" ht="15.75" hidden="false" customHeight="false" outlineLevel="0" collapsed="false">
      <c r="A208" s="45" t="n">
        <f aca="false">A207+1</f>
        <v>199</v>
      </c>
      <c r="B208" s="49" t="s">
        <v>19</v>
      </c>
      <c r="C208" s="60" t="s">
        <v>195</v>
      </c>
      <c r="D208" s="58" t="s">
        <v>161</v>
      </c>
      <c r="E208" s="58" t="s">
        <v>94</v>
      </c>
      <c r="F208" s="58" t="s">
        <v>196</v>
      </c>
      <c r="G208" s="58"/>
      <c r="H208" s="59" t="n">
        <f aca="false">H209</f>
        <v>311.3</v>
      </c>
      <c r="I208" s="59" t="n">
        <f aca="false">I209</f>
        <v>311.3</v>
      </c>
      <c r="J208" s="59" t="n">
        <f aca="false">J209</f>
        <v>311.3</v>
      </c>
      <c r="K208" s="42"/>
      <c r="L208" s="43"/>
    </row>
    <row r="209" customFormat="false" ht="31.5" hidden="false" customHeight="false" outlineLevel="0" collapsed="false">
      <c r="A209" s="45" t="n">
        <f aca="false">A208+1</f>
        <v>200</v>
      </c>
      <c r="B209" s="49" t="s">
        <v>19</v>
      </c>
      <c r="C209" s="61" t="s">
        <v>45</v>
      </c>
      <c r="D209" s="58" t="s">
        <v>161</v>
      </c>
      <c r="E209" s="58" t="s">
        <v>94</v>
      </c>
      <c r="F209" s="58" t="s">
        <v>196</v>
      </c>
      <c r="G209" s="58" t="s">
        <v>46</v>
      </c>
      <c r="H209" s="59" t="n">
        <f aca="false">H210</f>
        <v>311.3</v>
      </c>
      <c r="I209" s="59" t="n">
        <f aca="false">I210</f>
        <v>311.3</v>
      </c>
      <c r="J209" s="59" t="n">
        <f aca="false">J210</f>
        <v>311.3</v>
      </c>
      <c r="K209" s="42"/>
      <c r="L209" s="43"/>
    </row>
    <row r="210" customFormat="false" ht="31.5" hidden="false" customHeight="false" outlineLevel="0" collapsed="false">
      <c r="A210" s="45" t="n">
        <f aca="false">A209+1</f>
        <v>201</v>
      </c>
      <c r="B210" s="49" t="s">
        <v>19</v>
      </c>
      <c r="C210" s="61" t="s">
        <v>47</v>
      </c>
      <c r="D210" s="58" t="s">
        <v>161</v>
      </c>
      <c r="E210" s="58" t="s">
        <v>94</v>
      </c>
      <c r="F210" s="58" t="s">
        <v>196</v>
      </c>
      <c r="G210" s="58" t="s">
        <v>48</v>
      </c>
      <c r="H210" s="59" t="n">
        <f aca="false">H211</f>
        <v>311.3</v>
      </c>
      <c r="I210" s="59" t="n">
        <f aca="false">I211</f>
        <v>311.3</v>
      </c>
      <c r="J210" s="59" t="n">
        <f aca="false">J211</f>
        <v>311.3</v>
      </c>
      <c r="K210" s="42"/>
      <c r="L210" s="43"/>
    </row>
    <row r="211" customFormat="false" ht="15.75" hidden="false" customHeight="false" outlineLevel="0" collapsed="false">
      <c r="A211" s="45" t="n">
        <f aca="false">A210+1</f>
        <v>202</v>
      </c>
      <c r="B211" s="49" t="s">
        <v>19</v>
      </c>
      <c r="C211" s="61" t="s">
        <v>49</v>
      </c>
      <c r="D211" s="58" t="s">
        <v>161</v>
      </c>
      <c r="E211" s="58" t="s">
        <v>94</v>
      </c>
      <c r="F211" s="58" t="s">
        <v>196</v>
      </c>
      <c r="G211" s="58" t="s">
        <v>50</v>
      </c>
      <c r="H211" s="59" t="n">
        <v>311.3</v>
      </c>
      <c r="I211" s="59" t="n">
        <v>311.3</v>
      </c>
      <c r="J211" s="59" t="n">
        <v>311.3</v>
      </c>
      <c r="K211" s="42"/>
      <c r="L211" s="43"/>
    </row>
    <row r="212" s="65" customFormat="true" ht="31.5" hidden="false" customHeight="false" outlineLevel="0" collapsed="false">
      <c r="A212" s="45" t="n">
        <f aca="false">A211+1</f>
        <v>203</v>
      </c>
      <c r="B212" s="49" t="s">
        <v>19</v>
      </c>
      <c r="C212" s="60" t="s">
        <v>197</v>
      </c>
      <c r="D212" s="58" t="s">
        <v>161</v>
      </c>
      <c r="E212" s="58" t="s">
        <v>94</v>
      </c>
      <c r="F212" s="58" t="s">
        <v>198</v>
      </c>
      <c r="G212" s="58"/>
      <c r="H212" s="59" t="n">
        <f aca="false">H213</f>
        <v>761.435</v>
      </c>
      <c r="I212" s="59" t="n">
        <f aca="false">I213</f>
        <v>761.435</v>
      </c>
      <c r="J212" s="59" t="n">
        <f aca="false">J213</f>
        <v>761.435</v>
      </c>
      <c r="K212" s="42"/>
      <c r="L212" s="43"/>
      <c r="M212" s="67"/>
      <c r="N212" s="67"/>
    </row>
    <row r="213" s="65" customFormat="true" ht="31.5" hidden="false" customHeight="false" outlineLevel="0" collapsed="false">
      <c r="A213" s="45" t="n">
        <f aca="false">A212+1</f>
        <v>204</v>
      </c>
      <c r="B213" s="49" t="s">
        <v>19</v>
      </c>
      <c r="C213" s="61" t="s">
        <v>45</v>
      </c>
      <c r="D213" s="58" t="s">
        <v>161</v>
      </c>
      <c r="E213" s="58" t="s">
        <v>94</v>
      </c>
      <c r="F213" s="58" t="s">
        <v>198</v>
      </c>
      <c r="G213" s="58" t="s">
        <v>46</v>
      </c>
      <c r="H213" s="59" t="n">
        <f aca="false">H214</f>
        <v>761.435</v>
      </c>
      <c r="I213" s="59" t="n">
        <f aca="false">I214</f>
        <v>761.435</v>
      </c>
      <c r="J213" s="59" t="n">
        <f aca="false">J214</f>
        <v>761.435</v>
      </c>
      <c r="K213" s="42"/>
      <c r="L213" s="43"/>
      <c r="M213" s="67"/>
      <c r="N213" s="67"/>
    </row>
    <row r="214" s="65" customFormat="true" ht="31.5" hidden="false" customHeight="false" outlineLevel="0" collapsed="false">
      <c r="A214" s="45" t="n">
        <f aca="false">A213+1</f>
        <v>205</v>
      </c>
      <c r="B214" s="49" t="s">
        <v>19</v>
      </c>
      <c r="C214" s="61" t="s">
        <v>47</v>
      </c>
      <c r="D214" s="58" t="s">
        <v>161</v>
      </c>
      <c r="E214" s="58" t="s">
        <v>94</v>
      </c>
      <c r="F214" s="58" t="s">
        <v>198</v>
      </c>
      <c r="G214" s="58" t="s">
        <v>48</v>
      </c>
      <c r="H214" s="59" t="n">
        <f aca="false">H215</f>
        <v>761.435</v>
      </c>
      <c r="I214" s="59" t="n">
        <f aca="false">I215</f>
        <v>761.435</v>
      </c>
      <c r="J214" s="59" t="n">
        <f aca="false">J215</f>
        <v>761.435</v>
      </c>
      <c r="K214" s="42"/>
      <c r="L214" s="43"/>
      <c r="M214" s="67"/>
      <c r="N214" s="67"/>
    </row>
    <row r="215" s="65" customFormat="true" ht="15.75" hidden="false" customHeight="false" outlineLevel="0" collapsed="false">
      <c r="A215" s="45" t="n">
        <f aca="false">A214+1</f>
        <v>206</v>
      </c>
      <c r="B215" s="49" t="s">
        <v>19</v>
      </c>
      <c r="C215" s="61" t="s">
        <v>49</v>
      </c>
      <c r="D215" s="58" t="s">
        <v>161</v>
      </c>
      <c r="E215" s="58" t="s">
        <v>94</v>
      </c>
      <c r="F215" s="58" t="s">
        <v>198</v>
      </c>
      <c r="G215" s="58" t="s">
        <v>50</v>
      </c>
      <c r="H215" s="59" t="n">
        <v>761.435</v>
      </c>
      <c r="I215" s="59" t="n">
        <v>761.435</v>
      </c>
      <c r="J215" s="59" t="n">
        <v>761.435</v>
      </c>
      <c r="K215" s="42"/>
      <c r="L215" s="43"/>
      <c r="M215" s="67"/>
      <c r="N215" s="67"/>
    </row>
    <row r="216" s="65" customFormat="true" ht="15.75" hidden="false" customHeight="false" outlineLevel="0" collapsed="false">
      <c r="A216" s="45" t="n">
        <f aca="false">A215+1</f>
        <v>207</v>
      </c>
      <c r="B216" s="49" t="s">
        <v>19</v>
      </c>
      <c r="C216" s="60" t="s">
        <v>199</v>
      </c>
      <c r="D216" s="58" t="s">
        <v>161</v>
      </c>
      <c r="E216" s="58" t="s">
        <v>94</v>
      </c>
      <c r="F216" s="58" t="s">
        <v>200</v>
      </c>
      <c r="G216" s="58"/>
      <c r="H216" s="59" t="n">
        <f aca="false">H217</f>
        <v>1267.283</v>
      </c>
      <c r="I216" s="59" t="n">
        <f aca="false">I217</f>
        <v>1267.283</v>
      </c>
      <c r="J216" s="59" t="n">
        <f aca="false">J217</f>
        <v>1267.283</v>
      </c>
      <c r="K216" s="42"/>
      <c r="L216" s="43"/>
      <c r="M216" s="67"/>
      <c r="N216" s="67"/>
    </row>
    <row r="217" s="65" customFormat="true" ht="31.5" hidden="false" customHeight="false" outlineLevel="0" collapsed="false">
      <c r="A217" s="45" t="n">
        <f aca="false">A216+1</f>
        <v>208</v>
      </c>
      <c r="B217" s="49" t="s">
        <v>19</v>
      </c>
      <c r="C217" s="61" t="s">
        <v>45</v>
      </c>
      <c r="D217" s="58" t="s">
        <v>161</v>
      </c>
      <c r="E217" s="58" t="s">
        <v>94</v>
      </c>
      <c r="F217" s="58" t="s">
        <v>200</v>
      </c>
      <c r="G217" s="58" t="s">
        <v>46</v>
      </c>
      <c r="H217" s="59" t="n">
        <f aca="false">H218</f>
        <v>1267.283</v>
      </c>
      <c r="I217" s="59" t="n">
        <f aca="false">I218</f>
        <v>1267.283</v>
      </c>
      <c r="J217" s="59" t="n">
        <f aca="false">J218</f>
        <v>1267.283</v>
      </c>
      <c r="K217" s="42"/>
      <c r="L217" s="43"/>
      <c r="M217" s="67"/>
      <c r="N217" s="67"/>
    </row>
    <row r="218" s="65" customFormat="true" ht="31.5" hidden="false" customHeight="false" outlineLevel="0" collapsed="false">
      <c r="A218" s="45" t="n">
        <f aca="false">A217+1</f>
        <v>209</v>
      </c>
      <c r="B218" s="49" t="s">
        <v>19</v>
      </c>
      <c r="C218" s="61" t="s">
        <v>47</v>
      </c>
      <c r="D218" s="58" t="s">
        <v>161</v>
      </c>
      <c r="E218" s="58" t="s">
        <v>94</v>
      </c>
      <c r="F218" s="58" t="s">
        <v>200</v>
      </c>
      <c r="G218" s="58" t="s">
        <v>48</v>
      </c>
      <c r="H218" s="59" t="n">
        <f aca="false">H219</f>
        <v>1267.283</v>
      </c>
      <c r="I218" s="59" t="n">
        <f aca="false">I219</f>
        <v>1267.283</v>
      </c>
      <c r="J218" s="59" t="n">
        <f aca="false">J219</f>
        <v>1267.283</v>
      </c>
      <c r="K218" s="42"/>
      <c r="L218" s="43"/>
      <c r="M218" s="67"/>
      <c r="N218" s="67"/>
    </row>
    <row r="219" s="65" customFormat="true" ht="15.75" hidden="false" customHeight="false" outlineLevel="0" collapsed="false">
      <c r="A219" s="45" t="n">
        <f aca="false">A218+1</f>
        <v>210</v>
      </c>
      <c r="B219" s="49" t="s">
        <v>19</v>
      </c>
      <c r="C219" s="61" t="s">
        <v>49</v>
      </c>
      <c r="D219" s="58" t="s">
        <v>161</v>
      </c>
      <c r="E219" s="58" t="s">
        <v>94</v>
      </c>
      <c r="F219" s="58" t="s">
        <v>200</v>
      </c>
      <c r="G219" s="58" t="s">
        <v>50</v>
      </c>
      <c r="H219" s="59" t="n">
        <v>1267.283</v>
      </c>
      <c r="I219" s="59" t="n">
        <v>1267.283</v>
      </c>
      <c r="J219" s="59" t="n">
        <v>1267.283</v>
      </c>
      <c r="K219" s="42"/>
      <c r="L219" s="43"/>
      <c r="M219" s="67"/>
      <c r="N219" s="67"/>
    </row>
    <row r="220" s="65" customFormat="true" ht="15.75" hidden="false" customHeight="false" outlineLevel="0" collapsed="false">
      <c r="A220" s="45" t="n">
        <f aca="false">A219+1</f>
        <v>211</v>
      </c>
      <c r="B220" s="49" t="s">
        <v>19</v>
      </c>
      <c r="C220" s="60" t="s">
        <v>201</v>
      </c>
      <c r="D220" s="58" t="s">
        <v>161</v>
      </c>
      <c r="E220" s="58" t="s">
        <v>94</v>
      </c>
      <c r="F220" s="58" t="s">
        <v>202</v>
      </c>
      <c r="G220" s="58"/>
      <c r="H220" s="59" t="n">
        <f aca="false">H221</f>
        <v>1803.26</v>
      </c>
      <c r="I220" s="59" t="n">
        <f aca="false">I221</f>
        <v>1803.26</v>
      </c>
      <c r="J220" s="59" t="n">
        <f aca="false">J221</f>
        <v>1803.26</v>
      </c>
      <c r="K220" s="42"/>
      <c r="L220" s="43"/>
      <c r="M220" s="67"/>
      <c r="N220" s="67"/>
    </row>
    <row r="221" s="65" customFormat="true" ht="31.5" hidden="false" customHeight="false" outlineLevel="0" collapsed="false">
      <c r="A221" s="45" t="n">
        <f aca="false">A220+1</f>
        <v>212</v>
      </c>
      <c r="B221" s="49" t="s">
        <v>19</v>
      </c>
      <c r="C221" s="61" t="s">
        <v>45</v>
      </c>
      <c r="D221" s="58" t="s">
        <v>161</v>
      </c>
      <c r="E221" s="58" t="s">
        <v>94</v>
      </c>
      <c r="F221" s="58" t="s">
        <v>202</v>
      </c>
      <c r="G221" s="58" t="s">
        <v>46</v>
      </c>
      <c r="H221" s="59" t="n">
        <f aca="false">H222</f>
        <v>1803.26</v>
      </c>
      <c r="I221" s="59" t="n">
        <f aca="false">I222</f>
        <v>1803.26</v>
      </c>
      <c r="J221" s="59" t="n">
        <f aca="false">J222</f>
        <v>1803.26</v>
      </c>
      <c r="K221" s="42"/>
      <c r="L221" s="43"/>
      <c r="M221" s="67"/>
      <c r="N221" s="67"/>
    </row>
    <row r="222" s="65" customFormat="true" ht="31.5" hidden="false" customHeight="false" outlineLevel="0" collapsed="false">
      <c r="A222" s="45" t="n">
        <f aca="false">A221+1</f>
        <v>213</v>
      </c>
      <c r="B222" s="49" t="s">
        <v>19</v>
      </c>
      <c r="C222" s="61" t="s">
        <v>47</v>
      </c>
      <c r="D222" s="58" t="s">
        <v>161</v>
      </c>
      <c r="E222" s="58" t="s">
        <v>94</v>
      </c>
      <c r="F222" s="58" t="s">
        <v>202</v>
      </c>
      <c r="G222" s="58" t="s">
        <v>48</v>
      </c>
      <c r="H222" s="59" t="n">
        <f aca="false">H223</f>
        <v>1803.26</v>
      </c>
      <c r="I222" s="59" t="n">
        <f aca="false">I223</f>
        <v>1803.26</v>
      </c>
      <c r="J222" s="59" t="n">
        <f aca="false">J223</f>
        <v>1803.26</v>
      </c>
      <c r="K222" s="42"/>
      <c r="L222" s="43"/>
      <c r="M222" s="67"/>
      <c r="N222" s="67"/>
    </row>
    <row r="223" s="65" customFormat="true" ht="15.75" hidden="false" customHeight="false" outlineLevel="0" collapsed="false">
      <c r="A223" s="45" t="n">
        <f aca="false">A222+1</f>
        <v>214</v>
      </c>
      <c r="B223" s="49" t="s">
        <v>19</v>
      </c>
      <c r="C223" s="61" t="s">
        <v>49</v>
      </c>
      <c r="D223" s="58" t="s">
        <v>161</v>
      </c>
      <c r="E223" s="58" t="s">
        <v>94</v>
      </c>
      <c r="F223" s="58" t="s">
        <v>202</v>
      </c>
      <c r="G223" s="58" t="s">
        <v>50</v>
      </c>
      <c r="H223" s="59" t="n">
        <v>1803.26</v>
      </c>
      <c r="I223" s="59" t="n">
        <v>1803.26</v>
      </c>
      <c r="J223" s="59" t="n">
        <v>1803.26</v>
      </c>
      <c r="K223" s="42"/>
      <c r="L223" s="43"/>
      <c r="M223" s="67"/>
      <c r="N223" s="67"/>
    </row>
    <row r="224" s="65" customFormat="true" ht="31.5" hidden="false" customHeight="false" outlineLevel="0" collapsed="false">
      <c r="A224" s="45" t="n">
        <f aca="false">A223+1</f>
        <v>215</v>
      </c>
      <c r="B224" s="49" t="s">
        <v>19</v>
      </c>
      <c r="C224" s="60" t="s">
        <v>203</v>
      </c>
      <c r="D224" s="58" t="s">
        <v>161</v>
      </c>
      <c r="E224" s="58" t="s">
        <v>94</v>
      </c>
      <c r="F224" s="58" t="s">
        <v>204</v>
      </c>
      <c r="G224" s="58"/>
      <c r="H224" s="59" t="n">
        <f aca="false">H225</f>
        <v>933.886</v>
      </c>
      <c r="I224" s="59" t="n">
        <f aca="false">I225</f>
        <v>933.886</v>
      </c>
      <c r="J224" s="59" t="n">
        <f aca="false">J225</f>
        <v>933.886</v>
      </c>
      <c r="K224" s="42"/>
      <c r="L224" s="43"/>
      <c r="M224" s="67"/>
      <c r="N224" s="67"/>
    </row>
    <row r="225" s="65" customFormat="true" ht="31.5" hidden="false" customHeight="false" outlineLevel="0" collapsed="false">
      <c r="A225" s="45" t="n">
        <f aca="false">A224+1</f>
        <v>216</v>
      </c>
      <c r="B225" s="49" t="s">
        <v>19</v>
      </c>
      <c r="C225" s="61" t="s">
        <v>45</v>
      </c>
      <c r="D225" s="58" t="s">
        <v>161</v>
      </c>
      <c r="E225" s="58" t="s">
        <v>94</v>
      </c>
      <c r="F225" s="58" t="s">
        <v>204</v>
      </c>
      <c r="G225" s="58" t="s">
        <v>46</v>
      </c>
      <c r="H225" s="59" t="n">
        <f aca="false">H226</f>
        <v>933.886</v>
      </c>
      <c r="I225" s="59" t="n">
        <f aca="false">I226</f>
        <v>933.886</v>
      </c>
      <c r="J225" s="59" t="n">
        <f aca="false">J226</f>
        <v>933.886</v>
      </c>
      <c r="K225" s="42"/>
      <c r="L225" s="43"/>
      <c r="M225" s="67"/>
      <c r="N225" s="67"/>
    </row>
    <row r="226" s="65" customFormat="true" ht="31.5" hidden="false" customHeight="false" outlineLevel="0" collapsed="false">
      <c r="A226" s="45" t="n">
        <f aca="false">A225+1</f>
        <v>217</v>
      </c>
      <c r="B226" s="49" t="s">
        <v>19</v>
      </c>
      <c r="C226" s="61" t="s">
        <v>47</v>
      </c>
      <c r="D226" s="58" t="s">
        <v>161</v>
      </c>
      <c r="E226" s="58" t="s">
        <v>94</v>
      </c>
      <c r="F226" s="58" t="s">
        <v>204</v>
      </c>
      <c r="G226" s="58" t="s">
        <v>48</v>
      </c>
      <c r="H226" s="59" t="n">
        <f aca="false">H227</f>
        <v>933.886</v>
      </c>
      <c r="I226" s="59" t="n">
        <f aca="false">I227</f>
        <v>933.886</v>
      </c>
      <c r="J226" s="59" t="n">
        <f aca="false">J227</f>
        <v>933.886</v>
      </c>
      <c r="K226" s="42"/>
      <c r="L226" s="43"/>
      <c r="M226" s="67"/>
      <c r="N226" s="67"/>
    </row>
    <row r="227" s="65" customFormat="true" ht="15.75" hidden="false" customHeight="false" outlineLevel="0" collapsed="false">
      <c r="A227" s="45" t="n">
        <f aca="false">A226+1</f>
        <v>218</v>
      </c>
      <c r="B227" s="49" t="s">
        <v>19</v>
      </c>
      <c r="C227" s="61" t="s">
        <v>49</v>
      </c>
      <c r="D227" s="58" t="s">
        <v>161</v>
      </c>
      <c r="E227" s="58" t="s">
        <v>94</v>
      </c>
      <c r="F227" s="58" t="s">
        <v>204</v>
      </c>
      <c r="G227" s="58" t="s">
        <v>50</v>
      </c>
      <c r="H227" s="59" t="n">
        <v>933.886</v>
      </c>
      <c r="I227" s="59" t="n">
        <v>933.886</v>
      </c>
      <c r="J227" s="59" t="n">
        <v>933.886</v>
      </c>
      <c r="K227" s="42"/>
      <c r="L227" s="43"/>
      <c r="M227" s="67"/>
      <c r="N227" s="67"/>
    </row>
    <row r="228" s="65" customFormat="true" ht="15.75" hidden="false" customHeight="false" outlineLevel="0" collapsed="false">
      <c r="A228" s="45" t="n">
        <f aca="false">A227+1</f>
        <v>219</v>
      </c>
      <c r="B228" s="49" t="s">
        <v>19</v>
      </c>
      <c r="C228" s="60" t="s">
        <v>205</v>
      </c>
      <c r="D228" s="58" t="s">
        <v>161</v>
      </c>
      <c r="E228" s="58" t="s">
        <v>94</v>
      </c>
      <c r="F228" s="58" t="s">
        <v>206</v>
      </c>
      <c r="G228" s="58"/>
      <c r="H228" s="59" t="n">
        <f aca="false">H229</f>
        <v>2087.164</v>
      </c>
      <c r="I228" s="59" t="n">
        <f aca="false">I229</f>
        <v>2087.164</v>
      </c>
      <c r="J228" s="59" t="n">
        <f aca="false">J229</f>
        <v>2087.164</v>
      </c>
      <c r="K228" s="42"/>
      <c r="L228" s="43"/>
      <c r="M228" s="67"/>
      <c r="N228" s="67"/>
    </row>
    <row r="229" s="65" customFormat="true" ht="31.5" hidden="false" customHeight="false" outlineLevel="0" collapsed="false">
      <c r="A229" s="45" t="n">
        <f aca="false">A228+1</f>
        <v>220</v>
      </c>
      <c r="B229" s="49" t="s">
        <v>19</v>
      </c>
      <c r="C229" s="61" t="s">
        <v>45</v>
      </c>
      <c r="D229" s="58" t="s">
        <v>161</v>
      </c>
      <c r="E229" s="58" t="s">
        <v>94</v>
      </c>
      <c r="F229" s="58" t="s">
        <v>206</v>
      </c>
      <c r="G229" s="58" t="s">
        <v>46</v>
      </c>
      <c r="H229" s="59" t="n">
        <f aca="false">H230</f>
        <v>2087.164</v>
      </c>
      <c r="I229" s="59" t="n">
        <f aca="false">I230</f>
        <v>2087.164</v>
      </c>
      <c r="J229" s="59" t="n">
        <f aca="false">J230</f>
        <v>2087.164</v>
      </c>
      <c r="K229" s="42"/>
      <c r="L229" s="43"/>
      <c r="M229" s="67"/>
      <c r="N229" s="67"/>
    </row>
    <row r="230" s="65" customFormat="true" ht="31.5" hidden="false" customHeight="false" outlineLevel="0" collapsed="false">
      <c r="A230" s="45" t="n">
        <f aca="false">A229+1</f>
        <v>221</v>
      </c>
      <c r="B230" s="49" t="s">
        <v>19</v>
      </c>
      <c r="C230" s="61" t="s">
        <v>47</v>
      </c>
      <c r="D230" s="58" t="s">
        <v>161</v>
      </c>
      <c r="E230" s="58" t="s">
        <v>94</v>
      </c>
      <c r="F230" s="58" t="s">
        <v>206</v>
      </c>
      <c r="G230" s="58" t="s">
        <v>48</v>
      </c>
      <c r="H230" s="59" t="n">
        <f aca="false">H231</f>
        <v>2087.164</v>
      </c>
      <c r="I230" s="59" t="n">
        <f aca="false">I231</f>
        <v>2087.164</v>
      </c>
      <c r="J230" s="59" t="n">
        <f aca="false">J231</f>
        <v>2087.164</v>
      </c>
      <c r="K230" s="42"/>
      <c r="L230" s="43"/>
      <c r="M230" s="67"/>
      <c r="N230" s="67"/>
    </row>
    <row r="231" s="65" customFormat="true" ht="15.75" hidden="false" customHeight="false" outlineLevel="0" collapsed="false">
      <c r="A231" s="45" t="n">
        <f aca="false">A230+1</f>
        <v>222</v>
      </c>
      <c r="B231" s="49" t="s">
        <v>19</v>
      </c>
      <c r="C231" s="61" t="s">
        <v>49</v>
      </c>
      <c r="D231" s="58" t="s">
        <v>161</v>
      </c>
      <c r="E231" s="58" t="s">
        <v>94</v>
      </c>
      <c r="F231" s="58" t="s">
        <v>206</v>
      </c>
      <c r="G231" s="58" t="s">
        <v>50</v>
      </c>
      <c r="H231" s="59" t="n">
        <v>2087.164</v>
      </c>
      <c r="I231" s="59" t="n">
        <v>2087.164</v>
      </c>
      <c r="J231" s="59" t="n">
        <v>2087.164</v>
      </c>
      <c r="K231" s="42"/>
      <c r="L231" s="43"/>
      <c r="M231" s="67"/>
      <c r="N231" s="67"/>
    </row>
    <row r="232" s="65" customFormat="true" ht="31.5" hidden="false" customHeight="false" outlineLevel="0" collapsed="false">
      <c r="A232" s="45" t="n">
        <f aca="false">A231+1</f>
        <v>223</v>
      </c>
      <c r="B232" s="49" t="s">
        <v>19</v>
      </c>
      <c r="C232" s="60" t="s">
        <v>207</v>
      </c>
      <c r="D232" s="58" t="s">
        <v>161</v>
      </c>
      <c r="E232" s="58" t="s">
        <v>94</v>
      </c>
      <c r="F232" s="58" t="s">
        <v>208</v>
      </c>
      <c r="G232" s="58"/>
      <c r="H232" s="59" t="n">
        <f aca="false">H233</f>
        <v>1010.1</v>
      </c>
      <c r="I232" s="59" t="n">
        <f aca="false">I233</f>
        <v>1010.1</v>
      </c>
      <c r="J232" s="59" t="n">
        <f aca="false">J233</f>
        <v>1010.1</v>
      </c>
      <c r="K232" s="42"/>
      <c r="L232" s="43"/>
      <c r="M232" s="67"/>
      <c r="N232" s="67"/>
    </row>
    <row r="233" s="65" customFormat="true" ht="31.5" hidden="false" customHeight="false" outlineLevel="0" collapsed="false">
      <c r="A233" s="45" t="n">
        <f aca="false">A232+1</f>
        <v>224</v>
      </c>
      <c r="B233" s="49" t="s">
        <v>19</v>
      </c>
      <c r="C233" s="61" t="s">
        <v>45</v>
      </c>
      <c r="D233" s="58" t="s">
        <v>161</v>
      </c>
      <c r="E233" s="58" t="s">
        <v>94</v>
      </c>
      <c r="F233" s="58" t="s">
        <v>208</v>
      </c>
      <c r="G233" s="58" t="s">
        <v>46</v>
      </c>
      <c r="H233" s="59" t="n">
        <f aca="false">H234</f>
        <v>1010.1</v>
      </c>
      <c r="I233" s="59" t="n">
        <f aca="false">I234</f>
        <v>1010.1</v>
      </c>
      <c r="J233" s="59" t="n">
        <f aca="false">J234</f>
        <v>1010.1</v>
      </c>
      <c r="K233" s="42"/>
      <c r="L233" s="43"/>
      <c r="M233" s="67"/>
      <c r="N233" s="67"/>
    </row>
    <row r="234" s="65" customFormat="true" ht="31.5" hidden="false" customHeight="false" outlineLevel="0" collapsed="false">
      <c r="A234" s="45" t="n">
        <f aca="false">A233+1</f>
        <v>225</v>
      </c>
      <c r="B234" s="49" t="s">
        <v>19</v>
      </c>
      <c r="C234" s="61" t="s">
        <v>47</v>
      </c>
      <c r="D234" s="58" t="s">
        <v>161</v>
      </c>
      <c r="E234" s="58" t="s">
        <v>94</v>
      </c>
      <c r="F234" s="58" t="s">
        <v>208</v>
      </c>
      <c r="G234" s="58" t="s">
        <v>48</v>
      </c>
      <c r="H234" s="59" t="n">
        <f aca="false">H235</f>
        <v>1010.1</v>
      </c>
      <c r="I234" s="59" t="n">
        <f aca="false">I235</f>
        <v>1010.1</v>
      </c>
      <c r="J234" s="59" t="n">
        <f aca="false">J235</f>
        <v>1010.1</v>
      </c>
      <c r="K234" s="42"/>
      <c r="L234" s="43"/>
      <c r="M234" s="67"/>
      <c r="N234" s="67"/>
    </row>
    <row r="235" s="65" customFormat="true" ht="15.75" hidden="false" customHeight="false" outlineLevel="0" collapsed="false">
      <c r="A235" s="45" t="n">
        <f aca="false">A234+1</f>
        <v>226</v>
      </c>
      <c r="B235" s="49" t="s">
        <v>19</v>
      </c>
      <c r="C235" s="61" t="s">
        <v>49</v>
      </c>
      <c r="D235" s="58" t="s">
        <v>161</v>
      </c>
      <c r="E235" s="58" t="s">
        <v>94</v>
      </c>
      <c r="F235" s="58" t="s">
        <v>208</v>
      </c>
      <c r="G235" s="58" t="s">
        <v>50</v>
      </c>
      <c r="H235" s="59" t="n">
        <v>1010.1</v>
      </c>
      <c r="I235" s="59" t="n">
        <v>1010.1</v>
      </c>
      <c r="J235" s="59" t="n">
        <v>1010.1</v>
      </c>
      <c r="K235" s="42"/>
      <c r="L235" s="43"/>
      <c r="M235" s="67"/>
      <c r="N235" s="67"/>
    </row>
    <row r="236" s="65" customFormat="true" ht="15.75" hidden="false" customHeight="false" outlineLevel="0" collapsed="false">
      <c r="A236" s="45" t="n">
        <f aca="false">A235+1</f>
        <v>227</v>
      </c>
      <c r="B236" s="49" t="s">
        <v>19</v>
      </c>
      <c r="C236" s="60" t="s">
        <v>209</v>
      </c>
      <c r="D236" s="58" t="s">
        <v>161</v>
      </c>
      <c r="E236" s="58" t="s">
        <v>94</v>
      </c>
      <c r="F236" s="58" t="s">
        <v>210</v>
      </c>
      <c r="G236" s="58"/>
      <c r="H236" s="59" t="n">
        <f aca="false">H237</f>
        <v>114</v>
      </c>
      <c r="I236" s="59" t="n">
        <f aca="false">I237</f>
        <v>114</v>
      </c>
      <c r="J236" s="59" t="n">
        <f aca="false">J237</f>
        <v>114</v>
      </c>
      <c r="K236" s="42"/>
      <c r="L236" s="43"/>
      <c r="M236" s="67"/>
      <c r="N236" s="67"/>
    </row>
    <row r="237" s="65" customFormat="true" ht="31.5" hidden="false" customHeight="false" outlineLevel="0" collapsed="false">
      <c r="A237" s="45" t="n">
        <f aca="false">A236+1</f>
        <v>228</v>
      </c>
      <c r="B237" s="49" t="s">
        <v>19</v>
      </c>
      <c r="C237" s="61" t="s">
        <v>45</v>
      </c>
      <c r="D237" s="58" t="s">
        <v>161</v>
      </c>
      <c r="E237" s="58" t="s">
        <v>94</v>
      </c>
      <c r="F237" s="58" t="s">
        <v>210</v>
      </c>
      <c r="G237" s="58" t="s">
        <v>46</v>
      </c>
      <c r="H237" s="59" t="n">
        <f aca="false">H238</f>
        <v>114</v>
      </c>
      <c r="I237" s="59" t="n">
        <f aca="false">I238</f>
        <v>114</v>
      </c>
      <c r="J237" s="59" t="n">
        <f aca="false">J238</f>
        <v>114</v>
      </c>
      <c r="K237" s="42"/>
      <c r="L237" s="43"/>
      <c r="M237" s="67"/>
      <c r="N237" s="67"/>
    </row>
    <row r="238" s="65" customFormat="true" ht="31.5" hidden="false" customHeight="false" outlineLevel="0" collapsed="false">
      <c r="A238" s="45" t="n">
        <f aca="false">A237+1</f>
        <v>229</v>
      </c>
      <c r="B238" s="49" t="s">
        <v>19</v>
      </c>
      <c r="C238" s="61" t="s">
        <v>47</v>
      </c>
      <c r="D238" s="58" t="s">
        <v>161</v>
      </c>
      <c r="E238" s="58" t="s">
        <v>94</v>
      </c>
      <c r="F238" s="58" t="s">
        <v>210</v>
      </c>
      <c r="G238" s="58" t="s">
        <v>48</v>
      </c>
      <c r="H238" s="59" t="n">
        <f aca="false">H239</f>
        <v>114</v>
      </c>
      <c r="I238" s="59" t="n">
        <f aca="false">I239</f>
        <v>114</v>
      </c>
      <c r="J238" s="59" t="n">
        <f aca="false">J239</f>
        <v>114</v>
      </c>
      <c r="K238" s="42"/>
      <c r="L238" s="43"/>
      <c r="M238" s="67"/>
      <c r="N238" s="67"/>
    </row>
    <row r="239" s="65" customFormat="true" ht="15.75" hidden="false" customHeight="false" outlineLevel="0" collapsed="false">
      <c r="A239" s="45" t="n">
        <f aca="false">A238+1</f>
        <v>230</v>
      </c>
      <c r="B239" s="49" t="s">
        <v>19</v>
      </c>
      <c r="C239" s="61" t="s">
        <v>49</v>
      </c>
      <c r="D239" s="58" t="s">
        <v>161</v>
      </c>
      <c r="E239" s="58" t="s">
        <v>94</v>
      </c>
      <c r="F239" s="58" t="s">
        <v>210</v>
      </c>
      <c r="G239" s="58" t="s">
        <v>50</v>
      </c>
      <c r="H239" s="59" t="n">
        <v>114</v>
      </c>
      <c r="I239" s="59" t="n">
        <v>114</v>
      </c>
      <c r="J239" s="59" t="n">
        <v>114</v>
      </c>
      <c r="K239" s="42"/>
      <c r="L239" s="43"/>
      <c r="M239" s="67"/>
      <c r="N239" s="67"/>
    </row>
    <row r="240" s="65" customFormat="true" ht="15.75" hidden="false" customHeight="false" outlineLevel="0" collapsed="false">
      <c r="A240" s="45" t="n">
        <f aca="false">A239+1</f>
        <v>231</v>
      </c>
      <c r="B240" s="49" t="s">
        <v>19</v>
      </c>
      <c r="C240" s="61" t="s">
        <v>211</v>
      </c>
      <c r="D240" s="58" t="s">
        <v>161</v>
      </c>
      <c r="E240" s="58" t="s">
        <v>94</v>
      </c>
      <c r="F240" s="58" t="s">
        <v>212</v>
      </c>
      <c r="G240" s="58"/>
      <c r="H240" s="59" t="n">
        <f aca="false">H241</f>
        <v>0</v>
      </c>
      <c r="I240" s="59" t="n">
        <f aca="false">I241</f>
        <v>0</v>
      </c>
      <c r="J240" s="59" t="n">
        <f aca="false">J241</f>
        <v>0</v>
      </c>
      <c r="K240" s="42"/>
      <c r="L240" s="43"/>
      <c r="M240" s="67"/>
      <c r="N240" s="67"/>
    </row>
    <row r="241" s="65" customFormat="true" ht="31.5" hidden="false" customHeight="false" outlineLevel="0" collapsed="false">
      <c r="A241" s="45" t="n">
        <f aca="false">A240+1</f>
        <v>232</v>
      </c>
      <c r="B241" s="49" t="s">
        <v>19</v>
      </c>
      <c r="C241" s="61" t="s">
        <v>45</v>
      </c>
      <c r="D241" s="58" t="s">
        <v>161</v>
      </c>
      <c r="E241" s="58" t="s">
        <v>94</v>
      </c>
      <c r="F241" s="58" t="s">
        <v>212</v>
      </c>
      <c r="G241" s="58" t="s">
        <v>46</v>
      </c>
      <c r="H241" s="59" t="n">
        <f aca="false">H242</f>
        <v>0</v>
      </c>
      <c r="I241" s="59" t="n">
        <f aca="false">I242</f>
        <v>0</v>
      </c>
      <c r="J241" s="59" t="n">
        <f aca="false">J242</f>
        <v>0</v>
      </c>
      <c r="K241" s="42"/>
      <c r="L241" s="43"/>
      <c r="M241" s="67"/>
      <c r="N241" s="67"/>
    </row>
    <row r="242" s="65" customFormat="true" ht="31.5" hidden="false" customHeight="false" outlineLevel="0" collapsed="false">
      <c r="A242" s="45" t="n">
        <f aca="false">A241+1</f>
        <v>233</v>
      </c>
      <c r="B242" s="49" t="s">
        <v>19</v>
      </c>
      <c r="C242" s="61" t="s">
        <v>47</v>
      </c>
      <c r="D242" s="58" t="s">
        <v>161</v>
      </c>
      <c r="E242" s="58" t="s">
        <v>94</v>
      </c>
      <c r="F242" s="58" t="s">
        <v>212</v>
      </c>
      <c r="G242" s="58" t="s">
        <v>48</v>
      </c>
      <c r="H242" s="59" t="n">
        <f aca="false">H243</f>
        <v>0</v>
      </c>
      <c r="I242" s="59" t="n">
        <f aca="false">I243</f>
        <v>0</v>
      </c>
      <c r="J242" s="59" t="n">
        <f aca="false">J243</f>
        <v>0</v>
      </c>
      <c r="K242" s="42"/>
      <c r="L242" s="43"/>
      <c r="M242" s="67"/>
      <c r="N242" s="67"/>
    </row>
    <row r="243" s="65" customFormat="true" ht="15.75" hidden="false" customHeight="false" outlineLevel="0" collapsed="false">
      <c r="A243" s="45" t="n">
        <f aca="false">A242+1</f>
        <v>234</v>
      </c>
      <c r="B243" s="49" t="s">
        <v>19</v>
      </c>
      <c r="C243" s="61" t="s">
        <v>49</v>
      </c>
      <c r="D243" s="58" t="s">
        <v>161</v>
      </c>
      <c r="E243" s="58" t="s">
        <v>94</v>
      </c>
      <c r="F243" s="58" t="s">
        <v>212</v>
      </c>
      <c r="G243" s="58" t="s">
        <v>50</v>
      </c>
      <c r="H243" s="59"/>
      <c r="I243" s="59"/>
      <c r="J243" s="59"/>
      <c r="K243" s="42"/>
      <c r="L243" s="43"/>
      <c r="M243" s="67"/>
      <c r="N243" s="67"/>
    </row>
    <row r="244" s="65" customFormat="true" ht="15.75" hidden="false" customHeight="false" outlineLevel="0" collapsed="false">
      <c r="A244" s="45" t="n">
        <f aca="false">A243+1</f>
        <v>235</v>
      </c>
      <c r="B244" s="49" t="s">
        <v>19</v>
      </c>
      <c r="C244" s="89" t="s">
        <v>213</v>
      </c>
      <c r="D244" s="58" t="s">
        <v>161</v>
      </c>
      <c r="E244" s="58" t="s">
        <v>94</v>
      </c>
      <c r="F244" s="58" t="s">
        <v>214</v>
      </c>
      <c r="G244" s="58"/>
      <c r="H244" s="59" t="n">
        <f aca="false">H245</f>
        <v>189</v>
      </c>
      <c r="I244" s="59" t="n">
        <f aca="false">I245</f>
        <v>189</v>
      </c>
      <c r="J244" s="59" t="n">
        <f aca="false">J245</f>
        <v>189</v>
      </c>
      <c r="K244" s="42"/>
      <c r="L244" s="43"/>
      <c r="M244" s="67"/>
      <c r="N244" s="67"/>
    </row>
    <row r="245" s="65" customFormat="true" ht="31.5" hidden="false" customHeight="false" outlineLevel="0" collapsed="false">
      <c r="A245" s="45" t="n">
        <f aca="false">A244+1</f>
        <v>236</v>
      </c>
      <c r="B245" s="49" t="s">
        <v>19</v>
      </c>
      <c r="C245" s="61" t="s">
        <v>45</v>
      </c>
      <c r="D245" s="58" t="s">
        <v>161</v>
      </c>
      <c r="E245" s="58" t="s">
        <v>94</v>
      </c>
      <c r="F245" s="58" t="s">
        <v>214</v>
      </c>
      <c r="G245" s="58" t="s">
        <v>46</v>
      </c>
      <c r="H245" s="59" t="n">
        <f aca="false">H246</f>
        <v>189</v>
      </c>
      <c r="I245" s="59" t="n">
        <f aca="false">I246</f>
        <v>189</v>
      </c>
      <c r="J245" s="59" t="n">
        <f aca="false">J246</f>
        <v>189</v>
      </c>
      <c r="K245" s="42"/>
      <c r="L245" s="43"/>
      <c r="M245" s="67"/>
      <c r="N245" s="67"/>
    </row>
    <row r="246" s="65" customFormat="true" ht="31.5" hidden="false" customHeight="false" outlineLevel="0" collapsed="false">
      <c r="A246" s="45" t="n">
        <f aca="false">A245+1</f>
        <v>237</v>
      </c>
      <c r="B246" s="49" t="s">
        <v>19</v>
      </c>
      <c r="C246" s="61" t="s">
        <v>47</v>
      </c>
      <c r="D246" s="58" t="s">
        <v>161</v>
      </c>
      <c r="E246" s="58" t="s">
        <v>94</v>
      </c>
      <c r="F246" s="58" t="s">
        <v>214</v>
      </c>
      <c r="G246" s="58" t="s">
        <v>48</v>
      </c>
      <c r="H246" s="59" t="n">
        <f aca="false">H247</f>
        <v>189</v>
      </c>
      <c r="I246" s="59" t="n">
        <f aca="false">I247</f>
        <v>189</v>
      </c>
      <c r="J246" s="59" t="n">
        <f aca="false">J247</f>
        <v>189</v>
      </c>
      <c r="K246" s="42"/>
      <c r="L246" s="43"/>
      <c r="M246" s="67"/>
      <c r="N246" s="67"/>
    </row>
    <row r="247" s="65" customFormat="true" ht="15.75" hidden="false" customHeight="false" outlineLevel="0" collapsed="false">
      <c r="A247" s="45" t="n">
        <f aca="false">A246+1</f>
        <v>238</v>
      </c>
      <c r="B247" s="49" t="s">
        <v>19</v>
      </c>
      <c r="C247" s="61" t="s">
        <v>49</v>
      </c>
      <c r="D247" s="58" t="s">
        <v>161</v>
      </c>
      <c r="E247" s="58" t="s">
        <v>94</v>
      </c>
      <c r="F247" s="58" t="s">
        <v>214</v>
      </c>
      <c r="G247" s="58" t="s">
        <v>50</v>
      </c>
      <c r="H247" s="59" t="n">
        <v>189</v>
      </c>
      <c r="I247" s="59" t="n">
        <v>189</v>
      </c>
      <c r="J247" s="59" t="n">
        <v>189</v>
      </c>
      <c r="K247" s="42"/>
      <c r="L247" s="43"/>
      <c r="M247" s="67"/>
      <c r="N247" s="67"/>
    </row>
    <row r="248" s="65" customFormat="true" ht="15.75" hidden="false" customHeight="false" outlineLevel="0" collapsed="false">
      <c r="A248" s="45" t="n">
        <f aca="false">A247+1</f>
        <v>239</v>
      </c>
      <c r="B248" s="49" t="s">
        <v>19</v>
      </c>
      <c r="C248" s="89" t="s">
        <v>215</v>
      </c>
      <c r="D248" s="58" t="s">
        <v>161</v>
      </c>
      <c r="E248" s="58" t="s">
        <v>94</v>
      </c>
      <c r="F248" s="58" t="s">
        <v>216</v>
      </c>
      <c r="G248" s="58"/>
      <c r="H248" s="59" t="n">
        <f aca="false">H249</f>
        <v>497</v>
      </c>
      <c r="I248" s="59" t="n">
        <f aca="false">I249</f>
        <v>497</v>
      </c>
      <c r="J248" s="59" t="n">
        <f aca="false">J249</f>
        <v>497</v>
      </c>
      <c r="K248" s="42"/>
      <c r="L248" s="43"/>
      <c r="M248" s="82"/>
      <c r="N248" s="82"/>
    </row>
    <row r="249" s="65" customFormat="true" ht="31.5" hidden="false" customHeight="false" outlineLevel="0" collapsed="false">
      <c r="A249" s="45" t="n">
        <f aca="false">A248+1</f>
        <v>240</v>
      </c>
      <c r="B249" s="49" t="s">
        <v>19</v>
      </c>
      <c r="C249" s="61" t="s">
        <v>45</v>
      </c>
      <c r="D249" s="58" t="s">
        <v>161</v>
      </c>
      <c r="E249" s="58" t="s">
        <v>94</v>
      </c>
      <c r="F249" s="58" t="s">
        <v>216</v>
      </c>
      <c r="G249" s="58" t="s">
        <v>46</v>
      </c>
      <c r="H249" s="59" t="n">
        <f aca="false">H250</f>
        <v>497</v>
      </c>
      <c r="I249" s="59" t="n">
        <f aca="false">I250</f>
        <v>497</v>
      </c>
      <c r="J249" s="59" t="n">
        <f aca="false">J250</f>
        <v>497</v>
      </c>
      <c r="K249" s="42"/>
      <c r="L249" s="43"/>
      <c r="M249" s="82"/>
      <c r="N249" s="82"/>
    </row>
    <row r="250" s="65" customFormat="true" ht="31.5" hidden="false" customHeight="false" outlineLevel="0" collapsed="false">
      <c r="A250" s="45" t="n">
        <f aca="false">A249+1</f>
        <v>241</v>
      </c>
      <c r="B250" s="49" t="s">
        <v>19</v>
      </c>
      <c r="C250" s="61" t="s">
        <v>47</v>
      </c>
      <c r="D250" s="58" t="s">
        <v>161</v>
      </c>
      <c r="E250" s="58" t="s">
        <v>94</v>
      </c>
      <c r="F250" s="58" t="s">
        <v>216</v>
      </c>
      <c r="G250" s="58" t="s">
        <v>48</v>
      </c>
      <c r="H250" s="59" t="n">
        <f aca="false">H251</f>
        <v>497</v>
      </c>
      <c r="I250" s="59" t="n">
        <f aca="false">I251</f>
        <v>497</v>
      </c>
      <c r="J250" s="59" t="n">
        <f aca="false">J251</f>
        <v>497</v>
      </c>
      <c r="K250" s="42"/>
      <c r="L250" s="43"/>
      <c r="M250" s="82"/>
      <c r="N250" s="82"/>
    </row>
    <row r="251" s="65" customFormat="true" ht="15.75" hidden="false" customHeight="false" outlineLevel="0" collapsed="false">
      <c r="A251" s="45" t="n">
        <f aca="false">A250+1</f>
        <v>242</v>
      </c>
      <c r="B251" s="49" t="s">
        <v>19</v>
      </c>
      <c r="C251" s="61" t="s">
        <v>49</v>
      </c>
      <c r="D251" s="58" t="s">
        <v>161</v>
      </c>
      <c r="E251" s="58" t="s">
        <v>94</v>
      </c>
      <c r="F251" s="58" t="s">
        <v>216</v>
      </c>
      <c r="G251" s="58" t="s">
        <v>50</v>
      </c>
      <c r="H251" s="59" t="n">
        <v>497</v>
      </c>
      <c r="I251" s="59" t="n">
        <v>497</v>
      </c>
      <c r="J251" s="59" t="n">
        <v>497</v>
      </c>
      <c r="K251" s="42"/>
      <c r="L251" s="43"/>
      <c r="M251" s="82"/>
      <c r="N251" s="82"/>
    </row>
    <row r="252" s="65" customFormat="true" ht="31.5" hidden="false" customHeight="false" outlineLevel="0" collapsed="false">
      <c r="A252" s="45" t="n">
        <f aca="false">A251+1</f>
        <v>243</v>
      </c>
      <c r="B252" s="49" t="s">
        <v>19</v>
      </c>
      <c r="C252" s="61" t="s">
        <v>217</v>
      </c>
      <c r="D252" s="58" t="s">
        <v>161</v>
      </c>
      <c r="E252" s="58" t="s">
        <v>94</v>
      </c>
      <c r="F252" s="58" t="s">
        <v>218</v>
      </c>
      <c r="G252" s="58"/>
      <c r="H252" s="59" t="n">
        <f aca="false">H253</f>
        <v>0</v>
      </c>
      <c r="I252" s="59" t="n">
        <f aca="false">I253</f>
        <v>0</v>
      </c>
      <c r="J252" s="59" t="n">
        <f aca="false">J253</f>
        <v>0</v>
      </c>
      <c r="K252" s="42"/>
      <c r="L252" s="43"/>
      <c r="M252" s="82"/>
      <c r="N252" s="82"/>
    </row>
    <row r="253" s="65" customFormat="true" ht="15.75" hidden="false" customHeight="false" outlineLevel="0" collapsed="false">
      <c r="A253" s="45" t="n">
        <f aca="false">A252+1</f>
        <v>244</v>
      </c>
      <c r="B253" s="49" t="s">
        <v>19</v>
      </c>
      <c r="C253" s="61" t="s">
        <v>67</v>
      </c>
      <c r="D253" s="58" t="s">
        <v>161</v>
      </c>
      <c r="E253" s="58" t="s">
        <v>94</v>
      </c>
      <c r="F253" s="58" t="s">
        <v>219</v>
      </c>
      <c r="G253" s="58"/>
      <c r="H253" s="59" t="n">
        <f aca="false">H254</f>
        <v>0</v>
      </c>
      <c r="I253" s="59" t="n">
        <f aca="false">I254</f>
        <v>0</v>
      </c>
      <c r="J253" s="59" t="n">
        <f aca="false">J254</f>
        <v>0</v>
      </c>
      <c r="K253" s="42"/>
      <c r="L253" s="43"/>
      <c r="M253" s="82"/>
      <c r="N253" s="82"/>
    </row>
    <row r="254" s="65" customFormat="true" ht="130.5" hidden="false" customHeight="true" outlineLevel="0" collapsed="false">
      <c r="A254" s="45" t="n">
        <f aca="false">A253+1</f>
        <v>245</v>
      </c>
      <c r="B254" s="49" t="s">
        <v>19</v>
      </c>
      <c r="C254" s="61" t="s">
        <v>220</v>
      </c>
      <c r="D254" s="58" t="s">
        <v>161</v>
      </c>
      <c r="E254" s="58" t="s">
        <v>94</v>
      </c>
      <c r="F254" s="58" t="s">
        <v>221</v>
      </c>
      <c r="G254" s="58"/>
      <c r="H254" s="59" t="n">
        <f aca="false">H255</f>
        <v>0</v>
      </c>
      <c r="I254" s="59" t="n">
        <f aca="false">I255</f>
        <v>0</v>
      </c>
      <c r="J254" s="59" t="n">
        <f aca="false">J255</f>
        <v>0</v>
      </c>
      <c r="K254" s="42"/>
      <c r="L254" s="43"/>
      <c r="M254" s="82"/>
      <c r="N254" s="82"/>
      <c r="O254" s="67"/>
    </row>
    <row r="255" s="65" customFormat="true" ht="31.5" hidden="false" customHeight="false" outlineLevel="0" collapsed="false">
      <c r="A255" s="45" t="n">
        <f aca="false">A254+1</f>
        <v>246</v>
      </c>
      <c r="B255" s="49" t="s">
        <v>19</v>
      </c>
      <c r="C255" s="61" t="s">
        <v>45</v>
      </c>
      <c r="D255" s="58" t="s">
        <v>161</v>
      </c>
      <c r="E255" s="58" t="s">
        <v>94</v>
      </c>
      <c r="F255" s="58" t="s">
        <v>221</v>
      </c>
      <c r="G255" s="58" t="s">
        <v>46</v>
      </c>
      <c r="H255" s="59" t="n">
        <f aca="false">H256</f>
        <v>0</v>
      </c>
      <c r="I255" s="59" t="n">
        <f aca="false">I256</f>
        <v>0</v>
      </c>
      <c r="J255" s="59" t="n">
        <f aca="false">J256</f>
        <v>0</v>
      </c>
      <c r="K255" s="42"/>
      <c r="L255" s="43"/>
      <c r="M255" s="82"/>
      <c r="N255" s="82"/>
      <c r="O255" s="90"/>
    </row>
    <row r="256" s="65" customFormat="true" ht="31.5" hidden="false" customHeight="false" outlineLevel="0" collapsed="false">
      <c r="A256" s="45" t="n">
        <f aca="false">A255+1</f>
        <v>247</v>
      </c>
      <c r="B256" s="49" t="s">
        <v>19</v>
      </c>
      <c r="C256" s="61" t="s">
        <v>47</v>
      </c>
      <c r="D256" s="58" t="s">
        <v>161</v>
      </c>
      <c r="E256" s="58" t="s">
        <v>94</v>
      </c>
      <c r="F256" s="58" t="s">
        <v>221</v>
      </c>
      <c r="G256" s="58" t="s">
        <v>48</v>
      </c>
      <c r="H256" s="59" t="n">
        <f aca="false">H257</f>
        <v>0</v>
      </c>
      <c r="I256" s="59" t="n">
        <f aca="false">I257</f>
        <v>0</v>
      </c>
      <c r="J256" s="59" t="n">
        <f aca="false">J257</f>
        <v>0</v>
      </c>
      <c r="K256" s="42"/>
      <c r="L256" s="43"/>
      <c r="M256" s="82"/>
      <c r="N256" s="82"/>
      <c r="O256" s="67"/>
    </row>
    <row r="257" s="65" customFormat="true" ht="15.75" hidden="false" customHeight="false" outlineLevel="0" collapsed="false">
      <c r="A257" s="45" t="n">
        <f aca="false">A256+1</f>
        <v>248</v>
      </c>
      <c r="B257" s="49" t="s">
        <v>19</v>
      </c>
      <c r="C257" s="61" t="s">
        <v>49</v>
      </c>
      <c r="D257" s="58" t="s">
        <v>161</v>
      </c>
      <c r="E257" s="58" t="s">
        <v>94</v>
      </c>
      <c r="F257" s="58" t="s">
        <v>221</v>
      </c>
      <c r="G257" s="58" t="s">
        <v>50</v>
      </c>
      <c r="H257" s="59"/>
      <c r="I257" s="59"/>
      <c r="J257" s="59"/>
      <c r="K257" s="42"/>
      <c r="L257" s="43"/>
      <c r="M257" s="82"/>
      <c r="N257" s="82"/>
    </row>
    <row r="258" s="65" customFormat="true" ht="31.5" hidden="false" customHeight="false" outlineLevel="0" collapsed="false">
      <c r="A258" s="45" t="n">
        <f aca="false">A257+1</f>
        <v>249</v>
      </c>
      <c r="B258" s="49" t="s">
        <v>19</v>
      </c>
      <c r="C258" s="47" t="s">
        <v>222</v>
      </c>
      <c r="D258" s="50" t="s">
        <v>161</v>
      </c>
      <c r="E258" s="50" t="s">
        <v>161</v>
      </c>
      <c r="F258" s="58"/>
      <c r="G258" s="58"/>
      <c r="H258" s="48" t="n">
        <f aca="false">H259+H269</f>
        <v>7605.301</v>
      </c>
      <c r="I258" s="48" t="n">
        <f aca="false">I259+I269</f>
        <v>605.301</v>
      </c>
      <c r="J258" s="48" t="n">
        <f aca="false">J259+J269</f>
        <v>605.301</v>
      </c>
      <c r="K258" s="42"/>
      <c r="L258" s="43"/>
      <c r="M258" s="67"/>
      <c r="N258" s="67"/>
    </row>
    <row r="259" s="65" customFormat="true" ht="63" hidden="false" customHeight="false" outlineLevel="0" collapsed="false">
      <c r="A259" s="45" t="n">
        <f aca="false">A258+1</f>
        <v>250</v>
      </c>
      <c r="B259" s="49" t="s">
        <v>19</v>
      </c>
      <c r="C259" s="57" t="s">
        <v>163</v>
      </c>
      <c r="D259" s="58" t="s">
        <v>161</v>
      </c>
      <c r="E259" s="58" t="s">
        <v>161</v>
      </c>
      <c r="F259" s="58" t="s">
        <v>164</v>
      </c>
      <c r="G259" s="58"/>
      <c r="H259" s="59" t="n">
        <f aca="false">H260</f>
        <v>7300</v>
      </c>
      <c r="I259" s="59" t="n">
        <f aca="false">I260</f>
        <v>300</v>
      </c>
      <c r="J259" s="59" t="n">
        <f aca="false">J260</f>
        <v>300</v>
      </c>
      <c r="K259" s="42"/>
      <c r="L259" s="43"/>
      <c r="M259" s="91"/>
      <c r="N259" s="91"/>
    </row>
    <row r="260" s="65" customFormat="true" ht="15.75" hidden="false" customHeight="false" outlineLevel="0" collapsed="false">
      <c r="A260" s="45" t="n">
        <f aca="false">A259+1</f>
        <v>251</v>
      </c>
      <c r="B260" s="49" t="s">
        <v>19</v>
      </c>
      <c r="C260" s="57" t="s">
        <v>67</v>
      </c>
      <c r="D260" s="58" t="s">
        <v>161</v>
      </c>
      <c r="E260" s="58" t="s">
        <v>161</v>
      </c>
      <c r="F260" s="58" t="s">
        <v>165</v>
      </c>
      <c r="G260" s="58"/>
      <c r="H260" s="59" t="n">
        <f aca="false">H261+H265</f>
        <v>7300</v>
      </c>
      <c r="I260" s="59" t="n">
        <f aca="false">I261+I265</f>
        <v>300</v>
      </c>
      <c r="J260" s="59" t="n">
        <f aca="false">J261+J265</f>
        <v>300</v>
      </c>
      <c r="K260" s="42"/>
      <c r="L260" s="43"/>
      <c r="M260" s="91"/>
      <c r="N260" s="91"/>
    </row>
    <row r="261" s="65" customFormat="true" ht="267.75" hidden="false" customHeight="false" outlineLevel="0" collapsed="false">
      <c r="A261" s="45" t="n">
        <f aca="false">A260+1</f>
        <v>252</v>
      </c>
      <c r="B261" s="49" t="s">
        <v>19</v>
      </c>
      <c r="C261" s="57" t="s">
        <v>223</v>
      </c>
      <c r="D261" s="58" t="s">
        <v>161</v>
      </c>
      <c r="E261" s="58" t="s">
        <v>161</v>
      </c>
      <c r="F261" s="58" t="s">
        <v>224</v>
      </c>
      <c r="G261" s="58"/>
      <c r="H261" s="92" t="n">
        <f aca="false">H262</f>
        <v>300</v>
      </c>
      <c r="I261" s="92" t="n">
        <f aca="false">I262</f>
        <v>300</v>
      </c>
      <c r="J261" s="92" t="n">
        <f aca="false">J262</f>
        <v>300</v>
      </c>
      <c r="K261" s="42"/>
      <c r="L261" s="43"/>
      <c r="M261" s="91"/>
      <c r="N261" s="91"/>
    </row>
    <row r="262" s="65" customFormat="true" ht="31.5" hidden="false" customHeight="false" outlineLevel="0" collapsed="false">
      <c r="A262" s="45" t="n">
        <f aca="false">A261+1</f>
        <v>253</v>
      </c>
      <c r="B262" s="49" t="s">
        <v>19</v>
      </c>
      <c r="C262" s="57" t="s">
        <v>45</v>
      </c>
      <c r="D262" s="58" t="s">
        <v>161</v>
      </c>
      <c r="E262" s="58" t="s">
        <v>161</v>
      </c>
      <c r="F262" s="58" t="s">
        <v>224</v>
      </c>
      <c r="G262" s="58" t="s">
        <v>46</v>
      </c>
      <c r="H262" s="92" t="n">
        <f aca="false">H263</f>
        <v>300</v>
      </c>
      <c r="I262" s="92" t="n">
        <f aca="false">I263</f>
        <v>300</v>
      </c>
      <c r="J262" s="92" t="n">
        <f aca="false">J263</f>
        <v>300</v>
      </c>
      <c r="K262" s="42"/>
      <c r="L262" s="43"/>
      <c r="M262" s="91"/>
      <c r="N262" s="91"/>
    </row>
    <row r="263" s="65" customFormat="true" ht="31.5" hidden="false" customHeight="false" outlineLevel="0" collapsed="false">
      <c r="A263" s="45" t="n">
        <f aca="false">A262+1</f>
        <v>254</v>
      </c>
      <c r="B263" s="49" t="s">
        <v>19</v>
      </c>
      <c r="C263" s="57" t="s">
        <v>47</v>
      </c>
      <c r="D263" s="58" t="s">
        <v>161</v>
      </c>
      <c r="E263" s="58" t="s">
        <v>161</v>
      </c>
      <c r="F263" s="58" t="s">
        <v>224</v>
      </c>
      <c r="G263" s="58" t="s">
        <v>48</v>
      </c>
      <c r="H263" s="92" t="n">
        <f aca="false">H264</f>
        <v>300</v>
      </c>
      <c r="I263" s="92" t="n">
        <f aca="false">I264</f>
        <v>300</v>
      </c>
      <c r="J263" s="92" t="n">
        <f aca="false">J264</f>
        <v>300</v>
      </c>
      <c r="K263" s="42"/>
      <c r="L263" s="43"/>
      <c r="M263" s="91"/>
      <c r="N263" s="91"/>
    </row>
    <row r="264" s="65" customFormat="true" ht="15.75" hidden="false" customHeight="false" outlineLevel="0" collapsed="false">
      <c r="A264" s="45" t="n">
        <f aca="false">A263+1</f>
        <v>255</v>
      </c>
      <c r="B264" s="49" t="s">
        <v>19</v>
      </c>
      <c r="C264" s="57" t="s">
        <v>49</v>
      </c>
      <c r="D264" s="58" t="s">
        <v>161</v>
      </c>
      <c r="E264" s="58" t="s">
        <v>161</v>
      </c>
      <c r="F264" s="58" t="s">
        <v>224</v>
      </c>
      <c r="G264" s="58" t="s">
        <v>50</v>
      </c>
      <c r="H264" s="71" t="n">
        <v>300</v>
      </c>
      <c r="I264" s="71" t="n">
        <v>300</v>
      </c>
      <c r="J264" s="71" t="n">
        <v>300</v>
      </c>
      <c r="K264" s="42"/>
      <c r="L264" s="43"/>
      <c r="M264" s="91"/>
      <c r="N264" s="91"/>
    </row>
    <row r="265" s="65" customFormat="true" ht="151.5" hidden="false" customHeight="true" outlineLevel="0" collapsed="false">
      <c r="A265" s="45" t="n">
        <f aca="false">A264+1</f>
        <v>256</v>
      </c>
      <c r="B265" s="49" t="s">
        <v>19</v>
      </c>
      <c r="C265" s="61" t="s">
        <v>225</v>
      </c>
      <c r="D265" s="58" t="s">
        <v>161</v>
      </c>
      <c r="E265" s="58" t="s">
        <v>161</v>
      </c>
      <c r="F265" s="58" t="s">
        <v>226</v>
      </c>
      <c r="G265" s="58"/>
      <c r="H265" s="71" t="n">
        <f aca="false">H266</f>
        <v>7000</v>
      </c>
      <c r="I265" s="71" t="n">
        <f aca="false">I266</f>
        <v>0</v>
      </c>
      <c r="J265" s="71" t="n">
        <f aca="false">J266</f>
        <v>0</v>
      </c>
      <c r="K265" s="42"/>
      <c r="L265" s="43"/>
      <c r="M265" s="91"/>
      <c r="N265" s="91"/>
    </row>
    <row r="266" s="65" customFormat="true" ht="31.5" hidden="false" customHeight="false" outlineLevel="0" collapsed="false">
      <c r="A266" s="45" t="n">
        <f aca="false">A265+1</f>
        <v>257</v>
      </c>
      <c r="B266" s="49" t="s">
        <v>19</v>
      </c>
      <c r="C266" s="57" t="s">
        <v>45</v>
      </c>
      <c r="D266" s="58" t="s">
        <v>161</v>
      </c>
      <c r="E266" s="58" t="s">
        <v>161</v>
      </c>
      <c r="F266" s="58" t="s">
        <v>226</v>
      </c>
      <c r="G266" s="58" t="s">
        <v>46</v>
      </c>
      <c r="H266" s="71" t="n">
        <f aca="false">H267</f>
        <v>7000</v>
      </c>
      <c r="I266" s="71" t="n">
        <f aca="false">I267</f>
        <v>0</v>
      </c>
      <c r="J266" s="71" t="n">
        <f aca="false">J267</f>
        <v>0</v>
      </c>
      <c r="K266" s="42"/>
      <c r="L266" s="43"/>
      <c r="M266" s="91"/>
      <c r="N266" s="91"/>
    </row>
    <row r="267" s="65" customFormat="true" ht="31.5" hidden="false" customHeight="false" outlineLevel="0" collapsed="false">
      <c r="A267" s="45" t="n">
        <f aca="false">A266+1</f>
        <v>258</v>
      </c>
      <c r="B267" s="49" t="s">
        <v>19</v>
      </c>
      <c r="C267" s="57" t="s">
        <v>47</v>
      </c>
      <c r="D267" s="58" t="s">
        <v>161</v>
      </c>
      <c r="E267" s="58" t="s">
        <v>161</v>
      </c>
      <c r="F267" s="58" t="s">
        <v>226</v>
      </c>
      <c r="G267" s="58" t="s">
        <v>48</v>
      </c>
      <c r="H267" s="71" t="n">
        <f aca="false">H268</f>
        <v>7000</v>
      </c>
      <c r="I267" s="71" t="n">
        <f aca="false">I268</f>
        <v>0</v>
      </c>
      <c r="J267" s="71" t="n">
        <f aca="false">J268</f>
        <v>0</v>
      </c>
      <c r="K267" s="42"/>
      <c r="L267" s="43"/>
      <c r="M267" s="91"/>
      <c r="N267" s="91"/>
    </row>
    <row r="268" s="65" customFormat="true" ht="15.75" hidden="false" customHeight="false" outlineLevel="0" collapsed="false">
      <c r="A268" s="45" t="n">
        <f aca="false">A267+1</f>
        <v>259</v>
      </c>
      <c r="B268" s="49" t="s">
        <v>19</v>
      </c>
      <c r="C268" s="57" t="s">
        <v>49</v>
      </c>
      <c r="D268" s="58" t="s">
        <v>161</v>
      </c>
      <c r="E268" s="58" t="s">
        <v>161</v>
      </c>
      <c r="F268" s="58" t="s">
        <v>226</v>
      </c>
      <c r="G268" s="58" t="s">
        <v>50</v>
      </c>
      <c r="H268" s="71" t="n">
        <v>7000</v>
      </c>
      <c r="I268" s="71" t="n">
        <v>0</v>
      </c>
      <c r="J268" s="71" t="n">
        <v>0</v>
      </c>
      <c r="K268" s="42" t="n">
        <v>7000</v>
      </c>
      <c r="L268" s="43" t="n">
        <v>0</v>
      </c>
      <c r="M268" s="91" t="n">
        <v>0</v>
      </c>
      <c r="N268" s="91"/>
    </row>
    <row r="269" s="65" customFormat="true" ht="15.75" hidden="false" customHeight="false" outlineLevel="0" collapsed="false">
      <c r="A269" s="45" t="n">
        <f aca="false">A268+1</f>
        <v>260</v>
      </c>
      <c r="B269" s="49" t="s">
        <v>19</v>
      </c>
      <c r="C269" s="57" t="s">
        <v>65</v>
      </c>
      <c r="D269" s="58" t="s">
        <v>161</v>
      </c>
      <c r="E269" s="58" t="s">
        <v>161</v>
      </c>
      <c r="F269" s="58" t="s">
        <v>66</v>
      </c>
      <c r="G269" s="58"/>
      <c r="H269" s="59" t="n">
        <f aca="false">H270</f>
        <v>305.301</v>
      </c>
      <c r="I269" s="59" t="n">
        <f aca="false">I270</f>
        <v>305.301</v>
      </c>
      <c r="J269" s="59" t="n">
        <f aca="false">J270</f>
        <v>305.301</v>
      </c>
      <c r="K269" s="42"/>
      <c r="L269" s="43"/>
      <c r="M269" s="67"/>
      <c r="N269" s="67"/>
    </row>
    <row r="270" s="65" customFormat="true" ht="15.75" hidden="false" customHeight="false" outlineLevel="0" collapsed="false">
      <c r="A270" s="45" t="n">
        <f aca="false">A269+1</f>
        <v>261</v>
      </c>
      <c r="B270" s="49" t="s">
        <v>19</v>
      </c>
      <c r="C270" s="57" t="s">
        <v>67</v>
      </c>
      <c r="D270" s="58" t="s">
        <v>161</v>
      </c>
      <c r="E270" s="58" t="s">
        <v>161</v>
      </c>
      <c r="F270" s="58" t="s">
        <v>68</v>
      </c>
      <c r="G270" s="58"/>
      <c r="H270" s="59" t="n">
        <f aca="false">H271</f>
        <v>305.301</v>
      </c>
      <c r="I270" s="59" t="n">
        <f aca="false">I271</f>
        <v>305.301</v>
      </c>
      <c r="J270" s="59" t="n">
        <f aca="false">J271</f>
        <v>305.301</v>
      </c>
      <c r="K270" s="42"/>
      <c r="L270" s="43"/>
      <c r="M270" s="67"/>
      <c r="N270" s="67"/>
    </row>
    <row r="271" s="65" customFormat="true" ht="129" hidden="false" customHeight="true" outlineLevel="0" collapsed="false">
      <c r="A271" s="45" t="n">
        <f aca="false">A270+1</f>
        <v>262</v>
      </c>
      <c r="B271" s="49" t="s">
        <v>19</v>
      </c>
      <c r="C271" s="93" t="s">
        <v>227</v>
      </c>
      <c r="D271" s="58" t="s">
        <v>161</v>
      </c>
      <c r="E271" s="58" t="s">
        <v>161</v>
      </c>
      <c r="F271" s="58" t="s">
        <v>228</v>
      </c>
      <c r="G271" s="58"/>
      <c r="H271" s="59" t="n">
        <f aca="false">H272</f>
        <v>305.301</v>
      </c>
      <c r="I271" s="59" t="n">
        <f aca="false">I272</f>
        <v>305.301</v>
      </c>
      <c r="J271" s="59" t="n">
        <f aca="false">J272</f>
        <v>305.301</v>
      </c>
      <c r="K271" s="42"/>
      <c r="L271" s="43"/>
      <c r="M271" s="67"/>
      <c r="N271" s="67"/>
    </row>
    <row r="272" s="65" customFormat="true" ht="83.25" hidden="false" customHeight="true" outlineLevel="0" collapsed="false">
      <c r="A272" s="45" t="n">
        <f aca="false">A271+1</f>
        <v>263</v>
      </c>
      <c r="B272" s="49" t="s">
        <v>19</v>
      </c>
      <c r="C272" s="61" t="s">
        <v>31</v>
      </c>
      <c r="D272" s="58" t="s">
        <v>161</v>
      </c>
      <c r="E272" s="58" t="s">
        <v>161</v>
      </c>
      <c r="F272" s="58" t="s">
        <v>228</v>
      </c>
      <c r="G272" s="58" t="s">
        <v>32</v>
      </c>
      <c r="H272" s="59" t="n">
        <f aca="false">H273</f>
        <v>305.301</v>
      </c>
      <c r="I272" s="59" t="n">
        <f aca="false">I273</f>
        <v>305.301</v>
      </c>
      <c r="J272" s="59" t="n">
        <f aca="false">J273</f>
        <v>305.301</v>
      </c>
      <c r="K272" s="42"/>
      <c r="L272" s="43"/>
      <c r="M272" s="67"/>
      <c r="N272" s="67"/>
    </row>
    <row r="273" s="65" customFormat="true" ht="33.75" hidden="false" customHeight="true" outlineLevel="0" collapsed="false">
      <c r="A273" s="45" t="n">
        <f aca="false">A272+1</f>
        <v>264</v>
      </c>
      <c r="B273" s="49" t="s">
        <v>19</v>
      </c>
      <c r="C273" s="61" t="s">
        <v>33</v>
      </c>
      <c r="D273" s="58" t="s">
        <v>161</v>
      </c>
      <c r="E273" s="58" t="s">
        <v>161</v>
      </c>
      <c r="F273" s="58" t="s">
        <v>228</v>
      </c>
      <c r="G273" s="58" t="s">
        <v>34</v>
      </c>
      <c r="H273" s="59" t="n">
        <f aca="false">H274</f>
        <v>305.301</v>
      </c>
      <c r="I273" s="59" t="n">
        <f aca="false">I274</f>
        <v>305.301</v>
      </c>
      <c r="J273" s="59" t="n">
        <f aca="false">J274</f>
        <v>305.301</v>
      </c>
      <c r="K273" s="42"/>
      <c r="L273" s="43"/>
      <c r="M273" s="67"/>
      <c r="N273" s="67"/>
    </row>
    <row r="274" s="65" customFormat="true" ht="69.75" hidden="false" customHeight="true" outlineLevel="0" collapsed="false">
      <c r="A274" s="45" t="n">
        <f aca="false">A273+1</f>
        <v>265</v>
      </c>
      <c r="B274" s="49" t="s">
        <v>19</v>
      </c>
      <c r="C274" s="61" t="s">
        <v>229</v>
      </c>
      <c r="D274" s="58" t="s">
        <v>161</v>
      </c>
      <c r="E274" s="58" t="s">
        <v>161</v>
      </c>
      <c r="F274" s="58" t="s">
        <v>228</v>
      </c>
      <c r="G274" s="58" t="s">
        <v>230</v>
      </c>
      <c r="H274" s="83" t="n">
        <v>305.301</v>
      </c>
      <c r="I274" s="83" t="n">
        <v>305.301</v>
      </c>
      <c r="J274" s="83" t="n">
        <v>305.301</v>
      </c>
      <c r="K274" s="42"/>
      <c r="L274" s="43"/>
      <c r="M274" s="67"/>
      <c r="N274" s="67"/>
    </row>
    <row r="275" s="65" customFormat="true" ht="21" hidden="false" customHeight="true" outlineLevel="0" collapsed="false">
      <c r="A275" s="45" t="n">
        <f aca="false">A274+1</f>
        <v>266</v>
      </c>
      <c r="B275" s="49" t="s">
        <v>19</v>
      </c>
      <c r="C275" s="72" t="s">
        <v>231</v>
      </c>
      <c r="D275" s="50" t="s">
        <v>64</v>
      </c>
      <c r="E275" s="50" t="s">
        <v>23</v>
      </c>
      <c r="F275" s="58"/>
      <c r="G275" s="58"/>
      <c r="H275" s="83" t="n">
        <f aca="false">H276</f>
        <v>1000</v>
      </c>
      <c r="I275" s="83" t="n">
        <f aca="false">I276</f>
        <v>0</v>
      </c>
      <c r="J275" s="83" t="n">
        <f aca="false">J276</f>
        <v>0</v>
      </c>
      <c r="K275" s="42"/>
      <c r="L275" s="43"/>
      <c r="M275" s="67"/>
      <c r="N275" s="67"/>
    </row>
    <row r="276" s="65" customFormat="true" ht="37.5" hidden="false" customHeight="true" outlineLevel="0" collapsed="false">
      <c r="A276" s="45" t="n">
        <f aca="false">A275+1</f>
        <v>267</v>
      </c>
      <c r="B276" s="49" t="s">
        <v>19</v>
      </c>
      <c r="C276" s="72" t="s">
        <v>232</v>
      </c>
      <c r="D276" s="50" t="s">
        <v>64</v>
      </c>
      <c r="E276" s="50" t="s">
        <v>94</v>
      </c>
      <c r="F276" s="58"/>
      <c r="G276" s="58"/>
      <c r="H276" s="83" t="n">
        <f aca="false">H277</f>
        <v>1000</v>
      </c>
      <c r="I276" s="83" t="n">
        <f aca="false">I277</f>
        <v>0</v>
      </c>
      <c r="J276" s="83" t="n">
        <f aca="false">J277</f>
        <v>0</v>
      </c>
      <c r="K276" s="42"/>
      <c r="L276" s="43"/>
      <c r="M276" s="67"/>
      <c r="N276" s="67"/>
    </row>
    <row r="277" s="65" customFormat="true" ht="20.25" hidden="false" customHeight="true" outlineLevel="0" collapsed="false">
      <c r="A277" s="45" t="n">
        <f aca="false">A276+1</f>
        <v>268</v>
      </c>
      <c r="B277" s="49" t="s">
        <v>19</v>
      </c>
      <c r="C277" s="61" t="s">
        <v>65</v>
      </c>
      <c r="D277" s="58" t="s">
        <v>64</v>
      </c>
      <c r="E277" s="58" t="s">
        <v>94</v>
      </c>
      <c r="F277" s="58" t="s">
        <v>66</v>
      </c>
      <c r="G277" s="58"/>
      <c r="H277" s="83" t="n">
        <f aca="false">H278</f>
        <v>1000</v>
      </c>
      <c r="I277" s="83" t="n">
        <f aca="false">I278</f>
        <v>0</v>
      </c>
      <c r="J277" s="83" t="n">
        <f aca="false">J278</f>
        <v>0</v>
      </c>
      <c r="K277" s="42"/>
      <c r="L277" s="43"/>
      <c r="M277" s="67"/>
      <c r="N277" s="67"/>
    </row>
    <row r="278" s="65" customFormat="true" ht="20.25" hidden="false" customHeight="true" outlineLevel="0" collapsed="false">
      <c r="A278" s="45" t="n">
        <f aca="false">A277+1</f>
        <v>269</v>
      </c>
      <c r="B278" s="49" t="s">
        <v>19</v>
      </c>
      <c r="C278" s="61" t="s">
        <v>67</v>
      </c>
      <c r="D278" s="58" t="s">
        <v>64</v>
      </c>
      <c r="E278" s="58" t="s">
        <v>94</v>
      </c>
      <c r="F278" s="58" t="s">
        <v>68</v>
      </c>
      <c r="G278" s="58"/>
      <c r="H278" s="83" t="n">
        <f aca="false">H279+H283+H287</f>
        <v>1000</v>
      </c>
      <c r="I278" s="83" t="n">
        <f aca="false">I279+I283+I287</f>
        <v>0</v>
      </c>
      <c r="J278" s="83" t="n">
        <f aca="false">J279+J283+J287</f>
        <v>0</v>
      </c>
      <c r="K278" s="42"/>
      <c r="L278" s="43"/>
      <c r="M278" s="67"/>
      <c r="N278" s="67"/>
    </row>
    <row r="279" s="65" customFormat="true" ht="123.75" hidden="false" customHeight="true" outlineLevel="0" collapsed="false">
      <c r="A279" s="45" t="n">
        <f aca="false">A278+1</f>
        <v>270</v>
      </c>
      <c r="B279" s="49" t="s">
        <v>19</v>
      </c>
      <c r="C279" s="61" t="s">
        <v>233</v>
      </c>
      <c r="D279" s="58" t="s">
        <v>64</v>
      </c>
      <c r="E279" s="58" t="s">
        <v>94</v>
      </c>
      <c r="F279" s="58" t="s">
        <v>234</v>
      </c>
      <c r="G279" s="58"/>
      <c r="H279" s="83" t="n">
        <f aca="false">H280</f>
        <v>0</v>
      </c>
      <c r="I279" s="83" t="n">
        <f aca="false">I280</f>
        <v>0</v>
      </c>
      <c r="J279" s="83" t="n">
        <f aca="false">J280</f>
        <v>0</v>
      </c>
      <c r="K279" s="42"/>
      <c r="L279" s="43"/>
      <c r="M279" s="67"/>
      <c r="N279" s="67"/>
    </row>
    <row r="280" s="65" customFormat="true" ht="40.5" hidden="false" customHeight="true" outlineLevel="0" collapsed="false">
      <c r="A280" s="45" t="n">
        <f aca="false">A279+1</f>
        <v>271</v>
      </c>
      <c r="B280" s="49" t="s">
        <v>19</v>
      </c>
      <c r="C280" s="61" t="s">
        <v>45</v>
      </c>
      <c r="D280" s="58" t="s">
        <v>64</v>
      </c>
      <c r="E280" s="58" t="s">
        <v>94</v>
      </c>
      <c r="F280" s="58" t="s">
        <v>234</v>
      </c>
      <c r="G280" s="58" t="s">
        <v>46</v>
      </c>
      <c r="H280" s="83" t="n">
        <f aca="false">H281</f>
        <v>0</v>
      </c>
      <c r="I280" s="83" t="n">
        <f aca="false">I281</f>
        <v>0</v>
      </c>
      <c r="J280" s="83" t="n">
        <f aca="false">J281</f>
        <v>0</v>
      </c>
      <c r="K280" s="42"/>
      <c r="L280" s="43"/>
      <c r="M280" s="67"/>
      <c r="N280" s="67"/>
    </row>
    <row r="281" s="65" customFormat="true" ht="33.75" hidden="false" customHeight="true" outlineLevel="0" collapsed="false">
      <c r="A281" s="45" t="n">
        <f aca="false">A280+1</f>
        <v>272</v>
      </c>
      <c r="B281" s="49" t="s">
        <v>19</v>
      </c>
      <c r="C281" s="61" t="s">
        <v>47</v>
      </c>
      <c r="D281" s="58" t="s">
        <v>64</v>
      </c>
      <c r="E281" s="58" t="s">
        <v>94</v>
      </c>
      <c r="F281" s="58" t="s">
        <v>234</v>
      </c>
      <c r="G281" s="58" t="s">
        <v>48</v>
      </c>
      <c r="H281" s="83" t="n">
        <f aca="false">H282</f>
        <v>0</v>
      </c>
      <c r="I281" s="83" t="n">
        <f aca="false">I282</f>
        <v>0</v>
      </c>
      <c r="J281" s="83" t="n">
        <f aca="false">J282</f>
        <v>0</v>
      </c>
      <c r="K281" s="42"/>
      <c r="L281" s="43"/>
      <c r="M281" s="67"/>
      <c r="N281" s="67"/>
    </row>
    <row r="282" s="65" customFormat="true" ht="23.25" hidden="false" customHeight="true" outlineLevel="0" collapsed="false">
      <c r="A282" s="45" t="n">
        <f aca="false">A281+1</f>
        <v>273</v>
      </c>
      <c r="B282" s="49" t="s">
        <v>19</v>
      </c>
      <c r="C282" s="61" t="s">
        <v>49</v>
      </c>
      <c r="D282" s="58" t="s">
        <v>64</v>
      </c>
      <c r="E282" s="58" t="s">
        <v>94</v>
      </c>
      <c r="F282" s="58" t="s">
        <v>234</v>
      </c>
      <c r="G282" s="58" t="s">
        <v>50</v>
      </c>
      <c r="H282" s="83" t="n">
        <f aca="false">489.35-489.35</f>
        <v>0</v>
      </c>
      <c r="I282" s="83" t="n">
        <f aca="false">489.35-489.35</f>
        <v>0</v>
      </c>
      <c r="J282" s="83" t="n">
        <f aca="false">489.35-489.35</f>
        <v>0</v>
      </c>
      <c r="K282" s="94" t="n">
        <v>-489.35</v>
      </c>
      <c r="L282" s="95" t="n">
        <v>-489.35</v>
      </c>
      <c r="M282" s="96" t="n">
        <v>-489.35</v>
      </c>
      <c r="N282" s="67"/>
    </row>
    <row r="283" s="65" customFormat="true" ht="36" hidden="false" customHeight="true" outlineLevel="0" collapsed="false">
      <c r="A283" s="45" t="n">
        <f aca="false">A282+1</f>
        <v>274</v>
      </c>
      <c r="B283" s="49" t="s">
        <v>19</v>
      </c>
      <c r="C283" s="61" t="s">
        <v>235</v>
      </c>
      <c r="D283" s="58" t="s">
        <v>64</v>
      </c>
      <c r="E283" s="58" t="s">
        <v>94</v>
      </c>
      <c r="F283" s="58" t="s">
        <v>236</v>
      </c>
      <c r="G283" s="58"/>
      <c r="H283" s="83" t="n">
        <f aca="false">H284</f>
        <v>0</v>
      </c>
      <c r="I283" s="83" t="n">
        <f aca="false">I284</f>
        <v>0</v>
      </c>
      <c r="J283" s="83" t="n">
        <f aca="false">J284</f>
        <v>0</v>
      </c>
      <c r="K283" s="42"/>
      <c r="L283" s="43"/>
      <c r="M283" s="67"/>
      <c r="N283" s="67"/>
    </row>
    <row r="284" s="65" customFormat="true" ht="23.25" hidden="false" customHeight="true" outlineLevel="0" collapsed="false">
      <c r="A284" s="45" t="n">
        <f aca="false">A283+1</f>
        <v>275</v>
      </c>
      <c r="B284" s="49" t="s">
        <v>19</v>
      </c>
      <c r="C284" s="61" t="s">
        <v>45</v>
      </c>
      <c r="D284" s="58" t="s">
        <v>64</v>
      </c>
      <c r="E284" s="58" t="s">
        <v>94</v>
      </c>
      <c r="F284" s="58" t="s">
        <v>236</v>
      </c>
      <c r="G284" s="58" t="s">
        <v>46</v>
      </c>
      <c r="H284" s="83" t="n">
        <f aca="false">H285</f>
        <v>0</v>
      </c>
      <c r="I284" s="83" t="n">
        <f aca="false">I285</f>
        <v>0</v>
      </c>
      <c r="J284" s="83" t="n">
        <f aca="false">J285</f>
        <v>0</v>
      </c>
      <c r="K284" s="42"/>
      <c r="L284" s="43"/>
      <c r="M284" s="67"/>
      <c r="N284" s="67"/>
    </row>
    <row r="285" s="65" customFormat="true" ht="23.25" hidden="false" customHeight="true" outlineLevel="0" collapsed="false">
      <c r="A285" s="45" t="n">
        <f aca="false">A284+1</f>
        <v>276</v>
      </c>
      <c r="B285" s="49" t="s">
        <v>19</v>
      </c>
      <c r="C285" s="61" t="s">
        <v>47</v>
      </c>
      <c r="D285" s="58" t="s">
        <v>64</v>
      </c>
      <c r="E285" s="58" t="s">
        <v>94</v>
      </c>
      <c r="F285" s="58" t="s">
        <v>236</v>
      </c>
      <c r="G285" s="58" t="s">
        <v>48</v>
      </c>
      <c r="H285" s="83" t="n">
        <f aca="false">H286</f>
        <v>0</v>
      </c>
      <c r="I285" s="83" t="n">
        <f aca="false">I286</f>
        <v>0</v>
      </c>
      <c r="J285" s="83" t="n">
        <f aca="false">J286</f>
        <v>0</v>
      </c>
      <c r="K285" s="42"/>
      <c r="L285" s="43"/>
      <c r="M285" s="67"/>
      <c r="N285" s="67"/>
    </row>
    <row r="286" s="65" customFormat="true" ht="23.25" hidden="false" customHeight="true" outlineLevel="0" collapsed="false">
      <c r="A286" s="45" t="n">
        <f aca="false">A285+1</f>
        <v>277</v>
      </c>
      <c r="B286" s="49" t="s">
        <v>19</v>
      </c>
      <c r="C286" s="61" t="s">
        <v>49</v>
      </c>
      <c r="D286" s="58" t="s">
        <v>64</v>
      </c>
      <c r="E286" s="58" t="s">
        <v>94</v>
      </c>
      <c r="F286" s="58" t="s">
        <v>236</v>
      </c>
      <c r="G286" s="58" t="s">
        <v>50</v>
      </c>
      <c r="H286" s="83" t="n">
        <f aca="false">600-600</f>
        <v>0</v>
      </c>
      <c r="I286" s="83" t="n">
        <v>0</v>
      </c>
      <c r="J286" s="83" t="n">
        <v>0</v>
      </c>
      <c r="K286" s="42" t="n">
        <f aca="false">-600</f>
        <v>-600</v>
      </c>
      <c r="L286" s="43" t="n">
        <v>0</v>
      </c>
      <c r="M286" s="67" t="n">
        <v>0</v>
      </c>
      <c r="N286" s="67"/>
    </row>
    <row r="287" s="65" customFormat="true" ht="117" hidden="false" customHeight="true" outlineLevel="0" collapsed="false">
      <c r="A287" s="45" t="n">
        <f aca="false">A286+1</f>
        <v>278</v>
      </c>
      <c r="B287" s="49"/>
      <c r="C287" s="61" t="s">
        <v>237</v>
      </c>
      <c r="D287" s="58" t="s">
        <v>64</v>
      </c>
      <c r="E287" s="58" t="s">
        <v>94</v>
      </c>
      <c r="F287" s="58" t="s">
        <v>238</v>
      </c>
      <c r="G287" s="58"/>
      <c r="H287" s="83" t="n">
        <f aca="false">H288</f>
        <v>1000</v>
      </c>
      <c r="I287" s="83" t="n">
        <f aca="false">I288</f>
        <v>0</v>
      </c>
      <c r="J287" s="83" t="n">
        <f aca="false">J288</f>
        <v>0</v>
      </c>
      <c r="K287" s="42"/>
      <c r="L287" s="43"/>
      <c r="M287" s="67"/>
      <c r="N287" s="67"/>
    </row>
    <row r="288" s="65" customFormat="true" ht="23.25" hidden="false" customHeight="true" outlineLevel="0" collapsed="false">
      <c r="A288" s="45" t="n">
        <f aca="false">A287+1</f>
        <v>279</v>
      </c>
      <c r="B288" s="49"/>
      <c r="C288" s="61" t="s">
        <v>45</v>
      </c>
      <c r="D288" s="58" t="s">
        <v>64</v>
      </c>
      <c r="E288" s="58" t="s">
        <v>94</v>
      </c>
      <c r="F288" s="58" t="s">
        <v>238</v>
      </c>
      <c r="G288" s="58" t="s">
        <v>46</v>
      </c>
      <c r="H288" s="83" t="n">
        <f aca="false">H289</f>
        <v>1000</v>
      </c>
      <c r="I288" s="83" t="n">
        <f aca="false">I289</f>
        <v>0</v>
      </c>
      <c r="J288" s="83" t="n">
        <f aca="false">J289</f>
        <v>0</v>
      </c>
      <c r="K288" s="42"/>
      <c r="L288" s="43"/>
      <c r="M288" s="67"/>
      <c r="N288" s="67"/>
    </row>
    <row r="289" s="65" customFormat="true" ht="23.25" hidden="false" customHeight="true" outlineLevel="0" collapsed="false">
      <c r="A289" s="45" t="n">
        <f aca="false">A288+1</f>
        <v>280</v>
      </c>
      <c r="B289" s="49"/>
      <c r="C289" s="61" t="s">
        <v>47</v>
      </c>
      <c r="D289" s="58" t="s">
        <v>64</v>
      </c>
      <c r="E289" s="58" t="s">
        <v>94</v>
      </c>
      <c r="F289" s="58" t="s">
        <v>238</v>
      </c>
      <c r="G289" s="58" t="s">
        <v>48</v>
      </c>
      <c r="H289" s="83" t="n">
        <f aca="false">H290</f>
        <v>1000</v>
      </c>
      <c r="I289" s="83" t="n">
        <f aca="false">I290</f>
        <v>0</v>
      </c>
      <c r="J289" s="83" t="n">
        <f aca="false">J290</f>
        <v>0</v>
      </c>
      <c r="K289" s="42"/>
      <c r="L289" s="43"/>
      <c r="M289" s="67"/>
      <c r="N289" s="67"/>
    </row>
    <row r="290" s="65" customFormat="true" ht="23.25" hidden="false" customHeight="true" outlineLevel="0" collapsed="false">
      <c r="A290" s="45" t="n">
        <f aca="false">A289+1</f>
        <v>281</v>
      </c>
      <c r="B290" s="49"/>
      <c r="C290" s="61" t="s">
        <v>49</v>
      </c>
      <c r="D290" s="58" t="s">
        <v>64</v>
      </c>
      <c r="E290" s="58" t="s">
        <v>94</v>
      </c>
      <c r="F290" s="58" t="s">
        <v>238</v>
      </c>
      <c r="G290" s="58" t="s">
        <v>50</v>
      </c>
      <c r="H290" s="83" t="n">
        <v>1000</v>
      </c>
      <c r="I290" s="83" t="n">
        <v>0</v>
      </c>
      <c r="J290" s="83" t="n">
        <v>0</v>
      </c>
      <c r="K290" s="42" t="n">
        <v>1000</v>
      </c>
      <c r="L290" s="43" t="n">
        <v>0</v>
      </c>
      <c r="M290" s="67" t="n">
        <v>0</v>
      </c>
      <c r="N290" s="67"/>
    </row>
    <row r="291" s="65" customFormat="true" ht="15.75" hidden="false" customHeight="false" outlineLevel="0" collapsed="false">
      <c r="A291" s="45" t="n">
        <f aca="false">A290+1</f>
        <v>282</v>
      </c>
      <c r="B291" s="49" t="s">
        <v>19</v>
      </c>
      <c r="C291" s="47" t="s">
        <v>239</v>
      </c>
      <c r="D291" s="50" t="s">
        <v>240</v>
      </c>
      <c r="E291" s="50" t="s">
        <v>23</v>
      </c>
      <c r="F291" s="50"/>
      <c r="G291" s="50"/>
      <c r="H291" s="48" t="n">
        <f aca="false">H292+H371</f>
        <v>1868.71</v>
      </c>
      <c r="I291" s="48" t="n">
        <f aca="false">I292+I371</f>
        <v>1868.71</v>
      </c>
      <c r="J291" s="48" t="n">
        <f aca="false">J292+J371</f>
        <v>1868.71</v>
      </c>
      <c r="K291" s="42"/>
      <c r="L291" s="43"/>
      <c r="M291" s="67"/>
      <c r="N291" s="67"/>
    </row>
    <row r="292" s="65" customFormat="true" ht="15.75" hidden="false" customHeight="false" outlineLevel="0" collapsed="false">
      <c r="A292" s="45" t="n">
        <f aca="false">A291+1</f>
        <v>283</v>
      </c>
      <c r="B292" s="49" t="s">
        <v>19</v>
      </c>
      <c r="C292" s="47" t="s">
        <v>241</v>
      </c>
      <c r="D292" s="50" t="s">
        <v>240</v>
      </c>
      <c r="E292" s="50" t="s">
        <v>240</v>
      </c>
      <c r="F292" s="50"/>
      <c r="G292" s="50"/>
      <c r="H292" s="48" t="n">
        <f aca="false">H293</f>
        <v>1409.59</v>
      </c>
      <c r="I292" s="48" t="n">
        <f aca="false">I293</f>
        <v>1409.59</v>
      </c>
      <c r="J292" s="48" t="n">
        <f aca="false">J293</f>
        <v>1409.59</v>
      </c>
      <c r="K292" s="42"/>
      <c r="L292" s="43"/>
      <c r="M292" s="67"/>
      <c r="N292" s="67"/>
    </row>
    <row r="293" s="65" customFormat="true" ht="31.5" hidden="false" customHeight="false" outlineLevel="0" collapsed="false">
      <c r="A293" s="45" t="n">
        <f aca="false">A292+1</f>
        <v>284</v>
      </c>
      <c r="B293" s="49" t="s">
        <v>19</v>
      </c>
      <c r="C293" s="57" t="s">
        <v>242</v>
      </c>
      <c r="D293" s="58" t="s">
        <v>240</v>
      </c>
      <c r="E293" s="58" t="s">
        <v>240</v>
      </c>
      <c r="F293" s="58" t="s">
        <v>243</v>
      </c>
      <c r="G293" s="58"/>
      <c r="H293" s="59" t="n">
        <f aca="false">H294</f>
        <v>1409.59</v>
      </c>
      <c r="I293" s="59" t="n">
        <f aca="false">I294</f>
        <v>1409.59</v>
      </c>
      <c r="J293" s="59" t="n">
        <f aca="false">J294</f>
        <v>1409.59</v>
      </c>
      <c r="K293" s="42"/>
      <c r="L293" s="43"/>
      <c r="M293" s="67"/>
      <c r="N293" s="67"/>
    </row>
    <row r="294" s="65" customFormat="true" ht="15.75" hidden="false" customHeight="false" outlineLevel="0" collapsed="false">
      <c r="A294" s="45" t="n">
        <f aca="false">A293+1</f>
        <v>285</v>
      </c>
      <c r="B294" s="49" t="s">
        <v>19</v>
      </c>
      <c r="C294" s="57" t="s">
        <v>67</v>
      </c>
      <c r="D294" s="58" t="s">
        <v>240</v>
      </c>
      <c r="E294" s="58" t="s">
        <v>240</v>
      </c>
      <c r="F294" s="58" t="s">
        <v>243</v>
      </c>
      <c r="G294" s="58"/>
      <c r="H294" s="59" t="n">
        <f aca="false">H295+H299+H303+H307+H311+H315+H319+H323+H327+H331+H335+H339+H343+H347+H351+H355+H359+H363+H367</f>
        <v>1409.59</v>
      </c>
      <c r="I294" s="59" t="n">
        <f aca="false">I295+I299+I303+I307+I311+I315+I319+I323+I327+I331+I335+I339+I343+I347+I351+I355+I359+I363+I367</f>
        <v>1409.59</v>
      </c>
      <c r="J294" s="59" t="n">
        <f aca="false">J295+J299+J303+J307+J311+J315+J319+J323+J327+J331+J335+J339+J343+J347+J351+J355+J359+J363+J367</f>
        <v>1409.59</v>
      </c>
      <c r="K294" s="42"/>
      <c r="L294" s="43"/>
      <c r="M294" s="67"/>
      <c r="N294" s="67"/>
    </row>
    <row r="295" s="65" customFormat="true" ht="78.75" hidden="false" customHeight="false" outlineLevel="0" collapsed="false">
      <c r="A295" s="45" t="n">
        <f aca="false">A294+1</f>
        <v>286</v>
      </c>
      <c r="B295" s="49" t="s">
        <v>19</v>
      </c>
      <c r="C295" s="57" t="s">
        <v>244</v>
      </c>
      <c r="D295" s="58" t="s">
        <v>240</v>
      </c>
      <c r="E295" s="58" t="s">
        <v>240</v>
      </c>
      <c r="F295" s="58" t="s">
        <v>245</v>
      </c>
      <c r="G295" s="58"/>
      <c r="H295" s="59" t="n">
        <f aca="false">H296</f>
        <v>455</v>
      </c>
      <c r="I295" s="59" t="n">
        <f aca="false">I296</f>
        <v>455</v>
      </c>
      <c r="J295" s="59" t="n">
        <f aca="false">J296</f>
        <v>455</v>
      </c>
      <c r="K295" s="42"/>
      <c r="L295" s="43"/>
      <c r="M295" s="67"/>
      <c r="N295" s="67"/>
    </row>
    <row r="296" s="65" customFormat="true" ht="31.5" hidden="false" customHeight="false" outlineLevel="0" collapsed="false">
      <c r="A296" s="45" t="n">
        <f aca="false">A295+1</f>
        <v>287</v>
      </c>
      <c r="B296" s="49" t="s">
        <v>19</v>
      </c>
      <c r="C296" s="61" t="s">
        <v>45</v>
      </c>
      <c r="D296" s="58" t="s">
        <v>240</v>
      </c>
      <c r="E296" s="58" t="s">
        <v>240</v>
      </c>
      <c r="F296" s="58" t="s">
        <v>245</v>
      </c>
      <c r="G296" s="58" t="s">
        <v>46</v>
      </c>
      <c r="H296" s="59" t="n">
        <f aca="false">H297</f>
        <v>455</v>
      </c>
      <c r="I296" s="59" t="n">
        <f aca="false">I297</f>
        <v>455</v>
      </c>
      <c r="J296" s="59" t="n">
        <f aca="false">J297</f>
        <v>455</v>
      </c>
      <c r="K296" s="42"/>
      <c r="L296" s="43"/>
      <c r="M296" s="67"/>
      <c r="N296" s="67"/>
    </row>
    <row r="297" s="65" customFormat="true" ht="31.5" hidden="false" customHeight="false" outlineLevel="0" collapsed="false">
      <c r="A297" s="45" t="n">
        <f aca="false">A296+1</f>
        <v>288</v>
      </c>
      <c r="B297" s="49" t="s">
        <v>19</v>
      </c>
      <c r="C297" s="61" t="s">
        <v>47</v>
      </c>
      <c r="D297" s="58" t="s">
        <v>240</v>
      </c>
      <c r="E297" s="58" t="s">
        <v>240</v>
      </c>
      <c r="F297" s="58" t="s">
        <v>245</v>
      </c>
      <c r="G297" s="58" t="s">
        <v>48</v>
      </c>
      <c r="H297" s="59" t="n">
        <f aca="false">H298</f>
        <v>455</v>
      </c>
      <c r="I297" s="59" t="n">
        <f aca="false">I298</f>
        <v>455</v>
      </c>
      <c r="J297" s="59" t="n">
        <f aca="false">J298</f>
        <v>455</v>
      </c>
      <c r="K297" s="42"/>
      <c r="L297" s="43"/>
      <c r="M297" s="67"/>
      <c r="N297" s="67"/>
    </row>
    <row r="298" s="65" customFormat="true" ht="15.75" hidden="false" customHeight="false" outlineLevel="0" collapsed="false">
      <c r="A298" s="45" t="n">
        <f aca="false">A297+1</f>
        <v>289</v>
      </c>
      <c r="B298" s="49" t="s">
        <v>19</v>
      </c>
      <c r="C298" s="61" t="s">
        <v>49</v>
      </c>
      <c r="D298" s="58" t="s">
        <v>240</v>
      </c>
      <c r="E298" s="58" t="s">
        <v>240</v>
      </c>
      <c r="F298" s="58" t="s">
        <v>245</v>
      </c>
      <c r="G298" s="58" t="s">
        <v>50</v>
      </c>
      <c r="H298" s="59" t="n">
        <v>455</v>
      </c>
      <c r="I298" s="59" t="n">
        <v>455</v>
      </c>
      <c r="J298" s="59" t="n">
        <v>455</v>
      </c>
      <c r="K298" s="42"/>
      <c r="L298" s="43"/>
      <c r="M298" s="91"/>
      <c r="N298" s="91"/>
    </row>
    <row r="299" s="65" customFormat="true" ht="31.5" hidden="false" customHeight="false" outlineLevel="0" collapsed="false">
      <c r="A299" s="45" t="n">
        <f aca="false">A298+1</f>
        <v>290</v>
      </c>
      <c r="B299" s="49" t="s">
        <v>19</v>
      </c>
      <c r="C299" s="60" t="s">
        <v>246</v>
      </c>
      <c r="D299" s="58" t="s">
        <v>240</v>
      </c>
      <c r="E299" s="58" t="s">
        <v>240</v>
      </c>
      <c r="F299" s="58" t="s">
        <v>247</v>
      </c>
      <c r="G299" s="58"/>
      <c r="H299" s="59" t="n">
        <f aca="false">H300</f>
        <v>100</v>
      </c>
      <c r="I299" s="59" t="n">
        <f aca="false">I300</f>
        <v>100</v>
      </c>
      <c r="J299" s="59" t="n">
        <f aca="false">J300</f>
        <v>100</v>
      </c>
      <c r="K299" s="42"/>
      <c r="L299" s="43"/>
      <c r="M299" s="91"/>
      <c r="N299" s="91"/>
    </row>
    <row r="300" s="65" customFormat="true" ht="31.5" hidden="false" customHeight="false" outlineLevel="0" collapsed="false">
      <c r="A300" s="45" t="n">
        <f aca="false">A299+1</f>
        <v>291</v>
      </c>
      <c r="B300" s="49" t="s">
        <v>19</v>
      </c>
      <c r="C300" s="61" t="s">
        <v>45</v>
      </c>
      <c r="D300" s="58" t="s">
        <v>240</v>
      </c>
      <c r="E300" s="58" t="s">
        <v>240</v>
      </c>
      <c r="F300" s="58" t="s">
        <v>247</v>
      </c>
      <c r="G300" s="58" t="s">
        <v>46</v>
      </c>
      <c r="H300" s="59" t="n">
        <f aca="false">H301</f>
        <v>100</v>
      </c>
      <c r="I300" s="59" t="n">
        <f aca="false">I301</f>
        <v>100</v>
      </c>
      <c r="J300" s="59" t="n">
        <f aca="false">J301</f>
        <v>100</v>
      </c>
      <c r="K300" s="42"/>
      <c r="L300" s="43"/>
      <c r="M300" s="91"/>
      <c r="N300" s="91"/>
    </row>
    <row r="301" s="65" customFormat="true" ht="31.5" hidden="false" customHeight="false" outlineLevel="0" collapsed="false">
      <c r="A301" s="45" t="n">
        <f aca="false">A300+1</f>
        <v>292</v>
      </c>
      <c r="B301" s="49" t="s">
        <v>19</v>
      </c>
      <c r="C301" s="61" t="s">
        <v>47</v>
      </c>
      <c r="D301" s="58" t="s">
        <v>240</v>
      </c>
      <c r="E301" s="58" t="s">
        <v>240</v>
      </c>
      <c r="F301" s="58" t="s">
        <v>247</v>
      </c>
      <c r="G301" s="58" t="s">
        <v>48</v>
      </c>
      <c r="H301" s="59" t="n">
        <f aca="false">H302</f>
        <v>100</v>
      </c>
      <c r="I301" s="59" t="n">
        <f aca="false">I302</f>
        <v>100</v>
      </c>
      <c r="J301" s="59" t="n">
        <f aca="false">J302</f>
        <v>100</v>
      </c>
      <c r="K301" s="42"/>
      <c r="L301" s="43"/>
      <c r="M301" s="91"/>
      <c r="N301" s="91"/>
    </row>
    <row r="302" s="65" customFormat="true" ht="15.75" hidden="false" customHeight="false" outlineLevel="0" collapsed="false">
      <c r="A302" s="45" t="n">
        <f aca="false">A301+1</f>
        <v>293</v>
      </c>
      <c r="B302" s="49" t="s">
        <v>19</v>
      </c>
      <c r="C302" s="61" t="s">
        <v>49</v>
      </c>
      <c r="D302" s="58" t="s">
        <v>240</v>
      </c>
      <c r="E302" s="58" t="s">
        <v>240</v>
      </c>
      <c r="F302" s="58" t="s">
        <v>247</v>
      </c>
      <c r="G302" s="58" t="s">
        <v>50</v>
      </c>
      <c r="H302" s="59" t="n">
        <v>100</v>
      </c>
      <c r="I302" s="59" t="n">
        <v>100</v>
      </c>
      <c r="J302" s="59" t="n">
        <v>100</v>
      </c>
      <c r="K302" s="42"/>
      <c r="L302" s="43"/>
      <c r="M302" s="67"/>
      <c r="N302" s="67"/>
    </row>
    <row r="303" s="65" customFormat="true" ht="15.75" hidden="false" customHeight="false" outlineLevel="0" collapsed="false">
      <c r="A303" s="45" t="n">
        <f aca="false">A302+1</f>
        <v>294</v>
      </c>
      <c r="B303" s="49" t="s">
        <v>19</v>
      </c>
      <c r="C303" s="60" t="s">
        <v>248</v>
      </c>
      <c r="D303" s="58" t="s">
        <v>240</v>
      </c>
      <c r="E303" s="58" t="s">
        <v>240</v>
      </c>
      <c r="F303" s="58" t="s">
        <v>249</v>
      </c>
      <c r="G303" s="58"/>
      <c r="H303" s="59" t="n">
        <f aca="false">H304</f>
        <v>40</v>
      </c>
      <c r="I303" s="59" t="n">
        <f aca="false">I304</f>
        <v>40</v>
      </c>
      <c r="J303" s="59" t="n">
        <f aca="false">J304</f>
        <v>40</v>
      </c>
      <c r="K303" s="42"/>
      <c r="L303" s="43"/>
      <c r="M303" s="67"/>
      <c r="N303" s="67"/>
    </row>
    <row r="304" s="65" customFormat="true" ht="31.5" hidden="false" customHeight="false" outlineLevel="0" collapsed="false">
      <c r="A304" s="45" t="n">
        <f aca="false">A303+1</f>
        <v>295</v>
      </c>
      <c r="B304" s="49" t="s">
        <v>19</v>
      </c>
      <c r="C304" s="61" t="s">
        <v>45</v>
      </c>
      <c r="D304" s="58" t="s">
        <v>240</v>
      </c>
      <c r="E304" s="58" t="s">
        <v>240</v>
      </c>
      <c r="F304" s="58" t="s">
        <v>249</v>
      </c>
      <c r="G304" s="58" t="s">
        <v>46</v>
      </c>
      <c r="H304" s="59" t="n">
        <f aca="false">H305</f>
        <v>40</v>
      </c>
      <c r="I304" s="59" t="n">
        <f aca="false">I305</f>
        <v>40</v>
      </c>
      <c r="J304" s="59" t="n">
        <f aca="false">J305</f>
        <v>40</v>
      </c>
      <c r="K304" s="42"/>
      <c r="L304" s="43"/>
      <c r="M304" s="67"/>
      <c r="N304" s="67"/>
    </row>
    <row r="305" s="65" customFormat="true" ht="31.5" hidden="false" customHeight="false" outlineLevel="0" collapsed="false">
      <c r="A305" s="45" t="n">
        <f aca="false">A304+1</f>
        <v>296</v>
      </c>
      <c r="B305" s="49" t="s">
        <v>19</v>
      </c>
      <c r="C305" s="61" t="s">
        <v>47</v>
      </c>
      <c r="D305" s="58" t="s">
        <v>240</v>
      </c>
      <c r="E305" s="58" t="s">
        <v>240</v>
      </c>
      <c r="F305" s="58" t="s">
        <v>249</v>
      </c>
      <c r="G305" s="58" t="s">
        <v>48</v>
      </c>
      <c r="H305" s="59" t="n">
        <f aca="false">H306</f>
        <v>40</v>
      </c>
      <c r="I305" s="59" t="n">
        <f aca="false">I306</f>
        <v>40</v>
      </c>
      <c r="J305" s="59" t="n">
        <f aca="false">J306</f>
        <v>40</v>
      </c>
      <c r="K305" s="42"/>
      <c r="L305" s="43"/>
      <c r="M305" s="67"/>
      <c r="N305" s="67"/>
    </row>
    <row r="306" customFormat="false" ht="15.75" hidden="false" customHeight="false" outlineLevel="0" collapsed="false">
      <c r="A306" s="45" t="n">
        <f aca="false">A305+1</f>
        <v>297</v>
      </c>
      <c r="B306" s="49" t="s">
        <v>19</v>
      </c>
      <c r="C306" s="61" t="s">
        <v>49</v>
      </c>
      <c r="D306" s="58" t="s">
        <v>240</v>
      </c>
      <c r="E306" s="58" t="s">
        <v>240</v>
      </c>
      <c r="F306" s="58" t="s">
        <v>249</v>
      </c>
      <c r="G306" s="58" t="s">
        <v>50</v>
      </c>
      <c r="H306" s="59" t="n">
        <v>40</v>
      </c>
      <c r="I306" s="59" t="n">
        <v>40</v>
      </c>
      <c r="J306" s="59" t="n">
        <v>40</v>
      </c>
      <c r="K306" s="42"/>
      <c r="L306" s="43"/>
    </row>
    <row r="307" s="37" customFormat="true" ht="47.25" hidden="false" customHeight="false" outlineLevel="0" collapsed="false">
      <c r="A307" s="45" t="n">
        <f aca="false">A306+1</f>
        <v>298</v>
      </c>
      <c r="B307" s="49" t="s">
        <v>19</v>
      </c>
      <c r="C307" s="66" t="s">
        <v>250</v>
      </c>
      <c r="D307" s="58" t="s">
        <v>240</v>
      </c>
      <c r="E307" s="58" t="s">
        <v>240</v>
      </c>
      <c r="F307" s="58" t="s">
        <v>251</v>
      </c>
      <c r="G307" s="58"/>
      <c r="H307" s="59" t="n">
        <f aca="false">H308</f>
        <v>211.5</v>
      </c>
      <c r="I307" s="59" t="n">
        <f aca="false">I308</f>
        <v>211.5</v>
      </c>
      <c r="J307" s="59" t="n">
        <f aca="false">J308</f>
        <v>211.5</v>
      </c>
      <c r="K307" s="42"/>
      <c r="L307" s="43"/>
      <c r="M307" s="62"/>
      <c r="N307" s="62"/>
    </row>
    <row r="308" customFormat="false" ht="31.5" hidden="false" customHeight="false" outlineLevel="0" collapsed="false">
      <c r="A308" s="45" t="n">
        <f aca="false">A307+1</f>
        <v>299</v>
      </c>
      <c r="B308" s="49" t="s">
        <v>19</v>
      </c>
      <c r="C308" s="61" t="s">
        <v>45</v>
      </c>
      <c r="D308" s="58" t="s">
        <v>240</v>
      </c>
      <c r="E308" s="58" t="s">
        <v>240</v>
      </c>
      <c r="F308" s="58" t="s">
        <v>251</v>
      </c>
      <c r="G308" s="58" t="s">
        <v>46</v>
      </c>
      <c r="H308" s="59" t="n">
        <f aca="false">H309</f>
        <v>211.5</v>
      </c>
      <c r="I308" s="59" t="n">
        <f aca="false">I309</f>
        <v>211.5</v>
      </c>
      <c r="J308" s="59" t="n">
        <f aca="false">J309</f>
        <v>211.5</v>
      </c>
      <c r="K308" s="42"/>
      <c r="L308" s="43"/>
    </row>
    <row r="309" s="65" customFormat="true" ht="31.5" hidden="false" customHeight="false" outlineLevel="0" collapsed="false">
      <c r="A309" s="45" t="n">
        <f aca="false">A308+1</f>
        <v>300</v>
      </c>
      <c r="B309" s="49" t="s">
        <v>19</v>
      </c>
      <c r="C309" s="61" t="s">
        <v>47</v>
      </c>
      <c r="D309" s="58" t="s">
        <v>240</v>
      </c>
      <c r="E309" s="58" t="s">
        <v>240</v>
      </c>
      <c r="F309" s="58" t="s">
        <v>251</v>
      </c>
      <c r="G309" s="58" t="s">
        <v>48</v>
      </c>
      <c r="H309" s="59" t="n">
        <f aca="false">H310</f>
        <v>211.5</v>
      </c>
      <c r="I309" s="59" t="n">
        <f aca="false">I310</f>
        <v>211.5</v>
      </c>
      <c r="J309" s="59" t="n">
        <f aca="false">J310</f>
        <v>211.5</v>
      </c>
      <c r="K309" s="42"/>
      <c r="L309" s="43"/>
      <c r="M309" s="67"/>
      <c r="N309" s="67"/>
    </row>
    <row r="310" s="65" customFormat="true" ht="15.75" hidden="false" customHeight="false" outlineLevel="0" collapsed="false">
      <c r="A310" s="45" t="n">
        <f aca="false">A309+1</f>
        <v>301</v>
      </c>
      <c r="B310" s="49" t="s">
        <v>19</v>
      </c>
      <c r="C310" s="61" t="s">
        <v>49</v>
      </c>
      <c r="D310" s="58" t="s">
        <v>240</v>
      </c>
      <c r="E310" s="58" t="s">
        <v>240</v>
      </c>
      <c r="F310" s="58" t="s">
        <v>251</v>
      </c>
      <c r="G310" s="58" t="s">
        <v>50</v>
      </c>
      <c r="H310" s="59" t="n">
        <v>211.5</v>
      </c>
      <c r="I310" s="59" t="n">
        <v>211.5</v>
      </c>
      <c r="J310" s="59" t="n">
        <v>211.5</v>
      </c>
      <c r="K310" s="42"/>
      <c r="L310" s="43"/>
      <c r="M310" s="67"/>
      <c r="N310" s="67"/>
    </row>
    <row r="311" s="65" customFormat="true" ht="31.5" hidden="false" customHeight="false" outlineLevel="0" collapsed="false">
      <c r="A311" s="45" t="n">
        <f aca="false">A310+1</f>
        <v>302</v>
      </c>
      <c r="B311" s="49" t="s">
        <v>19</v>
      </c>
      <c r="C311" s="66" t="s">
        <v>252</v>
      </c>
      <c r="D311" s="58" t="s">
        <v>240</v>
      </c>
      <c r="E311" s="58" t="s">
        <v>240</v>
      </c>
      <c r="F311" s="58" t="s">
        <v>253</v>
      </c>
      <c r="G311" s="58"/>
      <c r="H311" s="59" t="n">
        <f aca="false">H312</f>
        <v>30</v>
      </c>
      <c r="I311" s="59" t="n">
        <f aca="false">I312</f>
        <v>30</v>
      </c>
      <c r="J311" s="59" t="n">
        <f aca="false">J312</f>
        <v>30</v>
      </c>
      <c r="K311" s="42"/>
      <c r="L311" s="43"/>
      <c r="M311" s="67"/>
      <c r="N311" s="67"/>
    </row>
    <row r="312" s="65" customFormat="true" ht="31.5" hidden="false" customHeight="false" outlineLevel="0" collapsed="false">
      <c r="A312" s="45" t="n">
        <f aca="false">A311+1</f>
        <v>303</v>
      </c>
      <c r="B312" s="49" t="s">
        <v>19</v>
      </c>
      <c r="C312" s="61" t="s">
        <v>45</v>
      </c>
      <c r="D312" s="58" t="s">
        <v>240</v>
      </c>
      <c r="E312" s="58" t="s">
        <v>240</v>
      </c>
      <c r="F312" s="58" t="s">
        <v>253</v>
      </c>
      <c r="G312" s="58" t="s">
        <v>46</v>
      </c>
      <c r="H312" s="59" t="n">
        <f aca="false">H313</f>
        <v>30</v>
      </c>
      <c r="I312" s="59" t="n">
        <f aca="false">I313</f>
        <v>30</v>
      </c>
      <c r="J312" s="59" t="n">
        <f aca="false">J313</f>
        <v>30</v>
      </c>
      <c r="K312" s="42"/>
      <c r="L312" s="43"/>
      <c r="M312" s="67"/>
      <c r="N312" s="67"/>
    </row>
    <row r="313" s="65" customFormat="true" ht="31.5" hidden="false" customHeight="false" outlineLevel="0" collapsed="false">
      <c r="A313" s="45" t="n">
        <f aca="false">A312+1</f>
        <v>304</v>
      </c>
      <c r="B313" s="49" t="s">
        <v>19</v>
      </c>
      <c r="C313" s="61" t="s">
        <v>47</v>
      </c>
      <c r="D313" s="58" t="s">
        <v>240</v>
      </c>
      <c r="E313" s="58" t="s">
        <v>240</v>
      </c>
      <c r="F313" s="58" t="s">
        <v>253</v>
      </c>
      <c r="G313" s="58" t="s">
        <v>48</v>
      </c>
      <c r="H313" s="59" t="n">
        <f aca="false">H314</f>
        <v>30</v>
      </c>
      <c r="I313" s="59" t="n">
        <f aca="false">I314</f>
        <v>30</v>
      </c>
      <c r="J313" s="59" t="n">
        <f aca="false">J314</f>
        <v>30</v>
      </c>
      <c r="K313" s="42"/>
      <c r="L313" s="43"/>
      <c r="M313" s="67"/>
      <c r="N313" s="67"/>
    </row>
    <row r="314" s="65" customFormat="true" ht="15.75" hidden="false" customHeight="false" outlineLevel="0" collapsed="false">
      <c r="A314" s="45" t="n">
        <f aca="false">A313+1</f>
        <v>305</v>
      </c>
      <c r="B314" s="49" t="s">
        <v>19</v>
      </c>
      <c r="C314" s="61" t="s">
        <v>49</v>
      </c>
      <c r="D314" s="58" t="s">
        <v>240</v>
      </c>
      <c r="E314" s="58" t="s">
        <v>240</v>
      </c>
      <c r="F314" s="58" t="s">
        <v>253</v>
      </c>
      <c r="G314" s="58" t="s">
        <v>50</v>
      </c>
      <c r="H314" s="59" t="n">
        <v>30</v>
      </c>
      <c r="I314" s="59" t="n">
        <v>30</v>
      </c>
      <c r="J314" s="59" t="n">
        <v>30</v>
      </c>
      <c r="K314" s="42"/>
      <c r="L314" s="43"/>
      <c r="M314" s="67"/>
      <c r="N314" s="67"/>
    </row>
    <row r="315" s="65" customFormat="true" ht="31.5" hidden="false" customHeight="false" outlineLevel="0" collapsed="false">
      <c r="A315" s="45" t="n">
        <f aca="false">A314+1</f>
        <v>306</v>
      </c>
      <c r="B315" s="49" t="s">
        <v>19</v>
      </c>
      <c r="C315" s="66" t="s">
        <v>254</v>
      </c>
      <c r="D315" s="58" t="s">
        <v>240</v>
      </c>
      <c r="E315" s="58" t="s">
        <v>240</v>
      </c>
      <c r="F315" s="58" t="s">
        <v>255</v>
      </c>
      <c r="G315" s="58"/>
      <c r="H315" s="59" t="n">
        <f aca="false">H316</f>
        <v>30</v>
      </c>
      <c r="I315" s="59" t="n">
        <f aca="false">I316</f>
        <v>30</v>
      </c>
      <c r="J315" s="59" t="n">
        <f aca="false">J316</f>
        <v>30</v>
      </c>
      <c r="K315" s="42"/>
      <c r="L315" s="43"/>
      <c r="M315" s="67"/>
      <c r="N315" s="67"/>
    </row>
    <row r="316" s="65" customFormat="true" ht="31.5" hidden="false" customHeight="false" outlineLevel="0" collapsed="false">
      <c r="A316" s="45" t="n">
        <f aca="false">A315+1</f>
        <v>307</v>
      </c>
      <c r="B316" s="49" t="s">
        <v>19</v>
      </c>
      <c r="C316" s="61" t="s">
        <v>45</v>
      </c>
      <c r="D316" s="58" t="s">
        <v>240</v>
      </c>
      <c r="E316" s="58" t="s">
        <v>240</v>
      </c>
      <c r="F316" s="58" t="s">
        <v>255</v>
      </c>
      <c r="G316" s="58" t="s">
        <v>46</v>
      </c>
      <c r="H316" s="59" t="n">
        <f aca="false">H317</f>
        <v>30</v>
      </c>
      <c r="I316" s="59" t="n">
        <f aca="false">I317</f>
        <v>30</v>
      </c>
      <c r="J316" s="59" t="n">
        <f aca="false">J317</f>
        <v>30</v>
      </c>
      <c r="K316" s="42"/>
      <c r="L316" s="43"/>
      <c r="M316" s="67"/>
      <c r="N316" s="67"/>
    </row>
    <row r="317" s="65" customFormat="true" ht="31.5" hidden="false" customHeight="false" outlineLevel="0" collapsed="false">
      <c r="A317" s="45" t="n">
        <f aca="false">A316+1</f>
        <v>308</v>
      </c>
      <c r="B317" s="49" t="s">
        <v>19</v>
      </c>
      <c r="C317" s="61" t="s">
        <v>47</v>
      </c>
      <c r="D317" s="58" t="s">
        <v>240</v>
      </c>
      <c r="E317" s="58" t="s">
        <v>240</v>
      </c>
      <c r="F317" s="58" t="s">
        <v>255</v>
      </c>
      <c r="G317" s="58" t="s">
        <v>48</v>
      </c>
      <c r="H317" s="59" t="n">
        <f aca="false">H318</f>
        <v>30</v>
      </c>
      <c r="I317" s="59" t="n">
        <f aca="false">I318</f>
        <v>30</v>
      </c>
      <c r="J317" s="59" t="n">
        <f aca="false">J318</f>
        <v>30</v>
      </c>
      <c r="K317" s="42"/>
      <c r="L317" s="43"/>
      <c r="M317" s="67"/>
      <c r="N317" s="67"/>
    </row>
    <row r="318" s="65" customFormat="true" ht="15.75" hidden="false" customHeight="false" outlineLevel="0" collapsed="false">
      <c r="A318" s="45" t="n">
        <f aca="false">A317+1</f>
        <v>309</v>
      </c>
      <c r="B318" s="49" t="s">
        <v>19</v>
      </c>
      <c r="C318" s="61" t="s">
        <v>49</v>
      </c>
      <c r="D318" s="58" t="s">
        <v>240</v>
      </c>
      <c r="E318" s="58" t="s">
        <v>240</v>
      </c>
      <c r="F318" s="58" t="s">
        <v>255</v>
      </c>
      <c r="G318" s="58" t="s">
        <v>50</v>
      </c>
      <c r="H318" s="59" t="n">
        <v>30</v>
      </c>
      <c r="I318" s="59" t="n">
        <v>30</v>
      </c>
      <c r="J318" s="59" t="n">
        <v>30</v>
      </c>
      <c r="K318" s="42"/>
      <c r="L318" s="43"/>
      <c r="M318" s="67"/>
      <c r="N318" s="67"/>
    </row>
    <row r="319" s="65" customFormat="true" ht="63" hidden="false" customHeight="false" outlineLevel="0" collapsed="false">
      <c r="A319" s="45" t="n">
        <f aca="false">A318+1</f>
        <v>310</v>
      </c>
      <c r="B319" s="49" t="s">
        <v>19</v>
      </c>
      <c r="C319" s="66" t="s">
        <v>256</v>
      </c>
      <c r="D319" s="58" t="s">
        <v>240</v>
      </c>
      <c r="E319" s="58" t="s">
        <v>240</v>
      </c>
      <c r="F319" s="58" t="s">
        <v>257</v>
      </c>
      <c r="G319" s="58"/>
      <c r="H319" s="59" t="n">
        <f aca="false">H320</f>
        <v>36</v>
      </c>
      <c r="I319" s="59" t="n">
        <f aca="false">I320</f>
        <v>36</v>
      </c>
      <c r="J319" s="59" t="n">
        <f aca="false">J320</f>
        <v>36</v>
      </c>
      <c r="K319" s="42"/>
      <c r="L319" s="43"/>
      <c r="M319" s="67"/>
      <c r="N319" s="67"/>
    </row>
    <row r="320" s="65" customFormat="true" ht="31.5" hidden="false" customHeight="false" outlineLevel="0" collapsed="false">
      <c r="A320" s="45" t="n">
        <f aca="false">A319+1</f>
        <v>311</v>
      </c>
      <c r="B320" s="49" t="s">
        <v>19</v>
      </c>
      <c r="C320" s="61" t="s">
        <v>45</v>
      </c>
      <c r="D320" s="58" t="s">
        <v>240</v>
      </c>
      <c r="E320" s="58" t="s">
        <v>240</v>
      </c>
      <c r="F320" s="58" t="s">
        <v>257</v>
      </c>
      <c r="G320" s="58" t="s">
        <v>46</v>
      </c>
      <c r="H320" s="59" t="n">
        <f aca="false">H321</f>
        <v>36</v>
      </c>
      <c r="I320" s="59" t="n">
        <f aca="false">I321</f>
        <v>36</v>
      </c>
      <c r="J320" s="59" t="n">
        <f aca="false">J321</f>
        <v>36</v>
      </c>
      <c r="K320" s="42"/>
      <c r="L320" s="43"/>
      <c r="M320" s="67"/>
      <c r="N320" s="67"/>
    </row>
    <row r="321" s="65" customFormat="true" ht="31.5" hidden="false" customHeight="false" outlineLevel="0" collapsed="false">
      <c r="A321" s="45" t="n">
        <f aca="false">A320+1</f>
        <v>312</v>
      </c>
      <c r="B321" s="49" t="s">
        <v>19</v>
      </c>
      <c r="C321" s="61" t="s">
        <v>47</v>
      </c>
      <c r="D321" s="58" t="s">
        <v>240</v>
      </c>
      <c r="E321" s="58" t="s">
        <v>240</v>
      </c>
      <c r="F321" s="58" t="s">
        <v>257</v>
      </c>
      <c r="G321" s="58" t="s">
        <v>48</v>
      </c>
      <c r="H321" s="59" t="n">
        <f aca="false">H322</f>
        <v>36</v>
      </c>
      <c r="I321" s="59" t="n">
        <f aca="false">I322</f>
        <v>36</v>
      </c>
      <c r="J321" s="59" t="n">
        <f aca="false">J322</f>
        <v>36</v>
      </c>
      <c r="K321" s="42"/>
      <c r="L321" s="43"/>
      <c r="M321" s="67"/>
      <c r="N321" s="67"/>
    </row>
    <row r="322" s="65" customFormat="true" ht="15.75" hidden="false" customHeight="false" outlineLevel="0" collapsed="false">
      <c r="A322" s="45" t="n">
        <f aca="false">A321+1</f>
        <v>313</v>
      </c>
      <c r="B322" s="49" t="s">
        <v>19</v>
      </c>
      <c r="C322" s="61" t="s">
        <v>49</v>
      </c>
      <c r="D322" s="58" t="s">
        <v>240</v>
      </c>
      <c r="E322" s="58" t="s">
        <v>240</v>
      </c>
      <c r="F322" s="58" t="s">
        <v>257</v>
      </c>
      <c r="G322" s="58" t="s">
        <v>50</v>
      </c>
      <c r="H322" s="59" t="n">
        <v>36</v>
      </c>
      <c r="I322" s="59" t="n">
        <v>36</v>
      </c>
      <c r="J322" s="59" t="n">
        <v>36</v>
      </c>
      <c r="K322" s="42"/>
      <c r="L322" s="43"/>
      <c r="M322" s="67"/>
      <c r="N322" s="67"/>
    </row>
    <row r="323" s="65" customFormat="true" ht="31.5" hidden="false" customHeight="false" outlineLevel="0" collapsed="false">
      <c r="A323" s="45" t="n">
        <f aca="false">A322+1</f>
        <v>314</v>
      </c>
      <c r="B323" s="49" t="s">
        <v>19</v>
      </c>
      <c r="C323" s="66" t="s">
        <v>258</v>
      </c>
      <c r="D323" s="58" t="s">
        <v>240</v>
      </c>
      <c r="E323" s="58" t="s">
        <v>240</v>
      </c>
      <c r="F323" s="58" t="s">
        <v>259</v>
      </c>
      <c r="G323" s="58"/>
      <c r="H323" s="59" t="n">
        <f aca="false">H324</f>
        <v>5</v>
      </c>
      <c r="I323" s="59" t="n">
        <f aca="false">I324</f>
        <v>5</v>
      </c>
      <c r="J323" s="59" t="n">
        <f aca="false">J324</f>
        <v>5</v>
      </c>
      <c r="K323" s="42"/>
      <c r="L323" s="43"/>
      <c r="M323" s="67"/>
      <c r="N323" s="67"/>
    </row>
    <row r="324" s="65" customFormat="true" ht="31.5" hidden="false" customHeight="false" outlineLevel="0" collapsed="false">
      <c r="A324" s="45" t="n">
        <f aca="false">A323+1</f>
        <v>315</v>
      </c>
      <c r="B324" s="49" t="s">
        <v>19</v>
      </c>
      <c r="C324" s="61" t="s">
        <v>45</v>
      </c>
      <c r="D324" s="58" t="s">
        <v>240</v>
      </c>
      <c r="E324" s="58" t="s">
        <v>240</v>
      </c>
      <c r="F324" s="58" t="s">
        <v>259</v>
      </c>
      <c r="G324" s="58" t="s">
        <v>46</v>
      </c>
      <c r="H324" s="59" t="n">
        <f aca="false">H325</f>
        <v>5</v>
      </c>
      <c r="I324" s="59" t="n">
        <f aca="false">I325</f>
        <v>5</v>
      </c>
      <c r="J324" s="59" t="n">
        <f aca="false">J325</f>
        <v>5</v>
      </c>
      <c r="K324" s="42"/>
      <c r="L324" s="43"/>
      <c r="M324" s="67"/>
      <c r="N324" s="67"/>
    </row>
    <row r="325" s="65" customFormat="true" ht="31.5" hidden="false" customHeight="false" outlineLevel="0" collapsed="false">
      <c r="A325" s="45" t="n">
        <f aca="false">A324+1</f>
        <v>316</v>
      </c>
      <c r="B325" s="49" t="s">
        <v>19</v>
      </c>
      <c r="C325" s="61" t="s">
        <v>47</v>
      </c>
      <c r="D325" s="58" t="s">
        <v>240</v>
      </c>
      <c r="E325" s="58" t="s">
        <v>240</v>
      </c>
      <c r="F325" s="58" t="s">
        <v>259</v>
      </c>
      <c r="G325" s="58" t="s">
        <v>48</v>
      </c>
      <c r="H325" s="59" t="n">
        <f aca="false">H326</f>
        <v>5</v>
      </c>
      <c r="I325" s="59" t="n">
        <f aca="false">I326</f>
        <v>5</v>
      </c>
      <c r="J325" s="59" t="n">
        <f aca="false">J326</f>
        <v>5</v>
      </c>
      <c r="K325" s="42"/>
      <c r="L325" s="43"/>
      <c r="M325" s="67"/>
      <c r="N325" s="67"/>
    </row>
    <row r="326" s="65" customFormat="true" ht="15.75" hidden="false" customHeight="false" outlineLevel="0" collapsed="false">
      <c r="A326" s="45" t="n">
        <f aca="false">A325+1</f>
        <v>317</v>
      </c>
      <c r="B326" s="49" t="s">
        <v>19</v>
      </c>
      <c r="C326" s="61" t="s">
        <v>49</v>
      </c>
      <c r="D326" s="58" t="s">
        <v>240</v>
      </c>
      <c r="E326" s="58" t="s">
        <v>240</v>
      </c>
      <c r="F326" s="58" t="s">
        <v>259</v>
      </c>
      <c r="G326" s="58" t="s">
        <v>50</v>
      </c>
      <c r="H326" s="59" t="n">
        <v>5</v>
      </c>
      <c r="I326" s="59" t="n">
        <v>5</v>
      </c>
      <c r="J326" s="59" t="n">
        <v>5</v>
      </c>
      <c r="K326" s="42"/>
      <c r="L326" s="43"/>
      <c r="M326" s="67"/>
      <c r="N326" s="67"/>
    </row>
    <row r="327" s="65" customFormat="true" ht="47.25" hidden="false" customHeight="false" outlineLevel="0" collapsed="false">
      <c r="A327" s="45" t="n">
        <f aca="false">A326+1</f>
        <v>318</v>
      </c>
      <c r="B327" s="49" t="s">
        <v>19</v>
      </c>
      <c r="C327" s="60" t="s">
        <v>260</v>
      </c>
      <c r="D327" s="58" t="s">
        <v>240</v>
      </c>
      <c r="E327" s="58" t="s">
        <v>240</v>
      </c>
      <c r="F327" s="58" t="s">
        <v>261</v>
      </c>
      <c r="G327" s="58"/>
      <c r="H327" s="59" t="n">
        <f aca="false">H328</f>
        <v>52.59</v>
      </c>
      <c r="I327" s="59" t="n">
        <f aca="false">I328</f>
        <v>52.59</v>
      </c>
      <c r="J327" s="59" t="n">
        <f aca="false">J328</f>
        <v>52.59</v>
      </c>
      <c r="K327" s="42"/>
      <c r="L327" s="43"/>
      <c r="M327" s="67"/>
      <c r="N327" s="67"/>
    </row>
    <row r="328" s="65" customFormat="true" ht="31.5" hidden="false" customHeight="false" outlineLevel="0" collapsed="false">
      <c r="A328" s="45" t="n">
        <f aca="false">A327+1</f>
        <v>319</v>
      </c>
      <c r="B328" s="49" t="s">
        <v>19</v>
      </c>
      <c r="C328" s="61" t="s">
        <v>45</v>
      </c>
      <c r="D328" s="58" t="s">
        <v>240</v>
      </c>
      <c r="E328" s="58" t="s">
        <v>240</v>
      </c>
      <c r="F328" s="58" t="s">
        <v>261</v>
      </c>
      <c r="G328" s="58" t="s">
        <v>46</v>
      </c>
      <c r="H328" s="59" t="n">
        <f aca="false">H329</f>
        <v>52.59</v>
      </c>
      <c r="I328" s="59" t="n">
        <f aca="false">I329</f>
        <v>52.59</v>
      </c>
      <c r="J328" s="59" t="n">
        <f aca="false">J329</f>
        <v>52.59</v>
      </c>
      <c r="K328" s="42"/>
      <c r="L328" s="43"/>
      <c r="M328" s="67"/>
      <c r="N328" s="67"/>
    </row>
    <row r="329" s="65" customFormat="true" ht="31.5" hidden="false" customHeight="false" outlineLevel="0" collapsed="false">
      <c r="A329" s="45" t="n">
        <f aca="false">A328+1</f>
        <v>320</v>
      </c>
      <c r="B329" s="49" t="s">
        <v>19</v>
      </c>
      <c r="C329" s="61" t="s">
        <v>47</v>
      </c>
      <c r="D329" s="58" t="s">
        <v>240</v>
      </c>
      <c r="E329" s="58" t="s">
        <v>240</v>
      </c>
      <c r="F329" s="58" t="s">
        <v>261</v>
      </c>
      <c r="G329" s="58" t="s">
        <v>48</v>
      </c>
      <c r="H329" s="59" t="n">
        <f aca="false">H330</f>
        <v>52.59</v>
      </c>
      <c r="I329" s="59" t="n">
        <f aca="false">I330</f>
        <v>52.59</v>
      </c>
      <c r="J329" s="59" t="n">
        <f aca="false">J330</f>
        <v>52.59</v>
      </c>
      <c r="K329" s="42"/>
      <c r="L329" s="43"/>
      <c r="M329" s="67"/>
      <c r="N329" s="67"/>
    </row>
    <row r="330" s="65" customFormat="true" ht="15.75" hidden="false" customHeight="false" outlineLevel="0" collapsed="false">
      <c r="A330" s="45" t="n">
        <f aca="false">A329+1</f>
        <v>321</v>
      </c>
      <c r="B330" s="49" t="s">
        <v>19</v>
      </c>
      <c r="C330" s="61" t="s">
        <v>49</v>
      </c>
      <c r="D330" s="58" t="s">
        <v>240</v>
      </c>
      <c r="E330" s="58" t="s">
        <v>240</v>
      </c>
      <c r="F330" s="58" t="s">
        <v>261</v>
      </c>
      <c r="G330" s="58" t="s">
        <v>50</v>
      </c>
      <c r="H330" s="59" t="n">
        <v>52.59</v>
      </c>
      <c r="I330" s="59" t="n">
        <v>52.59</v>
      </c>
      <c r="J330" s="59" t="n">
        <v>52.59</v>
      </c>
      <c r="K330" s="42"/>
      <c r="L330" s="43"/>
      <c r="M330" s="67"/>
      <c r="N330" s="67"/>
    </row>
    <row r="331" s="65" customFormat="true" ht="63" hidden="false" customHeight="false" outlineLevel="0" collapsed="false">
      <c r="A331" s="45" t="n">
        <f aca="false">A330+1</f>
        <v>322</v>
      </c>
      <c r="B331" s="49" t="s">
        <v>19</v>
      </c>
      <c r="C331" s="60" t="s">
        <v>262</v>
      </c>
      <c r="D331" s="58" t="s">
        <v>240</v>
      </c>
      <c r="E331" s="58" t="s">
        <v>240</v>
      </c>
      <c r="F331" s="58" t="s">
        <v>263</v>
      </c>
      <c r="G331" s="58"/>
      <c r="H331" s="59" t="n">
        <f aca="false">H332</f>
        <v>47</v>
      </c>
      <c r="I331" s="59" t="n">
        <f aca="false">I332</f>
        <v>47</v>
      </c>
      <c r="J331" s="59" t="n">
        <f aca="false">J332</f>
        <v>47</v>
      </c>
      <c r="K331" s="42"/>
      <c r="L331" s="43"/>
      <c r="M331" s="67"/>
      <c r="N331" s="67"/>
    </row>
    <row r="332" s="65" customFormat="true" ht="31.5" hidden="false" customHeight="false" outlineLevel="0" collapsed="false">
      <c r="A332" s="45" t="n">
        <f aca="false">A331+1</f>
        <v>323</v>
      </c>
      <c r="B332" s="49" t="s">
        <v>19</v>
      </c>
      <c r="C332" s="61" t="s">
        <v>45</v>
      </c>
      <c r="D332" s="58" t="s">
        <v>240</v>
      </c>
      <c r="E332" s="58" t="s">
        <v>240</v>
      </c>
      <c r="F332" s="58" t="s">
        <v>263</v>
      </c>
      <c r="G332" s="58" t="s">
        <v>46</v>
      </c>
      <c r="H332" s="59" t="n">
        <f aca="false">H333</f>
        <v>47</v>
      </c>
      <c r="I332" s="59" t="n">
        <f aca="false">I333</f>
        <v>47</v>
      </c>
      <c r="J332" s="59" t="n">
        <f aca="false">J333</f>
        <v>47</v>
      </c>
      <c r="K332" s="42"/>
      <c r="L332" s="43"/>
      <c r="M332" s="67"/>
      <c r="N332" s="67"/>
    </row>
    <row r="333" s="65" customFormat="true" ht="31.5" hidden="false" customHeight="false" outlineLevel="0" collapsed="false">
      <c r="A333" s="45" t="n">
        <f aca="false">A332+1</f>
        <v>324</v>
      </c>
      <c r="B333" s="49" t="s">
        <v>19</v>
      </c>
      <c r="C333" s="61" t="s">
        <v>47</v>
      </c>
      <c r="D333" s="58" t="s">
        <v>240</v>
      </c>
      <c r="E333" s="58" t="s">
        <v>240</v>
      </c>
      <c r="F333" s="58" t="s">
        <v>263</v>
      </c>
      <c r="G333" s="58" t="s">
        <v>48</v>
      </c>
      <c r="H333" s="59" t="n">
        <f aca="false">H334</f>
        <v>47</v>
      </c>
      <c r="I333" s="59" t="n">
        <f aca="false">I334</f>
        <v>47</v>
      </c>
      <c r="J333" s="59" t="n">
        <f aca="false">J334</f>
        <v>47</v>
      </c>
      <c r="K333" s="42"/>
      <c r="L333" s="43"/>
      <c r="M333" s="67"/>
      <c r="N333" s="67"/>
    </row>
    <row r="334" s="65" customFormat="true" ht="15.75" hidden="false" customHeight="false" outlineLevel="0" collapsed="false">
      <c r="A334" s="45" t="n">
        <f aca="false">A333+1</f>
        <v>325</v>
      </c>
      <c r="B334" s="49" t="s">
        <v>19</v>
      </c>
      <c r="C334" s="61" t="s">
        <v>49</v>
      </c>
      <c r="D334" s="58" t="s">
        <v>240</v>
      </c>
      <c r="E334" s="58" t="s">
        <v>240</v>
      </c>
      <c r="F334" s="58" t="s">
        <v>263</v>
      </c>
      <c r="G334" s="58" t="s">
        <v>50</v>
      </c>
      <c r="H334" s="59" t="n">
        <v>47</v>
      </c>
      <c r="I334" s="59" t="n">
        <v>47</v>
      </c>
      <c r="J334" s="59" t="n">
        <v>47</v>
      </c>
      <c r="K334" s="42"/>
      <c r="L334" s="43"/>
      <c r="M334" s="67"/>
      <c r="N334" s="67"/>
    </row>
    <row r="335" s="65" customFormat="true" ht="47.25" hidden="false" customHeight="false" outlineLevel="0" collapsed="false">
      <c r="A335" s="45" t="n">
        <f aca="false">A334+1</f>
        <v>326</v>
      </c>
      <c r="B335" s="49" t="s">
        <v>19</v>
      </c>
      <c r="C335" s="60" t="s">
        <v>264</v>
      </c>
      <c r="D335" s="58" t="s">
        <v>240</v>
      </c>
      <c r="E335" s="58" t="s">
        <v>240</v>
      </c>
      <c r="F335" s="58" t="s">
        <v>265</v>
      </c>
      <c r="G335" s="58"/>
      <c r="H335" s="59" t="n">
        <f aca="false">H336</f>
        <v>10</v>
      </c>
      <c r="I335" s="59" t="n">
        <f aca="false">I336</f>
        <v>10</v>
      </c>
      <c r="J335" s="59" t="n">
        <f aca="false">J336</f>
        <v>10</v>
      </c>
      <c r="K335" s="42"/>
      <c r="L335" s="43"/>
      <c r="M335" s="67"/>
      <c r="N335" s="67"/>
    </row>
    <row r="336" s="65" customFormat="true" ht="31.5" hidden="false" customHeight="false" outlineLevel="0" collapsed="false">
      <c r="A336" s="45" t="n">
        <f aca="false">A335+1</f>
        <v>327</v>
      </c>
      <c r="B336" s="49" t="s">
        <v>19</v>
      </c>
      <c r="C336" s="61" t="s">
        <v>45</v>
      </c>
      <c r="D336" s="58" t="s">
        <v>240</v>
      </c>
      <c r="E336" s="58" t="s">
        <v>240</v>
      </c>
      <c r="F336" s="58" t="s">
        <v>265</v>
      </c>
      <c r="G336" s="58" t="s">
        <v>46</v>
      </c>
      <c r="H336" s="59" t="n">
        <f aca="false">H337</f>
        <v>10</v>
      </c>
      <c r="I336" s="59" t="n">
        <f aca="false">I337</f>
        <v>10</v>
      </c>
      <c r="J336" s="59" t="n">
        <f aca="false">J337</f>
        <v>10</v>
      </c>
      <c r="K336" s="42"/>
      <c r="L336" s="43"/>
      <c r="M336" s="67"/>
      <c r="N336" s="67"/>
    </row>
    <row r="337" s="65" customFormat="true" ht="31.5" hidden="false" customHeight="false" outlineLevel="0" collapsed="false">
      <c r="A337" s="45" t="n">
        <f aca="false">A336+1</f>
        <v>328</v>
      </c>
      <c r="B337" s="49" t="s">
        <v>19</v>
      </c>
      <c r="C337" s="61" t="s">
        <v>47</v>
      </c>
      <c r="D337" s="58" t="s">
        <v>240</v>
      </c>
      <c r="E337" s="58" t="s">
        <v>240</v>
      </c>
      <c r="F337" s="58" t="s">
        <v>265</v>
      </c>
      <c r="G337" s="58" t="s">
        <v>48</v>
      </c>
      <c r="H337" s="59" t="n">
        <f aca="false">H338</f>
        <v>10</v>
      </c>
      <c r="I337" s="59" t="n">
        <f aca="false">I338</f>
        <v>10</v>
      </c>
      <c r="J337" s="59" t="n">
        <f aca="false">J338</f>
        <v>10</v>
      </c>
      <c r="K337" s="42"/>
      <c r="L337" s="43"/>
      <c r="M337" s="67"/>
      <c r="N337" s="67"/>
    </row>
    <row r="338" s="65" customFormat="true" ht="15.75" hidden="false" customHeight="false" outlineLevel="0" collapsed="false">
      <c r="A338" s="45" t="n">
        <f aca="false">A337+1</f>
        <v>329</v>
      </c>
      <c r="B338" s="49" t="s">
        <v>19</v>
      </c>
      <c r="C338" s="61" t="s">
        <v>49</v>
      </c>
      <c r="D338" s="58" t="s">
        <v>240</v>
      </c>
      <c r="E338" s="58" t="s">
        <v>240</v>
      </c>
      <c r="F338" s="58" t="s">
        <v>265</v>
      </c>
      <c r="G338" s="58" t="s">
        <v>50</v>
      </c>
      <c r="H338" s="59" t="n">
        <v>10</v>
      </c>
      <c r="I338" s="59" t="n">
        <v>10</v>
      </c>
      <c r="J338" s="59" t="n">
        <v>10</v>
      </c>
      <c r="K338" s="42"/>
      <c r="L338" s="43"/>
      <c r="M338" s="67"/>
      <c r="N338" s="67"/>
    </row>
    <row r="339" s="65" customFormat="true" ht="47.25" hidden="false" customHeight="false" outlineLevel="0" collapsed="false">
      <c r="A339" s="45" t="n">
        <f aca="false">A338+1</f>
        <v>330</v>
      </c>
      <c r="B339" s="49" t="s">
        <v>19</v>
      </c>
      <c r="C339" s="60" t="s">
        <v>266</v>
      </c>
      <c r="D339" s="58" t="s">
        <v>240</v>
      </c>
      <c r="E339" s="58" t="s">
        <v>240</v>
      </c>
      <c r="F339" s="58" t="s">
        <v>267</v>
      </c>
      <c r="G339" s="58"/>
      <c r="H339" s="59" t="n">
        <f aca="false">H340</f>
        <v>47.5</v>
      </c>
      <c r="I339" s="59" t="n">
        <f aca="false">I340</f>
        <v>47.5</v>
      </c>
      <c r="J339" s="59" t="n">
        <f aca="false">J340</f>
        <v>47.5</v>
      </c>
      <c r="K339" s="42"/>
      <c r="L339" s="43"/>
      <c r="M339" s="67"/>
      <c r="N339" s="67"/>
    </row>
    <row r="340" s="65" customFormat="true" ht="31.5" hidden="false" customHeight="false" outlineLevel="0" collapsed="false">
      <c r="A340" s="45" t="n">
        <f aca="false">A339+1</f>
        <v>331</v>
      </c>
      <c r="B340" s="49" t="s">
        <v>19</v>
      </c>
      <c r="C340" s="61" t="s">
        <v>45</v>
      </c>
      <c r="D340" s="58" t="s">
        <v>240</v>
      </c>
      <c r="E340" s="58" t="s">
        <v>240</v>
      </c>
      <c r="F340" s="58" t="s">
        <v>267</v>
      </c>
      <c r="G340" s="58" t="s">
        <v>46</v>
      </c>
      <c r="H340" s="59" t="n">
        <f aca="false">H341</f>
        <v>47.5</v>
      </c>
      <c r="I340" s="59" t="n">
        <f aca="false">I341</f>
        <v>47.5</v>
      </c>
      <c r="J340" s="59" t="n">
        <f aca="false">J341</f>
        <v>47.5</v>
      </c>
      <c r="K340" s="42"/>
      <c r="L340" s="43"/>
      <c r="M340" s="67"/>
      <c r="N340" s="67"/>
    </row>
    <row r="341" s="65" customFormat="true" ht="31.5" hidden="false" customHeight="false" outlineLevel="0" collapsed="false">
      <c r="A341" s="45" t="n">
        <f aca="false">A340+1</f>
        <v>332</v>
      </c>
      <c r="B341" s="49" t="s">
        <v>19</v>
      </c>
      <c r="C341" s="61" t="s">
        <v>47</v>
      </c>
      <c r="D341" s="58" t="s">
        <v>240</v>
      </c>
      <c r="E341" s="58" t="s">
        <v>240</v>
      </c>
      <c r="F341" s="58" t="s">
        <v>267</v>
      </c>
      <c r="G341" s="58" t="s">
        <v>48</v>
      </c>
      <c r="H341" s="59" t="n">
        <f aca="false">H342</f>
        <v>47.5</v>
      </c>
      <c r="I341" s="59" t="n">
        <f aca="false">I342</f>
        <v>47.5</v>
      </c>
      <c r="J341" s="59" t="n">
        <f aca="false">J342</f>
        <v>47.5</v>
      </c>
      <c r="K341" s="42"/>
      <c r="L341" s="43"/>
      <c r="M341" s="67"/>
      <c r="N341" s="67"/>
    </row>
    <row r="342" s="65" customFormat="true" ht="15.75" hidden="false" customHeight="false" outlineLevel="0" collapsed="false">
      <c r="A342" s="45" t="n">
        <f aca="false">A341+1</f>
        <v>333</v>
      </c>
      <c r="B342" s="49" t="s">
        <v>19</v>
      </c>
      <c r="C342" s="61" t="s">
        <v>49</v>
      </c>
      <c r="D342" s="58" t="s">
        <v>240</v>
      </c>
      <c r="E342" s="58" t="s">
        <v>240</v>
      </c>
      <c r="F342" s="58" t="s">
        <v>267</v>
      </c>
      <c r="G342" s="58" t="s">
        <v>50</v>
      </c>
      <c r="H342" s="59" t="n">
        <v>47.5</v>
      </c>
      <c r="I342" s="59" t="n">
        <v>47.5</v>
      </c>
      <c r="J342" s="59" t="n">
        <v>47.5</v>
      </c>
      <c r="K342" s="42"/>
      <c r="L342" s="43"/>
      <c r="M342" s="67"/>
      <c r="N342" s="67"/>
    </row>
    <row r="343" s="65" customFormat="true" ht="47.25" hidden="false" customHeight="false" outlineLevel="0" collapsed="false">
      <c r="A343" s="45" t="n">
        <f aca="false">A342+1</f>
        <v>334</v>
      </c>
      <c r="B343" s="49" t="s">
        <v>19</v>
      </c>
      <c r="C343" s="60" t="s">
        <v>268</v>
      </c>
      <c r="D343" s="58" t="s">
        <v>240</v>
      </c>
      <c r="E343" s="58" t="s">
        <v>240</v>
      </c>
      <c r="F343" s="58" t="s">
        <v>269</v>
      </c>
      <c r="G343" s="58"/>
      <c r="H343" s="59" t="n">
        <f aca="false">H344</f>
        <v>100</v>
      </c>
      <c r="I343" s="59" t="n">
        <f aca="false">I344</f>
        <v>100</v>
      </c>
      <c r="J343" s="59" t="n">
        <f aca="false">J344</f>
        <v>100</v>
      </c>
      <c r="K343" s="42"/>
      <c r="L343" s="43"/>
      <c r="M343" s="67"/>
      <c r="N343" s="67"/>
    </row>
    <row r="344" s="65" customFormat="true" ht="31.5" hidden="false" customHeight="false" outlineLevel="0" collapsed="false">
      <c r="A344" s="45" t="n">
        <f aca="false">A343+1</f>
        <v>335</v>
      </c>
      <c r="B344" s="49" t="s">
        <v>19</v>
      </c>
      <c r="C344" s="61" t="s">
        <v>45</v>
      </c>
      <c r="D344" s="58" t="s">
        <v>240</v>
      </c>
      <c r="E344" s="58" t="s">
        <v>240</v>
      </c>
      <c r="F344" s="58" t="s">
        <v>269</v>
      </c>
      <c r="G344" s="58" t="s">
        <v>46</v>
      </c>
      <c r="H344" s="59" t="n">
        <f aca="false">H345</f>
        <v>100</v>
      </c>
      <c r="I344" s="59" t="n">
        <f aca="false">I345</f>
        <v>100</v>
      </c>
      <c r="J344" s="59" t="n">
        <f aca="false">J345</f>
        <v>100</v>
      </c>
      <c r="K344" s="42"/>
      <c r="L344" s="43"/>
      <c r="M344" s="67"/>
      <c r="N344" s="67"/>
    </row>
    <row r="345" s="65" customFormat="true" ht="31.5" hidden="false" customHeight="false" outlineLevel="0" collapsed="false">
      <c r="A345" s="45" t="n">
        <f aca="false">A344+1</f>
        <v>336</v>
      </c>
      <c r="B345" s="49" t="s">
        <v>19</v>
      </c>
      <c r="C345" s="61" t="s">
        <v>47</v>
      </c>
      <c r="D345" s="58" t="s">
        <v>240</v>
      </c>
      <c r="E345" s="58" t="s">
        <v>240</v>
      </c>
      <c r="F345" s="58" t="s">
        <v>269</v>
      </c>
      <c r="G345" s="58" t="s">
        <v>48</v>
      </c>
      <c r="H345" s="59" t="n">
        <f aca="false">H346</f>
        <v>100</v>
      </c>
      <c r="I345" s="59" t="n">
        <f aca="false">I346</f>
        <v>100</v>
      </c>
      <c r="J345" s="59" t="n">
        <f aca="false">J346</f>
        <v>100</v>
      </c>
      <c r="K345" s="42"/>
      <c r="L345" s="43"/>
      <c r="M345" s="67"/>
      <c r="N345" s="67"/>
    </row>
    <row r="346" s="65" customFormat="true" ht="15.75" hidden="false" customHeight="false" outlineLevel="0" collapsed="false">
      <c r="A346" s="45" t="n">
        <f aca="false">A345+1</f>
        <v>337</v>
      </c>
      <c r="B346" s="49" t="s">
        <v>19</v>
      </c>
      <c r="C346" s="61" t="s">
        <v>49</v>
      </c>
      <c r="D346" s="58" t="s">
        <v>240</v>
      </c>
      <c r="E346" s="58" t="s">
        <v>240</v>
      </c>
      <c r="F346" s="58" t="s">
        <v>269</v>
      </c>
      <c r="G346" s="58" t="s">
        <v>50</v>
      </c>
      <c r="H346" s="59" t="n">
        <v>100</v>
      </c>
      <c r="I346" s="59" t="n">
        <v>100</v>
      </c>
      <c r="J346" s="59" t="n">
        <v>100</v>
      </c>
      <c r="K346" s="42"/>
      <c r="L346" s="43"/>
      <c r="M346" s="67"/>
      <c r="N346" s="67"/>
    </row>
    <row r="347" s="65" customFormat="true" ht="47.25" hidden="false" customHeight="false" outlineLevel="0" collapsed="false">
      <c r="A347" s="45" t="n">
        <f aca="false">A346+1</f>
        <v>338</v>
      </c>
      <c r="B347" s="49" t="s">
        <v>19</v>
      </c>
      <c r="C347" s="60" t="s">
        <v>270</v>
      </c>
      <c r="D347" s="58" t="s">
        <v>240</v>
      </c>
      <c r="E347" s="58" t="s">
        <v>240</v>
      </c>
      <c r="F347" s="58" t="s">
        <v>271</v>
      </c>
      <c r="G347" s="58"/>
      <c r="H347" s="59" t="n">
        <f aca="false">H348</f>
        <v>25</v>
      </c>
      <c r="I347" s="59" t="n">
        <f aca="false">I348</f>
        <v>25</v>
      </c>
      <c r="J347" s="59" t="n">
        <f aca="false">J348</f>
        <v>25</v>
      </c>
      <c r="K347" s="42"/>
      <c r="L347" s="43"/>
      <c r="M347" s="67"/>
      <c r="N347" s="67"/>
    </row>
    <row r="348" s="65" customFormat="true" ht="31.5" hidden="false" customHeight="false" outlineLevel="0" collapsed="false">
      <c r="A348" s="45" t="n">
        <f aca="false">A347+1</f>
        <v>339</v>
      </c>
      <c r="B348" s="49" t="s">
        <v>19</v>
      </c>
      <c r="C348" s="61" t="s">
        <v>45</v>
      </c>
      <c r="D348" s="58" t="s">
        <v>240</v>
      </c>
      <c r="E348" s="58" t="s">
        <v>240</v>
      </c>
      <c r="F348" s="58" t="s">
        <v>271</v>
      </c>
      <c r="G348" s="58" t="s">
        <v>46</v>
      </c>
      <c r="H348" s="59" t="n">
        <f aca="false">H349</f>
        <v>25</v>
      </c>
      <c r="I348" s="59" t="n">
        <f aca="false">I349</f>
        <v>25</v>
      </c>
      <c r="J348" s="59" t="n">
        <f aca="false">J349</f>
        <v>25</v>
      </c>
      <c r="K348" s="42"/>
      <c r="L348" s="43"/>
      <c r="M348" s="67"/>
      <c r="N348" s="67"/>
    </row>
    <row r="349" s="65" customFormat="true" ht="31.5" hidden="false" customHeight="false" outlineLevel="0" collapsed="false">
      <c r="A349" s="45" t="n">
        <f aca="false">A348+1</f>
        <v>340</v>
      </c>
      <c r="B349" s="49" t="s">
        <v>19</v>
      </c>
      <c r="C349" s="61" t="s">
        <v>47</v>
      </c>
      <c r="D349" s="58" t="s">
        <v>240</v>
      </c>
      <c r="E349" s="58" t="s">
        <v>240</v>
      </c>
      <c r="F349" s="58" t="s">
        <v>271</v>
      </c>
      <c r="G349" s="58" t="s">
        <v>48</v>
      </c>
      <c r="H349" s="59" t="n">
        <f aca="false">H350</f>
        <v>25</v>
      </c>
      <c r="I349" s="59" t="n">
        <f aca="false">I350</f>
        <v>25</v>
      </c>
      <c r="J349" s="59" t="n">
        <f aca="false">J350</f>
        <v>25</v>
      </c>
      <c r="K349" s="42"/>
      <c r="L349" s="43"/>
      <c r="M349" s="67"/>
      <c r="N349" s="67"/>
    </row>
    <row r="350" s="65" customFormat="true" ht="15.75" hidden="false" customHeight="false" outlineLevel="0" collapsed="false">
      <c r="A350" s="45" t="n">
        <f aca="false">A349+1</f>
        <v>341</v>
      </c>
      <c r="B350" s="49" t="s">
        <v>19</v>
      </c>
      <c r="C350" s="61" t="s">
        <v>49</v>
      </c>
      <c r="D350" s="58" t="s">
        <v>240</v>
      </c>
      <c r="E350" s="58" t="s">
        <v>240</v>
      </c>
      <c r="F350" s="58" t="s">
        <v>271</v>
      </c>
      <c r="G350" s="58" t="s">
        <v>50</v>
      </c>
      <c r="H350" s="59" t="n">
        <v>25</v>
      </c>
      <c r="I350" s="59" t="n">
        <v>25</v>
      </c>
      <c r="J350" s="59" t="n">
        <v>25</v>
      </c>
      <c r="K350" s="42"/>
      <c r="L350" s="43"/>
      <c r="M350" s="67"/>
      <c r="N350" s="67"/>
    </row>
    <row r="351" s="65" customFormat="true" ht="78.75" hidden="false" customHeight="false" outlineLevel="0" collapsed="false">
      <c r="A351" s="45" t="n">
        <f aca="false">A350+1</f>
        <v>342</v>
      </c>
      <c r="B351" s="49" t="s">
        <v>19</v>
      </c>
      <c r="C351" s="60" t="s">
        <v>272</v>
      </c>
      <c r="D351" s="58" t="s">
        <v>240</v>
      </c>
      <c r="E351" s="58" t="s">
        <v>240</v>
      </c>
      <c r="F351" s="58" t="s">
        <v>273</v>
      </c>
      <c r="G351" s="58"/>
      <c r="H351" s="59" t="n">
        <f aca="false">H352</f>
        <v>25</v>
      </c>
      <c r="I351" s="59" t="n">
        <f aca="false">I352</f>
        <v>25</v>
      </c>
      <c r="J351" s="59" t="n">
        <f aca="false">J352</f>
        <v>25</v>
      </c>
      <c r="K351" s="42"/>
      <c r="L351" s="43"/>
      <c r="M351" s="67"/>
      <c r="N351" s="67"/>
    </row>
    <row r="352" s="65" customFormat="true" ht="31.5" hidden="false" customHeight="false" outlineLevel="0" collapsed="false">
      <c r="A352" s="45" t="n">
        <f aca="false">A351+1</f>
        <v>343</v>
      </c>
      <c r="B352" s="49" t="s">
        <v>19</v>
      </c>
      <c r="C352" s="61" t="s">
        <v>45</v>
      </c>
      <c r="D352" s="58" t="s">
        <v>240</v>
      </c>
      <c r="E352" s="58" t="s">
        <v>240</v>
      </c>
      <c r="F352" s="58" t="s">
        <v>273</v>
      </c>
      <c r="G352" s="58" t="s">
        <v>46</v>
      </c>
      <c r="H352" s="59" t="n">
        <f aca="false">H353</f>
        <v>25</v>
      </c>
      <c r="I352" s="59" t="n">
        <f aca="false">I353</f>
        <v>25</v>
      </c>
      <c r="J352" s="59" t="n">
        <f aca="false">J353</f>
        <v>25</v>
      </c>
      <c r="K352" s="42"/>
      <c r="L352" s="43"/>
      <c r="M352" s="67"/>
      <c r="N352" s="67"/>
    </row>
    <row r="353" s="65" customFormat="true" ht="31.5" hidden="false" customHeight="false" outlineLevel="0" collapsed="false">
      <c r="A353" s="45" t="n">
        <f aca="false">A352+1</f>
        <v>344</v>
      </c>
      <c r="B353" s="49" t="s">
        <v>19</v>
      </c>
      <c r="C353" s="61" t="s">
        <v>47</v>
      </c>
      <c r="D353" s="58" t="s">
        <v>240</v>
      </c>
      <c r="E353" s="58" t="s">
        <v>240</v>
      </c>
      <c r="F353" s="58" t="s">
        <v>273</v>
      </c>
      <c r="G353" s="58" t="s">
        <v>48</v>
      </c>
      <c r="H353" s="59" t="n">
        <f aca="false">H354</f>
        <v>25</v>
      </c>
      <c r="I353" s="59" t="n">
        <f aca="false">I354</f>
        <v>25</v>
      </c>
      <c r="J353" s="59" t="n">
        <f aca="false">J354</f>
        <v>25</v>
      </c>
      <c r="K353" s="42"/>
      <c r="L353" s="43"/>
      <c r="M353" s="67"/>
      <c r="N353" s="67"/>
    </row>
    <row r="354" s="65" customFormat="true" ht="15.75" hidden="false" customHeight="false" outlineLevel="0" collapsed="false">
      <c r="A354" s="45" t="n">
        <f aca="false">A353+1</f>
        <v>345</v>
      </c>
      <c r="B354" s="49" t="s">
        <v>19</v>
      </c>
      <c r="C354" s="61" t="s">
        <v>49</v>
      </c>
      <c r="D354" s="58" t="s">
        <v>240</v>
      </c>
      <c r="E354" s="58" t="s">
        <v>240</v>
      </c>
      <c r="F354" s="58" t="s">
        <v>273</v>
      </c>
      <c r="G354" s="58" t="s">
        <v>50</v>
      </c>
      <c r="H354" s="59" t="n">
        <v>25</v>
      </c>
      <c r="I354" s="59" t="n">
        <v>25</v>
      </c>
      <c r="J354" s="59" t="n">
        <v>25</v>
      </c>
      <c r="K354" s="42"/>
      <c r="L354" s="43"/>
      <c r="M354" s="67"/>
      <c r="N354" s="67"/>
    </row>
    <row r="355" s="65" customFormat="true" ht="31.5" hidden="false" customHeight="false" outlineLevel="0" collapsed="false">
      <c r="A355" s="45" t="n">
        <f aca="false">A354+1</f>
        <v>346</v>
      </c>
      <c r="B355" s="49" t="s">
        <v>19</v>
      </c>
      <c r="C355" s="60" t="s">
        <v>274</v>
      </c>
      <c r="D355" s="58" t="s">
        <v>240</v>
      </c>
      <c r="E355" s="58" t="s">
        <v>240</v>
      </c>
      <c r="F355" s="58" t="s">
        <v>275</v>
      </c>
      <c r="G355" s="58"/>
      <c r="H355" s="59" t="n">
        <f aca="false">H356</f>
        <v>35</v>
      </c>
      <c r="I355" s="59" t="n">
        <f aca="false">I356</f>
        <v>35</v>
      </c>
      <c r="J355" s="59" t="n">
        <f aca="false">J356</f>
        <v>35</v>
      </c>
      <c r="K355" s="42"/>
      <c r="L355" s="43"/>
      <c r="M355" s="67"/>
      <c r="N355" s="67"/>
    </row>
    <row r="356" s="65" customFormat="true" ht="31.5" hidden="false" customHeight="false" outlineLevel="0" collapsed="false">
      <c r="A356" s="45" t="n">
        <f aca="false">A355+1</f>
        <v>347</v>
      </c>
      <c r="B356" s="49" t="s">
        <v>19</v>
      </c>
      <c r="C356" s="61" t="s">
        <v>45</v>
      </c>
      <c r="D356" s="58" t="s">
        <v>240</v>
      </c>
      <c r="E356" s="58" t="s">
        <v>240</v>
      </c>
      <c r="F356" s="58" t="s">
        <v>275</v>
      </c>
      <c r="G356" s="58" t="s">
        <v>46</v>
      </c>
      <c r="H356" s="59" t="n">
        <f aca="false">H357</f>
        <v>35</v>
      </c>
      <c r="I356" s="59" t="n">
        <f aca="false">I357</f>
        <v>35</v>
      </c>
      <c r="J356" s="59" t="n">
        <f aca="false">J357</f>
        <v>35</v>
      </c>
      <c r="K356" s="42"/>
      <c r="L356" s="43"/>
      <c r="M356" s="67"/>
      <c r="N356" s="67"/>
    </row>
    <row r="357" s="65" customFormat="true" ht="31.5" hidden="false" customHeight="false" outlineLevel="0" collapsed="false">
      <c r="A357" s="45" t="n">
        <f aca="false">A356+1</f>
        <v>348</v>
      </c>
      <c r="B357" s="49" t="s">
        <v>19</v>
      </c>
      <c r="C357" s="61" t="s">
        <v>47</v>
      </c>
      <c r="D357" s="58" t="s">
        <v>240</v>
      </c>
      <c r="E357" s="58" t="s">
        <v>240</v>
      </c>
      <c r="F357" s="58" t="s">
        <v>275</v>
      </c>
      <c r="G357" s="58" t="s">
        <v>48</v>
      </c>
      <c r="H357" s="59" t="n">
        <f aca="false">H358</f>
        <v>35</v>
      </c>
      <c r="I357" s="59" t="n">
        <f aca="false">I358</f>
        <v>35</v>
      </c>
      <c r="J357" s="59" t="n">
        <f aca="false">J358</f>
        <v>35</v>
      </c>
      <c r="K357" s="42"/>
      <c r="L357" s="43"/>
      <c r="M357" s="67"/>
      <c r="N357" s="67"/>
    </row>
    <row r="358" s="65" customFormat="true" ht="15.75" hidden="false" customHeight="false" outlineLevel="0" collapsed="false">
      <c r="A358" s="45" t="n">
        <f aca="false">A357+1</f>
        <v>349</v>
      </c>
      <c r="B358" s="49" t="s">
        <v>19</v>
      </c>
      <c r="C358" s="61" t="s">
        <v>49</v>
      </c>
      <c r="D358" s="58" t="s">
        <v>240</v>
      </c>
      <c r="E358" s="58" t="s">
        <v>240</v>
      </c>
      <c r="F358" s="58" t="s">
        <v>275</v>
      </c>
      <c r="G358" s="58" t="s">
        <v>50</v>
      </c>
      <c r="H358" s="59" t="n">
        <v>35</v>
      </c>
      <c r="I358" s="59" t="n">
        <v>35</v>
      </c>
      <c r="J358" s="59" t="n">
        <v>35</v>
      </c>
      <c r="K358" s="42"/>
      <c r="L358" s="43"/>
      <c r="M358" s="67"/>
      <c r="N358" s="67"/>
    </row>
    <row r="359" s="65" customFormat="true" ht="47.25" hidden="false" customHeight="false" outlineLevel="0" collapsed="false">
      <c r="A359" s="45" t="n">
        <f aca="false">A358+1</f>
        <v>350</v>
      </c>
      <c r="B359" s="49" t="s">
        <v>19</v>
      </c>
      <c r="C359" s="60" t="s">
        <v>276</v>
      </c>
      <c r="D359" s="58" t="s">
        <v>240</v>
      </c>
      <c r="E359" s="58" t="s">
        <v>240</v>
      </c>
      <c r="F359" s="58" t="s">
        <v>277</v>
      </c>
      <c r="G359" s="58"/>
      <c r="H359" s="59" t="n">
        <f aca="false">H360</f>
        <v>45</v>
      </c>
      <c r="I359" s="59" t="n">
        <f aca="false">I360</f>
        <v>45</v>
      </c>
      <c r="J359" s="59" t="n">
        <f aca="false">J360</f>
        <v>45</v>
      </c>
      <c r="K359" s="42"/>
      <c r="L359" s="43"/>
      <c r="M359" s="67"/>
      <c r="N359" s="67"/>
    </row>
    <row r="360" s="65" customFormat="true" ht="31.5" hidden="false" customHeight="false" outlineLevel="0" collapsed="false">
      <c r="A360" s="45" t="n">
        <f aca="false">A359+1</f>
        <v>351</v>
      </c>
      <c r="B360" s="49" t="s">
        <v>19</v>
      </c>
      <c r="C360" s="61" t="s">
        <v>45</v>
      </c>
      <c r="D360" s="58" t="s">
        <v>240</v>
      </c>
      <c r="E360" s="58" t="s">
        <v>240</v>
      </c>
      <c r="F360" s="58" t="s">
        <v>277</v>
      </c>
      <c r="G360" s="58" t="s">
        <v>46</v>
      </c>
      <c r="H360" s="59" t="n">
        <f aca="false">H361</f>
        <v>45</v>
      </c>
      <c r="I360" s="59" t="n">
        <f aca="false">I361</f>
        <v>45</v>
      </c>
      <c r="J360" s="59" t="n">
        <f aca="false">J361</f>
        <v>45</v>
      </c>
      <c r="K360" s="42"/>
      <c r="L360" s="43"/>
      <c r="M360" s="67"/>
      <c r="N360" s="67"/>
    </row>
    <row r="361" s="65" customFormat="true" ht="31.5" hidden="false" customHeight="false" outlineLevel="0" collapsed="false">
      <c r="A361" s="45" t="n">
        <f aca="false">A360+1</f>
        <v>352</v>
      </c>
      <c r="B361" s="49" t="s">
        <v>19</v>
      </c>
      <c r="C361" s="61" t="s">
        <v>47</v>
      </c>
      <c r="D361" s="58" t="s">
        <v>240</v>
      </c>
      <c r="E361" s="58" t="s">
        <v>240</v>
      </c>
      <c r="F361" s="58" t="s">
        <v>277</v>
      </c>
      <c r="G361" s="58" t="s">
        <v>48</v>
      </c>
      <c r="H361" s="59" t="n">
        <f aca="false">H362</f>
        <v>45</v>
      </c>
      <c r="I361" s="59" t="n">
        <f aca="false">I362</f>
        <v>45</v>
      </c>
      <c r="J361" s="59" t="n">
        <f aca="false">J362</f>
        <v>45</v>
      </c>
      <c r="K361" s="42"/>
      <c r="L361" s="43"/>
      <c r="M361" s="67"/>
      <c r="N361" s="67"/>
    </row>
    <row r="362" s="65" customFormat="true" ht="15.75" hidden="false" customHeight="false" outlineLevel="0" collapsed="false">
      <c r="A362" s="45" t="n">
        <f aca="false">A361+1</f>
        <v>353</v>
      </c>
      <c r="B362" s="49" t="s">
        <v>19</v>
      </c>
      <c r="C362" s="61" t="s">
        <v>49</v>
      </c>
      <c r="D362" s="58" t="s">
        <v>240</v>
      </c>
      <c r="E362" s="58" t="s">
        <v>240</v>
      </c>
      <c r="F362" s="58" t="s">
        <v>277</v>
      </c>
      <c r="G362" s="58" t="s">
        <v>50</v>
      </c>
      <c r="H362" s="59" t="n">
        <v>45</v>
      </c>
      <c r="I362" s="59" t="n">
        <v>45</v>
      </c>
      <c r="J362" s="59" t="n">
        <v>45</v>
      </c>
      <c r="K362" s="42"/>
      <c r="L362" s="43"/>
      <c r="M362" s="67"/>
      <c r="N362" s="67"/>
    </row>
    <row r="363" s="65" customFormat="true" ht="31.5" hidden="false" customHeight="false" outlineLevel="0" collapsed="false">
      <c r="A363" s="45" t="n">
        <f aca="false">A362+1</f>
        <v>354</v>
      </c>
      <c r="B363" s="49" t="s">
        <v>19</v>
      </c>
      <c r="C363" s="60" t="s">
        <v>278</v>
      </c>
      <c r="D363" s="58" t="s">
        <v>240</v>
      </c>
      <c r="E363" s="58" t="s">
        <v>240</v>
      </c>
      <c r="F363" s="58" t="s">
        <v>279</v>
      </c>
      <c r="G363" s="58"/>
      <c r="H363" s="59" t="n">
        <f aca="false">H364</f>
        <v>80</v>
      </c>
      <c r="I363" s="59" t="n">
        <f aca="false">I364</f>
        <v>80</v>
      </c>
      <c r="J363" s="59" t="n">
        <f aca="false">J364</f>
        <v>80</v>
      </c>
      <c r="K363" s="42"/>
      <c r="L363" s="43"/>
      <c r="M363" s="67"/>
      <c r="N363" s="67"/>
    </row>
    <row r="364" s="65" customFormat="true" ht="31.5" hidden="false" customHeight="false" outlineLevel="0" collapsed="false">
      <c r="A364" s="45" t="n">
        <f aca="false">A363+1</f>
        <v>355</v>
      </c>
      <c r="B364" s="49" t="s">
        <v>19</v>
      </c>
      <c r="C364" s="61" t="s">
        <v>45</v>
      </c>
      <c r="D364" s="58" t="s">
        <v>240</v>
      </c>
      <c r="E364" s="58" t="s">
        <v>240</v>
      </c>
      <c r="F364" s="58" t="s">
        <v>279</v>
      </c>
      <c r="G364" s="58" t="s">
        <v>46</v>
      </c>
      <c r="H364" s="59" t="n">
        <f aca="false">H365</f>
        <v>80</v>
      </c>
      <c r="I364" s="59" t="n">
        <f aca="false">I365</f>
        <v>80</v>
      </c>
      <c r="J364" s="59" t="n">
        <f aca="false">J365</f>
        <v>80</v>
      </c>
      <c r="K364" s="42"/>
      <c r="L364" s="43"/>
      <c r="M364" s="67"/>
      <c r="N364" s="67"/>
    </row>
    <row r="365" s="65" customFormat="true" ht="31.5" hidden="false" customHeight="false" outlineLevel="0" collapsed="false">
      <c r="A365" s="45" t="n">
        <f aca="false">A364+1</f>
        <v>356</v>
      </c>
      <c r="B365" s="49" t="s">
        <v>19</v>
      </c>
      <c r="C365" s="61" t="s">
        <v>47</v>
      </c>
      <c r="D365" s="58" t="s">
        <v>240</v>
      </c>
      <c r="E365" s="58" t="s">
        <v>240</v>
      </c>
      <c r="F365" s="58" t="s">
        <v>279</v>
      </c>
      <c r="G365" s="58" t="s">
        <v>48</v>
      </c>
      <c r="H365" s="59" t="n">
        <f aca="false">H366</f>
        <v>80</v>
      </c>
      <c r="I365" s="59" t="n">
        <f aca="false">I366</f>
        <v>80</v>
      </c>
      <c r="J365" s="59" t="n">
        <f aca="false">J366</f>
        <v>80</v>
      </c>
      <c r="K365" s="42"/>
      <c r="L365" s="43"/>
      <c r="M365" s="67"/>
      <c r="N365" s="67"/>
    </row>
    <row r="366" s="65" customFormat="true" ht="15.75" hidden="false" customHeight="false" outlineLevel="0" collapsed="false">
      <c r="A366" s="45" t="n">
        <f aca="false">A365+1</f>
        <v>357</v>
      </c>
      <c r="B366" s="49" t="s">
        <v>19</v>
      </c>
      <c r="C366" s="61" t="s">
        <v>49</v>
      </c>
      <c r="D366" s="58" t="s">
        <v>240</v>
      </c>
      <c r="E366" s="58" t="s">
        <v>240</v>
      </c>
      <c r="F366" s="58" t="s">
        <v>279</v>
      </c>
      <c r="G366" s="58" t="s">
        <v>50</v>
      </c>
      <c r="H366" s="59" t="n">
        <v>80</v>
      </c>
      <c r="I366" s="59" t="n">
        <v>80</v>
      </c>
      <c r="J366" s="59" t="n">
        <v>80</v>
      </c>
      <c r="K366" s="42"/>
      <c r="L366" s="43"/>
      <c r="M366" s="67"/>
      <c r="N366" s="67"/>
    </row>
    <row r="367" s="65" customFormat="true" ht="47.25" hidden="false" customHeight="false" outlineLevel="0" collapsed="false">
      <c r="A367" s="45" t="n">
        <f aca="false">A366+1</f>
        <v>358</v>
      </c>
      <c r="B367" s="49" t="s">
        <v>19</v>
      </c>
      <c r="C367" s="60" t="s">
        <v>280</v>
      </c>
      <c r="D367" s="58" t="s">
        <v>240</v>
      </c>
      <c r="E367" s="58" t="s">
        <v>240</v>
      </c>
      <c r="F367" s="58" t="s">
        <v>281</v>
      </c>
      <c r="G367" s="58"/>
      <c r="H367" s="59" t="n">
        <f aca="false">H368</f>
        <v>35</v>
      </c>
      <c r="I367" s="59" t="n">
        <f aca="false">I368</f>
        <v>35</v>
      </c>
      <c r="J367" s="59" t="n">
        <f aca="false">J368</f>
        <v>35</v>
      </c>
      <c r="K367" s="42"/>
      <c r="L367" s="43"/>
      <c r="M367" s="67"/>
      <c r="N367" s="67"/>
    </row>
    <row r="368" s="65" customFormat="true" ht="31.5" hidden="false" customHeight="false" outlineLevel="0" collapsed="false">
      <c r="A368" s="45" t="n">
        <f aca="false">A367+1</f>
        <v>359</v>
      </c>
      <c r="B368" s="49" t="s">
        <v>19</v>
      </c>
      <c r="C368" s="61" t="s">
        <v>45</v>
      </c>
      <c r="D368" s="58" t="s">
        <v>240</v>
      </c>
      <c r="E368" s="58" t="s">
        <v>240</v>
      </c>
      <c r="F368" s="58" t="s">
        <v>281</v>
      </c>
      <c r="G368" s="58" t="s">
        <v>46</v>
      </c>
      <c r="H368" s="59" t="n">
        <f aca="false">H369</f>
        <v>35</v>
      </c>
      <c r="I368" s="59" t="n">
        <f aca="false">I369</f>
        <v>35</v>
      </c>
      <c r="J368" s="59" t="n">
        <f aca="false">J369</f>
        <v>35</v>
      </c>
      <c r="K368" s="42"/>
      <c r="L368" s="43"/>
      <c r="M368" s="67"/>
      <c r="N368" s="67"/>
    </row>
    <row r="369" s="65" customFormat="true" ht="31.5" hidden="false" customHeight="false" outlineLevel="0" collapsed="false">
      <c r="A369" s="45" t="n">
        <f aca="false">A368+1</f>
        <v>360</v>
      </c>
      <c r="B369" s="49" t="s">
        <v>19</v>
      </c>
      <c r="C369" s="61" t="s">
        <v>47</v>
      </c>
      <c r="D369" s="58" t="s">
        <v>240</v>
      </c>
      <c r="E369" s="58" t="s">
        <v>240</v>
      </c>
      <c r="F369" s="58" t="s">
        <v>281</v>
      </c>
      <c r="G369" s="58" t="s">
        <v>48</v>
      </c>
      <c r="H369" s="59" t="n">
        <f aca="false">H370</f>
        <v>35</v>
      </c>
      <c r="I369" s="59" t="n">
        <f aca="false">I370</f>
        <v>35</v>
      </c>
      <c r="J369" s="59" t="n">
        <f aca="false">J370</f>
        <v>35</v>
      </c>
      <c r="K369" s="42"/>
      <c r="L369" s="43"/>
      <c r="M369" s="67"/>
      <c r="N369" s="67"/>
    </row>
    <row r="370" s="65" customFormat="true" ht="15.75" hidden="false" customHeight="false" outlineLevel="0" collapsed="false">
      <c r="A370" s="45" t="n">
        <f aca="false">A369+1</f>
        <v>361</v>
      </c>
      <c r="B370" s="49" t="s">
        <v>19</v>
      </c>
      <c r="C370" s="61" t="s">
        <v>49</v>
      </c>
      <c r="D370" s="58" t="s">
        <v>240</v>
      </c>
      <c r="E370" s="58" t="s">
        <v>240</v>
      </c>
      <c r="F370" s="58" t="s">
        <v>281</v>
      </c>
      <c r="G370" s="58" t="s">
        <v>50</v>
      </c>
      <c r="H370" s="59" t="n">
        <v>35</v>
      </c>
      <c r="I370" s="59" t="n">
        <v>35</v>
      </c>
      <c r="J370" s="59" t="n">
        <v>35</v>
      </c>
      <c r="K370" s="42"/>
      <c r="L370" s="43"/>
      <c r="M370" s="67"/>
      <c r="N370" s="67"/>
    </row>
    <row r="371" s="65" customFormat="true" ht="15.75" hidden="false" customHeight="false" outlineLevel="0" collapsed="false">
      <c r="A371" s="45" t="n">
        <f aca="false">A370+1</f>
        <v>362</v>
      </c>
      <c r="B371" s="49" t="s">
        <v>19</v>
      </c>
      <c r="C371" s="47" t="s">
        <v>282</v>
      </c>
      <c r="D371" s="50" t="s">
        <v>240</v>
      </c>
      <c r="E371" s="50" t="s">
        <v>99</v>
      </c>
      <c r="F371" s="50"/>
      <c r="G371" s="50"/>
      <c r="H371" s="79" t="n">
        <f aca="false">H372</f>
        <v>459.12</v>
      </c>
      <c r="I371" s="79" t="n">
        <f aca="false">I372</f>
        <v>459.12</v>
      </c>
      <c r="J371" s="79" t="n">
        <f aca="false">J372</f>
        <v>459.12</v>
      </c>
      <c r="K371" s="42"/>
      <c r="L371" s="43"/>
      <c r="M371" s="67"/>
      <c r="N371" s="67"/>
    </row>
    <row r="372" s="65" customFormat="true" ht="15.75" hidden="false" customHeight="false" outlineLevel="0" collapsed="false">
      <c r="A372" s="45" t="n">
        <f aca="false">A371+1</f>
        <v>363</v>
      </c>
      <c r="B372" s="49" t="s">
        <v>19</v>
      </c>
      <c r="C372" s="66" t="s">
        <v>65</v>
      </c>
      <c r="D372" s="58" t="s">
        <v>240</v>
      </c>
      <c r="E372" s="58" t="s">
        <v>99</v>
      </c>
      <c r="F372" s="58" t="s">
        <v>66</v>
      </c>
      <c r="G372" s="58"/>
      <c r="H372" s="48" t="n">
        <f aca="false">H373</f>
        <v>459.12</v>
      </c>
      <c r="I372" s="48" t="n">
        <f aca="false">I373</f>
        <v>459.12</v>
      </c>
      <c r="J372" s="48" t="n">
        <f aca="false">J373</f>
        <v>459.12</v>
      </c>
      <c r="K372" s="42"/>
      <c r="L372" s="43"/>
      <c r="M372" s="67"/>
      <c r="N372" s="67"/>
    </row>
    <row r="373" s="65" customFormat="true" ht="15.75" hidden="false" customHeight="false" outlineLevel="0" collapsed="false">
      <c r="A373" s="45" t="n">
        <f aca="false">A372+1</f>
        <v>364</v>
      </c>
      <c r="B373" s="49" t="s">
        <v>19</v>
      </c>
      <c r="C373" s="57" t="s">
        <v>67</v>
      </c>
      <c r="D373" s="58" t="s">
        <v>240</v>
      </c>
      <c r="E373" s="58" t="s">
        <v>99</v>
      </c>
      <c r="F373" s="58" t="s">
        <v>68</v>
      </c>
      <c r="G373" s="58"/>
      <c r="H373" s="48" t="n">
        <f aca="false">H374</f>
        <v>459.12</v>
      </c>
      <c r="I373" s="48" t="n">
        <f aca="false">I374</f>
        <v>459.12</v>
      </c>
      <c r="J373" s="48" t="n">
        <f aca="false">J374</f>
        <v>459.12</v>
      </c>
      <c r="K373" s="42"/>
      <c r="L373" s="43"/>
      <c r="M373" s="67"/>
      <c r="N373" s="67"/>
    </row>
    <row r="374" s="65" customFormat="true" ht="94.5" hidden="false" customHeight="false" outlineLevel="0" collapsed="false">
      <c r="A374" s="45" t="n">
        <f aca="false">A373+1</f>
        <v>365</v>
      </c>
      <c r="B374" s="49" t="s">
        <v>19</v>
      </c>
      <c r="C374" s="89" t="s">
        <v>283</v>
      </c>
      <c r="D374" s="58" t="s">
        <v>240</v>
      </c>
      <c r="E374" s="58" t="s">
        <v>99</v>
      </c>
      <c r="F374" s="58" t="s">
        <v>284</v>
      </c>
      <c r="G374" s="58"/>
      <c r="H374" s="83" t="n">
        <f aca="false">H375</f>
        <v>459.12</v>
      </c>
      <c r="I374" s="83" t="n">
        <f aca="false">I375</f>
        <v>459.12</v>
      </c>
      <c r="J374" s="83" t="n">
        <f aca="false">J375</f>
        <v>459.12</v>
      </c>
      <c r="K374" s="42"/>
      <c r="L374" s="43"/>
      <c r="M374" s="67"/>
      <c r="N374" s="67"/>
    </row>
    <row r="375" s="65" customFormat="true" ht="15.75" hidden="false" customHeight="false" outlineLevel="0" collapsed="false">
      <c r="A375" s="45" t="n">
        <f aca="false">A374+1</f>
        <v>366</v>
      </c>
      <c r="B375" s="49" t="s">
        <v>19</v>
      </c>
      <c r="C375" s="61" t="s">
        <v>285</v>
      </c>
      <c r="D375" s="58" t="s">
        <v>240</v>
      </c>
      <c r="E375" s="58" t="s">
        <v>99</v>
      </c>
      <c r="F375" s="58" t="s">
        <v>284</v>
      </c>
      <c r="G375" s="58" t="s">
        <v>286</v>
      </c>
      <c r="H375" s="83" t="n">
        <f aca="false">H376</f>
        <v>459.12</v>
      </c>
      <c r="I375" s="83" t="n">
        <f aca="false">I376</f>
        <v>459.12</v>
      </c>
      <c r="J375" s="83" t="n">
        <f aca="false">J376</f>
        <v>459.12</v>
      </c>
      <c r="K375" s="42"/>
      <c r="L375" s="43"/>
      <c r="M375" s="67"/>
      <c r="N375" s="67"/>
    </row>
    <row r="376" s="65" customFormat="true" ht="15.75" hidden="false" customHeight="false" outlineLevel="0" collapsed="false">
      <c r="A376" s="45" t="n">
        <f aca="false">A375+1</f>
        <v>367</v>
      </c>
      <c r="B376" s="49" t="s">
        <v>19</v>
      </c>
      <c r="C376" s="61" t="s">
        <v>287</v>
      </c>
      <c r="D376" s="58" t="s">
        <v>240</v>
      </c>
      <c r="E376" s="58" t="s">
        <v>99</v>
      </c>
      <c r="F376" s="58" t="s">
        <v>284</v>
      </c>
      <c r="G376" s="58" t="s">
        <v>288</v>
      </c>
      <c r="H376" s="83" t="n">
        <v>459.12</v>
      </c>
      <c r="I376" s="83" t="n">
        <v>459.12</v>
      </c>
      <c r="J376" s="83" t="n">
        <v>459.12</v>
      </c>
      <c r="K376" s="42"/>
      <c r="L376" s="43"/>
      <c r="M376" s="67"/>
      <c r="N376" s="67"/>
    </row>
    <row r="377" s="65" customFormat="true" ht="15.75" hidden="false" customHeight="false" outlineLevel="0" collapsed="false">
      <c r="A377" s="45" t="n">
        <f aca="false">A376+1</f>
        <v>368</v>
      </c>
      <c r="B377" s="49" t="s">
        <v>19</v>
      </c>
      <c r="C377" s="47" t="s">
        <v>289</v>
      </c>
      <c r="D377" s="50" t="s">
        <v>124</v>
      </c>
      <c r="E377" s="50" t="s">
        <v>23</v>
      </c>
      <c r="F377" s="50"/>
      <c r="G377" s="50"/>
      <c r="H377" s="48" t="n">
        <f aca="false">H378</f>
        <v>48778.835</v>
      </c>
      <c r="I377" s="48" t="n">
        <f aca="false">I378</f>
        <v>40511.92198</v>
      </c>
      <c r="J377" s="48" t="n">
        <f aca="false">J378</f>
        <v>32241.72395</v>
      </c>
      <c r="K377" s="42"/>
      <c r="L377" s="43"/>
      <c r="M377" s="67"/>
      <c r="N377" s="67"/>
    </row>
    <row r="378" s="65" customFormat="true" ht="15.75" hidden="false" customHeight="false" outlineLevel="0" collapsed="false">
      <c r="A378" s="45" t="n">
        <f aca="false">A377+1</f>
        <v>369</v>
      </c>
      <c r="B378" s="49" t="s">
        <v>19</v>
      </c>
      <c r="C378" s="47" t="s">
        <v>290</v>
      </c>
      <c r="D378" s="50" t="s">
        <v>124</v>
      </c>
      <c r="E378" s="50" t="s">
        <v>22</v>
      </c>
      <c r="F378" s="50"/>
      <c r="G378" s="50"/>
      <c r="H378" s="48" t="n">
        <f aca="false">H379</f>
        <v>48778.835</v>
      </c>
      <c r="I378" s="48" t="n">
        <f aca="false">I379</f>
        <v>40511.92198</v>
      </c>
      <c r="J378" s="48" t="n">
        <f aca="false">J379</f>
        <v>32241.72395</v>
      </c>
      <c r="K378" s="42"/>
      <c r="L378" s="43"/>
      <c r="M378" s="67"/>
      <c r="N378" s="67"/>
    </row>
    <row r="379" s="65" customFormat="true" ht="15.75" hidden="false" customHeight="false" outlineLevel="0" collapsed="false">
      <c r="A379" s="45" t="n">
        <f aca="false">A378+1</f>
        <v>370</v>
      </c>
      <c r="B379" s="49" t="s">
        <v>19</v>
      </c>
      <c r="C379" s="66" t="s">
        <v>65</v>
      </c>
      <c r="D379" s="58" t="s">
        <v>124</v>
      </c>
      <c r="E379" s="58" t="s">
        <v>22</v>
      </c>
      <c r="F379" s="58" t="s">
        <v>66</v>
      </c>
      <c r="G379" s="58"/>
      <c r="H379" s="59" t="n">
        <f aca="false">H380</f>
        <v>48778.835</v>
      </c>
      <c r="I379" s="59" t="n">
        <f aca="false">I380</f>
        <v>40511.92198</v>
      </c>
      <c r="J379" s="59" t="n">
        <f aca="false">J380</f>
        <v>32241.72395</v>
      </c>
      <c r="K379" s="42"/>
      <c r="L379" s="43"/>
      <c r="M379" s="67"/>
      <c r="N379" s="67"/>
    </row>
    <row r="380" s="65" customFormat="true" ht="15.75" hidden="false" customHeight="false" outlineLevel="0" collapsed="false">
      <c r="A380" s="45" t="n">
        <f aca="false">A379+1</f>
        <v>371</v>
      </c>
      <c r="B380" s="49" t="s">
        <v>19</v>
      </c>
      <c r="C380" s="66" t="s">
        <v>67</v>
      </c>
      <c r="D380" s="58" t="s">
        <v>124</v>
      </c>
      <c r="E380" s="58" t="s">
        <v>22</v>
      </c>
      <c r="F380" s="58" t="s">
        <v>68</v>
      </c>
      <c r="G380" s="58"/>
      <c r="H380" s="59" t="n">
        <f aca="false">H381</f>
        <v>48778.835</v>
      </c>
      <c r="I380" s="59" t="n">
        <f aca="false">I381</f>
        <v>40511.92198</v>
      </c>
      <c r="J380" s="59" t="n">
        <f aca="false">J381</f>
        <v>32241.72395</v>
      </c>
      <c r="K380" s="42"/>
      <c r="L380" s="43"/>
      <c r="M380" s="67"/>
      <c r="N380" s="67"/>
    </row>
    <row r="381" s="65" customFormat="true" ht="78.75" hidden="false" customHeight="false" outlineLevel="0" collapsed="false">
      <c r="A381" s="45" t="n">
        <f aca="false">A380+1</f>
        <v>372</v>
      </c>
      <c r="B381" s="49" t="s">
        <v>19</v>
      </c>
      <c r="C381" s="66" t="s">
        <v>69</v>
      </c>
      <c r="D381" s="58" t="s">
        <v>124</v>
      </c>
      <c r="E381" s="58" t="s">
        <v>22</v>
      </c>
      <c r="F381" s="58" t="s">
        <v>291</v>
      </c>
      <c r="G381" s="58"/>
      <c r="H381" s="59" t="n">
        <f aca="false">H382</f>
        <v>48778.835</v>
      </c>
      <c r="I381" s="59" t="n">
        <f aca="false">I382</f>
        <v>40511.92198</v>
      </c>
      <c r="J381" s="59" t="n">
        <f aca="false">J382</f>
        <v>32241.72395</v>
      </c>
      <c r="K381" s="42"/>
      <c r="L381" s="43"/>
      <c r="M381" s="67"/>
      <c r="N381" s="67"/>
    </row>
    <row r="382" s="65" customFormat="true" ht="15.75" hidden="false" customHeight="false" outlineLevel="0" collapsed="false">
      <c r="A382" s="45" t="n">
        <f aca="false">A381+1</f>
        <v>373</v>
      </c>
      <c r="B382" s="49" t="s">
        <v>19</v>
      </c>
      <c r="C382" s="66" t="s">
        <v>71</v>
      </c>
      <c r="D382" s="58" t="s">
        <v>124</v>
      </c>
      <c r="E382" s="58" t="s">
        <v>22</v>
      </c>
      <c r="F382" s="58" t="s">
        <v>291</v>
      </c>
      <c r="G382" s="58" t="s">
        <v>72</v>
      </c>
      <c r="H382" s="59" t="n">
        <f aca="false">H383</f>
        <v>48778.835</v>
      </c>
      <c r="I382" s="59" t="n">
        <f aca="false">I383</f>
        <v>40511.92198</v>
      </c>
      <c r="J382" s="59" t="n">
        <f aca="false">J383</f>
        <v>32241.72395</v>
      </c>
      <c r="K382" s="42"/>
      <c r="L382" s="43"/>
      <c r="M382" s="67"/>
      <c r="N382" s="67"/>
    </row>
    <row r="383" s="65" customFormat="true" ht="15.75" hidden="false" customHeight="false" outlineLevel="0" collapsed="false">
      <c r="A383" s="45" t="n">
        <f aca="false">A382+1</f>
        <v>374</v>
      </c>
      <c r="B383" s="49" t="s">
        <v>19</v>
      </c>
      <c r="C383" s="66" t="s">
        <v>73</v>
      </c>
      <c r="D383" s="58" t="s">
        <v>124</v>
      </c>
      <c r="E383" s="58" t="s">
        <v>22</v>
      </c>
      <c r="F383" s="58" t="s">
        <v>291</v>
      </c>
      <c r="G383" s="58" t="s">
        <v>74</v>
      </c>
      <c r="H383" s="59" t="n">
        <v>48778.835</v>
      </c>
      <c r="I383" s="59" t="n">
        <f aca="false">48778.835-8266.91302</f>
        <v>40511.92198</v>
      </c>
      <c r="J383" s="59" t="n">
        <f aca="false">48778.835-16537.11105</f>
        <v>32241.72395</v>
      </c>
      <c r="K383" s="42"/>
      <c r="L383" s="43"/>
      <c r="M383" s="67"/>
      <c r="N383" s="67"/>
    </row>
    <row r="384" s="65" customFormat="true" ht="15.75" hidden="false" customHeight="false" outlineLevel="0" collapsed="false">
      <c r="A384" s="45" t="n">
        <f aca="false">A383+1</f>
        <v>375</v>
      </c>
      <c r="B384" s="49" t="s">
        <v>19</v>
      </c>
      <c r="C384" s="47" t="s">
        <v>292</v>
      </c>
      <c r="D384" s="50" t="s">
        <v>106</v>
      </c>
      <c r="E384" s="50" t="s">
        <v>23</v>
      </c>
      <c r="F384" s="50"/>
      <c r="G384" s="50"/>
      <c r="H384" s="48" t="n">
        <f aca="false">H385+H392+H407</f>
        <v>383.0992</v>
      </c>
      <c r="I384" s="48" t="n">
        <f aca="false">I385+I392+I407</f>
        <v>383.0992</v>
      </c>
      <c r="J384" s="48" t="n">
        <f aca="false">J385+J392+J407</f>
        <v>383.0992</v>
      </c>
      <c r="K384" s="42"/>
      <c r="L384" s="43"/>
      <c r="M384" s="67"/>
      <c r="N384" s="67"/>
    </row>
    <row r="385" s="65" customFormat="true" ht="15.75" hidden="false" customHeight="false" outlineLevel="0" collapsed="false">
      <c r="A385" s="45" t="n">
        <f aca="false">A384+1</f>
        <v>376</v>
      </c>
      <c r="B385" s="49" t="s">
        <v>19</v>
      </c>
      <c r="C385" s="47" t="s">
        <v>293</v>
      </c>
      <c r="D385" s="50" t="s">
        <v>106</v>
      </c>
      <c r="E385" s="50" t="s">
        <v>22</v>
      </c>
      <c r="F385" s="50"/>
      <c r="G385" s="50"/>
      <c r="H385" s="79" t="n">
        <f aca="false">H386</f>
        <v>108</v>
      </c>
      <c r="I385" s="79" t="n">
        <f aca="false">I386</f>
        <v>108</v>
      </c>
      <c r="J385" s="79" t="n">
        <f aca="false">J386</f>
        <v>108</v>
      </c>
      <c r="K385" s="42"/>
      <c r="L385" s="43"/>
      <c r="M385" s="67"/>
      <c r="N385" s="67"/>
      <c r="O385" s="67"/>
    </row>
    <row r="386" s="65" customFormat="true" ht="15.75" hidden="false" customHeight="false" outlineLevel="0" collapsed="false">
      <c r="A386" s="45" t="n">
        <f aca="false">A385+1</f>
        <v>377</v>
      </c>
      <c r="B386" s="49" t="s">
        <v>19</v>
      </c>
      <c r="C386" s="66" t="s">
        <v>65</v>
      </c>
      <c r="D386" s="58" t="s">
        <v>106</v>
      </c>
      <c r="E386" s="58" t="s">
        <v>22</v>
      </c>
      <c r="F386" s="58" t="s">
        <v>66</v>
      </c>
      <c r="G386" s="58"/>
      <c r="H386" s="83" t="n">
        <f aca="false">H387</f>
        <v>108</v>
      </c>
      <c r="I386" s="83" t="n">
        <f aca="false">I387</f>
        <v>108</v>
      </c>
      <c r="J386" s="83" t="n">
        <f aca="false">J387</f>
        <v>108</v>
      </c>
      <c r="K386" s="42"/>
      <c r="L386" s="43"/>
      <c r="M386" s="67"/>
      <c r="N386" s="67"/>
    </row>
    <row r="387" s="65" customFormat="true" ht="15.75" hidden="false" customHeight="false" outlineLevel="0" collapsed="false">
      <c r="A387" s="45" t="n">
        <f aca="false">A386+1</f>
        <v>378</v>
      </c>
      <c r="B387" s="49" t="s">
        <v>19</v>
      </c>
      <c r="C387" s="57" t="s">
        <v>67</v>
      </c>
      <c r="D387" s="58" t="s">
        <v>106</v>
      </c>
      <c r="E387" s="58" t="s">
        <v>22</v>
      </c>
      <c r="F387" s="58" t="s">
        <v>68</v>
      </c>
      <c r="G387" s="58"/>
      <c r="H387" s="83" t="n">
        <f aca="false">H388</f>
        <v>108</v>
      </c>
      <c r="I387" s="83" t="n">
        <f aca="false">I388</f>
        <v>108</v>
      </c>
      <c r="J387" s="83" t="n">
        <f aca="false">J388</f>
        <v>108</v>
      </c>
      <c r="K387" s="42"/>
      <c r="L387" s="43"/>
      <c r="M387" s="67"/>
      <c r="N387" s="67"/>
    </row>
    <row r="388" s="65" customFormat="true" ht="47.25" hidden="false" customHeight="false" outlineLevel="0" collapsed="false">
      <c r="A388" s="45" t="n">
        <f aca="false">A387+1</f>
        <v>379</v>
      </c>
      <c r="B388" s="49" t="s">
        <v>19</v>
      </c>
      <c r="C388" s="60" t="s">
        <v>294</v>
      </c>
      <c r="D388" s="58" t="s">
        <v>106</v>
      </c>
      <c r="E388" s="58" t="s">
        <v>22</v>
      </c>
      <c r="F388" s="58" t="s">
        <v>295</v>
      </c>
      <c r="G388" s="58"/>
      <c r="H388" s="83" t="n">
        <f aca="false">H389</f>
        <v>108</v>
      </c>
      <c r="I388" s="83" t="n">
        <f aca="false">I389</f>
        <v>108</v>
      </c>
      <c r="J388" s="83" t="n">
        <f aca="false">J389</f>
        <v>108</v>
      </c>
      <c r="K388" s="42"/>
      <c r="L388" s="43"/>
      <c r="M388" s="67"/>
      <c r="N388" s="67"/>
    </row>
    <row r="389" s="65" customFormat="true" ht="15.75" hidden="false" customHeight="false" outlineLevel="0" collapsed="false">
      <c r="A389" s="45" t="n">
        <f aca="false">A388+1</f>
        <v>380</v>
      </c>
      <c r="B389" s="49" t="s">
        <v>19</v>
      </c>
      <c r="C389" s="60" t="s">
        <v>285</v>
      </c>
      <c r="D389" s="58" t="s">
        <v>106</v>
      </c>
      <c r="E389" s="58" t="s">
        <v>22</v>
      </c>
      <c r="F389" s="58" t="s">
        <v>295</v>
      </c>
      <c r="G389" s="58" t="s">
        <v>286</v>
      </c>
      <c r="H389" s="83" t="n">
        <f aca="false">H390</f>
        <v>108</v>
      </c>
      <c r="I389" s="83" t="n">
        <f aca="false">I390</f>
        <v>108</v>
      </c>
      <c r="J389" s="83" t="n">
        <f aca="false">J390</f>
        <v>108</v>
      </c>
      <c r="K389" s="42"/>
      <c r="L389" s="43"/>
      <c r="M389" s="67"/>
      <c r="N389" s="67"/>
    </row>
    <row r="390" s="65" customFormat="true" ht="31.5" hidden="false" customHeight="false" outlineLevel="0" collapsed="false">
      <c r="A390" s="45" t="n">
        <f aca="false">A389+1</f>
        <v>381</v>
      </c>
      <c r="B390" s="49" t="s">
        <v>19</v>
      </c>
      <c r="C390" s="57" t="s">
        <v>296</v>
      </c>
      <c r="D390" s="58" t="s">
        <v>106</v>
      </c>
      <c r="E390" s="58" t="s">
        <v>22</v>
      </c>
      <c r="F390" s="58" t="s">
        <v>295</v>
      </c>
      <c r="G390" s="58" t="s">
        <v>297</v>
      </c>
      <c r="H390" s="83" t="n">
        <f aca="false">H391</f>
        <v>108</v>
      </c>
      <c r="I390" s="83" t="n">
        <f aca="false">I391</f>
        <v>108</v>
      </c>
      <c r="J390" s="83" t="n">
        <f aca="false">J391</f>
        <v>108</v>
      </c>
      <c r="K390" s="42"/>
      <c r="L390" s="43"/>
      <c r="M390" s="67"/>
      <c r="N390" s="67"/>
    </row>
    <row r="391" s="65" customFormat="true" ht="15.75" hidden="false" customHeight="false" outlineLevel="0" collapsed="false">
      <c r="A391" s="45" t="n">
        <f aca="false">A390+1</f>
        <v>382</v>
      </c>
      <c r="B391" s="49" t="s">
        <v>19</v>
      </c>
      <c r="C391" s="57" t="s">
        <v>298</v>
      </c>
      <c r="D391" s="58" t="s">
        <v>106</v>
      </c>
      <c r="E391" s="58" t="s">
        <v>22</v>
      </c>
      <c r="F391" s="58" t="s">
        <v>295</v>
      </c>
      <c r="G391" s="58" t="s">
        <v>299</v>
      </c>
      <c r="H391" s="83" t="n">
        <v>108</v>
      </c>
      <c r="I391" s="83" t="n">
        <v>108</v>
      </c>
      <c r="J391" s="83" t="n">
        <v>108</v>
      </c>
      <c r="K391" s="42"/>
      <c r="L391" s="43"/>
      <c r="M391" s="67"/>
      <c r="N391" s="67"/>
    </row>
    <row r="392" s="65" customFormat="true" ht="15.75" hidden="false" customHeight="false" outlineLevel="0" collapsed="false">
      <c r="A392" s="45" t="n">
        <f aca="false">A391+1</f>
        <v>383</v>
      </c>
      <c r="B392" s="49" t="s">
        <v>19</v>
      </c>
      <c r="C392" s="47" t="s">
        <v>300</v>
      </c>
      <c r="D392" s="50" t="s">
        <v>106</v>
      </c>
      <c r="E392" s="50" t="s">
        <v>94</v>
      </c>
      <c r="F392" s="50"/>
      <c r="G392" s="50"/>
      <c r="H392" s="48" t="n">
        <f aca="false">H393</f>
        <v>223.424</v>
      </c>
      <c r="I392" s="48" t="n">
        <f aca="false">I393</f>
        <v>223.424</v>
      </c>
      <c r="J392" s="48" t="n">
        <f aca="false">J393</f>
        <v>223.424</v>
      </c>
      <c r="K392" s="42"/>
      <c r="L392" s="43"/>
      <c r="M392" s="67"/>
      <c r="N392" s="67"/>
    </row>
    <row r="393" s="65" customFormat="true" ht="15.75" hidden="false" customHeight="false" outlineLevel="0" collapsed="false">
      <c r="A393" s="45" t="n">
        <f aca="false">A392+1</f>
        <v>384</v>
      </c>
      <c r="B393" s="49" t="s">
        <v>19</v>
      </c>
      <c r="C393" s="66" t="s">
        <v>65</v>
      </c>
      <c r="D393" s="58" t="s">
        <v>106</v>
      </c>
      <c r="E393" s="58" t="s">
        <v>94</v>
      </c>
      <c r="F393" s="58" t="s">
        <v>66</v>
      </c>
      <c r="G393" s="58"/>
      <c r="H393" s="59" t="n">
        <f aca="false">H394</f>
        <v>223.424</v>
      </c>
      <c r="I393" s="59" t="n">
        <f aca="false">I394</f>
        <v>223.424</v>
      </c>
      <c r="J393" s="59" t="n">
        <f aca="false">J394</f>
        <v>223.424</v>
      </c>
      <c r="K393" s="42"/>
      <c r="L393" s="43"/>
      <c r="M393" s="67"/>
      <c r="N393" s="67"/>
    </row>
    <row r="394" s="65" customFormat="true" ht="15.75" hidden="false" customHeight="false" outlineLevel="0" collapsed="false">
      <c r="A394" s="45" t="n">
        <f aca="false">A393+1</f>
        <v>385</v>
      </c>
      <c r="B394" s="49" t="s">
        <v>19</v>
      </c>
      <c r="C394" s="57" t="s">
        <v>67</v>
      </c>
      <c r="D394" s="58" t="s">
        <v>106</v>
      </c>
      <c r="E394" s="58" t="s">
        <v>94</v>
      </c>
      <c r="F394" s="58" t="s">
        <v>68</v>
      </c>
      <c r="G394" s="58"/>
      <c r="H394" s="59" t="n">
        <f aca="false">H395+H399+H403</f>
        <v>223.424</v>
      </c>
      <c r="I394" s="59" t="n">
        <f aca="false">I395+I399+I403</f>
        <v>223.424</v>
      </c>
      <c r="J394" s="59" t="n">
        <f aca="false">J395+J399+J403</f>
        <v>223.424</v>
      </c>
      <c r="K394" s="42"/>
      <c r="L394" s="43"/>
      <c r="M394" s="67"/>
      <c r="N394" s="67"/>
    </row>
    <row r="395" s="65" customFormat="true" ht="31.5" hidden="false" customHeight="false" outlineLevel="0" collapsed="false">
      <c r="A395" s="45" t="n">
        <f aca="false">A394+1</f>
        <v>386</v>
      </c>
      <c r="B395" s="49" t="s">
        <v>19</v>
      </c>
      <c r="C395" s="60" t="s">
        <v>301</v>
      </c>
      <c r="D395" s="58" t="s">
        <v>106</v>
      </c>
      <c r="E395" s="58" t="s">
        <v>94</v>
      </c>
      <c r="F395" s="58" t="s">
        <v>302</v>
      </c>
      <c r="G395" s="58"/>
      <c r="H395" s="83" t="n">
        <f aca="false">H396</f>
        <v>123.424</v>
      </c>
      <c r="I395" s="83" t="n">
        <f aca="false">I396</f>
        <v>123.424</v>
      </c>
      <c r="J395" s="83" t="n">
        <f aca="false">J396</f>
        <v>123.424</v>
      </c>
      <c r="K395" s="42"/>
      <c r="L395" s="43"/>
      <c r="M395" s="67"/>
      <c r="N395" s="67"/>
    </row>
    <row r="396" s="65" customFormat="true" ht="15.75" hidden="false" customHeight="false" outlineLevel="0" collapsed="false">
      <c r="A396" s="45" t="n">
        <f aca="false">A395+1</f>
        <v>387</v>
      </c>
      <c r="B396" s="49" t="s">
        <v>19</v>
      </c>
      <c r="C396" s="60" t="s">
        <v>285</v>
      </c>
      <c r="D396" s="58" t="s">
        <v>106</v>
      </c>
      <c r="E396" s="58" t="s">
        <v>94</v>
      </c>
      <c r="F396" s="58" t="s">
        <v>302</v>
      </c>
      <c r="G396" s="58" t="s">
        <v>286</v>
      </c>
      <c r="H396" s="83" t="n">
        <f aca="false">H397</f>
        <v>123.424</v>
      </c>
      <c r="I396" s="83" t="n">
        <f aca="false">I397</f>
        <v>123.424</v>
      </c>
      <c r="J396" s="83" t="n">
        <f aca="false">J397</f>
        <v>123.424</v>
      </c>
      <c r="K396" s="42"/>
      <c r="L396" s="43"/>
      <c r="M396" s="67"/>
      <c r="N396" s="67"/>
    </row>
    <row r="397" s="65" customFormat="true" ht="31.5" hidden="false" customHeight="false" outlineLevel="0" collapsed="false">
      <c r="A397" s="45" t="n">
        <f aca="false">A396+1</f>
        <v>388</v>
      </c>
      <c r="B397" s="49" t="s">
        <v>19</v>
      </c>
      <c r="C397" s="57" t="s">
        <v>296</v>
      </c>
      <c r="D397" s="58" t="s">
        <v>106</v>
      </c>
      <c r="E397" s="58" t="s">
        <v>94</v>
      </c>
      <c r="F397" s="58" t="s">
        <v>302</v>
      </c>
      <c r="G397" s="58" t="s">
        <v>297</v>
      </c>
      <c r="H397" s="83" t="n">
        <f aca="false">H398</f>
        <v>123.424</v>
      </c>
      <c r="I397" s="83" t="n">
        <f aca="false">I398</f>
        <v>123.424</v>
      </c>
      <c r="J397" s="83" t="n">
        <f aca="false">J398</f>
        <v>123.424</v>
      </c>
      <c r="K397" s="42"/>
      <c r="L397" s="43"/>
      <c r="M397" s="67"/>
      <c r="N397" s="67"/>
    </row>
    <row r="398" s="65" customFormat="true" ht="31.5" hidden="false" customHeight="false" outlineLevel="0" collapsed="false">
      <c r="A398" s="45" t="n">
        <f aca="false">A397+1</f>
        <v>389</v>
      </c>
      <c r="B398" s="49" t="s">
        <v>19</v>
      </c>
      <c r="C398" s="57" t="s">
        <v>303</v>
      </c>
      <c r="D398" s="58" t="s">
        <v>106</v>
      </c>
      <c r="E398" s="58" t="s">
        <v>94</v>
      </c>
      <c r="F398" s="58" t="s">
        <v>302</v>
      </c>
      <c r="G398" s="58" t="s">
        <v>304</v>
      </c>
      <c r="H398" s="83" t="n">
        <v>123.424</v>
      </c>
      <c r="I398" s="83" t="n">
        <v>123.424</v>
      </c>
      <c r="J398" s="83" t="n">
        <v>123.424</v>
      </c>
      <c r="K398" s="42"/>
      <c r="L398" s="43"/>
      <c r="M398" s="67"/>
      <c r="N398" s="67"/>
    </row>
    <row r="399" s="65" customFormat="true" ht="31.5" hidden="false" customHeight="false" outlineLevel="0" collapsed="false">
      <c r="A399" s="45" t="n">
        <f aca="false">A398+1</f>
        <v>390</v>
      </c>
      <c r="B399" s="49" t="s">
        <v>19</v>
      </c>
      <c r="C399" s="60" t="s">
        <v>305</v>
      </c>
      <c r="D399" s="58" t="s">
        <v>106</v>
      </c>
      <c r="E399" s="58" t="s">
        <v>94</v>
      </c>
      <c r="F399" s="58" t="s">
        <v>306</v>
      </c>
      <c r="G399" s="50"/>
      <c r="H399" s="83" t="n">
        <f aca="false">H400</f>
        <v>85</v>
      </c>
      <c r="I399" s="83" t="n">
        <f aca="false">I400</f>
        <v>85</v>
      </c>
      <c r="J399" s="83" t="n">
        <f aca="false">J400</f>
        <v>85</v>
      </c>
      <c r="K399" s="42"/>
      <c r="L399" s="43"/>
      <c r="M399" s="67"/>
      <c r="N399" s="67"/>
    </row>
    <row r="400" s="65" customFormat="true" ht="15.75" hidden="false" customHeight="false" outlineLevel="0" collapsed="false">
      <c r="A400" s="45" t="n">
        <f aca="false">A399+1</f>
        <v>391</v>
      </c>
      <c r="B400" s="49" t="s">
        <v>19</v>
      </c>
      <c r="C400" s="60" t="s">
        <v>285</v>
      </c>
      <c r="D400" s="58" t="s">
        <v>106</v>
      </c>
      <c r="E400" s="58" t="s">
        <v>94</v>
      </c>
      <c r="F400" s="58" t="s">
        <v>306</v>
      </c>
      <c r="G400" s="58" t="s">
        <v>286</v>
      </c>
      <c r="H400" s="83" t="n">
        <f aca="false">H401</f>
        <v>85</v>
      </c>
      <c r="I400" s="83" t="n">
        <f aca="false">I401</f>
        <v>85</v>
      </c>
      <c r="J400" s="83" t="n">
        <f aca="false">J401</f>
        <v>85</v>
      </c>
      <c r="K400" s="42"/>
      <c r="L400" s="43"/>
      <c r="M400" s="67"/>
      <c r="N400" s="67"/>
    </row>
    <row r="401" s="65" customFormat="true" ht="31.5" hidden="false" customHeight="false" outlineLevel="0" collapsed="false">
      <c r="A401" s="45" t="n">
        <f aca="false">A400+1</f>
        <v>392</v>
      </c>
      <c r="B401" s="49" t="s">
        <v>19</v>
      </c>
      <c r="C401" s="57" t="s">
        <v>296</v>
      </c>
      <c r="D401" s="58" t="s">
        <v>106</v>
      </c>
      <c r="E401" s="58" t="s">
        <v>94</v>
      </c>
      <c r="F401" s="58" t="s">
        <v>306</v>
      </c>
      <c r="G401" s="58" t="s">
        <v>297</v>
      </c>
      <c r="H401" s="83" t="n">
        <f aca="false">H402</f>
        <v>85</v>
      </c>
      <c r="I401" s="83" t="n">
        <f aca="false">I402</f>
        <v>85</v>
      </c>
      <c r="J401" s="83" t="n">
        <f aca="false">J402</f>
        <v>85</v>
      </c>
      <c r="K401" s="42"/>
      <c r="L401" s="43"/>
      <c r="M401" s="67"/>
      <c r="N401" s="67"/>
    </row>
    <row r="402" s="65" customFormat="true" ht="31.5" hidden="false" customHeight="false" outlineLevel="0" collapsed="false">
      <c r="A402" s="45" t="n">
        <f aca="false">A401+1</f>
        <v>393</v>
      </c>
      <c r="B402" s="49" t="s">
        <v>19</v>
      </c>
      <c r="C402" s="57" t="s">
        <v>303</v>
      </c>
      <c r="D402" s="58" t="s">
        <v>106</v>
      </c>
      <c r="E402" s="58" t="s">
        <v>94</v>
      </c>
      <c r="F402" s="58" t="s">
        <v>306</v>
      </c>
      <c r="G402" s="58" t="s">
        <v>304</v>
      </c>
      <c r="H402" s="83" t="n">
        <v>85</v>
      </c>
      <c r="I402" s="83" t="n">
        <v>85</v>
      </c>
      <c r="J402" s="83" t="n">
        <v>85</v>
      </c>
      <c r="K402" s="42"/>
      <c r="L402" s="43"/>
      <c r="M402" s="67"/>
      <c r="N402" s="67"/>
    </row>
    <row r="403" s="65" customFormat="true" ht="47.25" hidden="false" customHeight="false" outlineLevel="0" collapsed="false">
      <c r="A403" s="45" t="n">
        <f aca="false">A402+1</f>
        <v>394</v>
      </c>
      <c r="B403" s="49" t="s">
        <v>19</v>
      </c>
      <c r="C403" s="57" t="s">
        <v>307</v>
      </c>
      <c r="D403" s="58" t="s">
        <v>106</v>
      </c>
      <c r="E403" s="58" t="s">
        <v>94</v>
      </c>
      <c r="F403" s="58" t="s">
        <v>308</v>
      </c>
      <c r="G403" s="58"/>
      <c r="H403" s="83" t="n">
        <f aca="false">H404</f>
        <v>15</v>
      </c>
      <c r="I403" s="83" t="n">
        <f aca="false">I404</f>
        <v>15</v>
      </c>
      <c r="J403" s="83" t="n">
        <f aca="false">J404</f>
        <v>15</v>
      </c>
      <c r="K403" s="42"/>
      <c r="L403" s="43"/>
      <c r="M403" s="67"/>
      <c r="N403" s="67"/>
    </row>
    <row r="404" s="65" customFormat="true" ht="15.75" hidden="false" customHeight="false" outlineLevel="0" collapsed="false">
      <c r="A404" s="45" t="n">
        <f aca="false">A403+1</f>
        <v>395</v>
      </c>
      <c r="B404" s="49" t="s">
        <v>19</v>
      </c>
      <c r="C404" s="60" t="s">
        <v>285</v>
      </c>
      <c r="D404" s="58" t="s">
        <v>106</v>
      </c>
      <c r="E404" s="58" t="s">
        <v>94</v>
      </c>
      <c r="F404" s="58" t="s">
        <v>308</v>
      </c>
      <c r="G404" s="58" t="s">
        <v>286</v>
      </c>
      <c r="H404" s="83" t="n">
        <f aca="false">H405</f>
        <v>15</v>
      </c>
      <c r="I404" s="83" t="n">
        <f aca="false">I405</f>
        <v>15</v>
      </c>
      <c r="J404" s="83" t="n">
        <f aca="false">J405</f>
        <v>15</v>
      </c>
      <c r="K404" s="42"/>
      <c r="L404" s="43"/>
      <c r="M404" s="67"/>
      <c r="N404" s="67"/>
    </row>
    <row r="405" s="65" customFormat="true" ht="31.5" hidden="false" customHeight="false" outlineLevel="0" collapsed="false">
      <c r="A405" s="45" t="n">
        <f aca="false">A404+1</f>
        <v>396</v>
      </c>
      <c r="B405" s="49" t="s">
        <v>19</v>
      </c>
      <c r="C405" s="57" t="s">
        <v>296</v>
      </c>
      <c r="D405" s="58" t="s">
        <v>106</v>
      </c>
      <c r="E405" s="58" t="s">
        <v>94</v>
      </c>
      <c r="F405" s="58" t="s">
        <v>308</v>
      </c>
      <c r="G405" s="58" t="s">
        <v>297</v>
      </c>
      <c r="H405" s="83" t="n">
        <f aca="false">H406</f>
        <v>15</v>
      </c>
      <c r="I405" s="83" t="n">
        <f aca="false">I406</f>
        <v>15</v>
      </c>
      <c r="J405" s="83" t="n">
        <f aca="false">J406</f>
        <v>15</v>
      </c>
      <c r="K405" s="42"/>
      <c r="L405" s="43"/>
      <c r="M405" s="67"/>
      <c r="N405" s="67"/>
    </row>
    <row r="406" s="65" customFormat="true" ht="31.5" hidden="false" customHeight="false" outlineLevel="0" collapsed="false">
      <c r="A406" s="45" t="n">
        <f aca="false">A405+1</f>
        <v>397</v>
      </c>
      <c r="B406" s="49" t="s">
        <v>19</v>
      </c>
      <c r="C406" s="57" t="s">
        <v>303</v>
      </c>
      <c r="D406" s="58" t="s">
        <v>106</v>
      </c>
      <c r="E406" s="58" t="s">
        <v>94</v>
      </c>
      <c r="F406" s="58" t="s">
        <v>308</v>
      </c>
      <c r="G406" s="58" t="s">
        <v>304</v>
      </c>
      <c r="H406" s="83" t="n">
        <v>15</v>
      </c>
      <c r="I406" s="83" t="n">
        <v>15</v>
      </c>
      <c r="J406" s="83" t="n">
        <v>15</v>
      </c>
      <c r="K406" s="42"/>
      <c r="L406" s="43"/>
      <c r="M406" s="67"/>
      <c r="N406" s="67"/>
    </row>
    <row r="407" s="65" customFormat="true" ht="15.75" hidden="false" customHeight="false" outlineLevel="0" collapsed="false">
      <c r="A407" s="45" t="n">
        <f aca="false">A406+1</f>
        <v>398</v>
      </c>
      <c r="B407" s="49" t="s">
        <v>19</v>
      </c>
      <c r="C407" s="97" t="s">
        <v>309</v>
      </c>
      <c r="D407" s="50" t="s">
        <v>106</v>
      </c>
      <c r="E407" s="50" t="s">
        <v>64</v>
      </c>
      <c r="F407" s="50"/>
      <c r="G407" s="50"/>
      <c r="H407" s="79" t="n">
        <f aca="false">H408</f>
        <v>51.6752</v>
      </c>
      <c r="I407" s="79" t="n">
        <f aca="false">I408</f>
        <v>51.6752</v>
      </c>
      <c r="J407" s="79" t="n">
        <f aca="false">J408</f>
        <v>51.6752</v>
      </c>
      <c r="K407" s="42"/>
      <c r="L407" s="43"/>
      <c r="M407" s="67"/>
      <c r="N407" s="67"/>
    </row>
    <row r="408" s="65" customFormat="true" ht="15.75" hidden="false" customHeight="false" outlineLevel="0" collapsed="false">
      <c r="A408" s="45" t="n">
        <f aca="false">A407+1</f>
        <v>399</v>
      </c>
      <c r="B408" s="49" t="s">
        <v>19</v>
      </c>
      <c r="C408" s="66" t="s">
        <v>65</v>
      </c>
      <c r="D408" s="58" t="s">
        <v>106</v>
      </c>
      <c r="E408" s="58" t="s">
        <v>64</v>
      </c>
      <c r="F408" s="58" t="s">
        <v>66</v>
      </c>
      <c r="G408" s="58"/>
      <c r="H408" s="83" t="n">
        <f aca="false">H409</f>
        <v>51.6752</v>
      </c>
      <c r="I408" s="83" t="n">
        <f aca="false">I409</f>
        <v>51.6752</v>
      </c>
      <c r="J408" s="83" t="n">
        <f aca="false">J409</f>
        <v>51.6752</v>
      </c>
      <c r="K408" s="42"/>
      <c r="L408" s="43"/>
      <c r="M408" s="67"/>
      <c r="N408" s="67"/>
    </row>
    <row r="409" s="65" customFormat="true" ht="15.75" hidden="false" customHeight="false" outlineLevel="0" collapsed="false">
      <c r="A409" s="45" t="n">
        <f aca="false">A408+1</f>
        <v>400</v>
      </c>
      <c r="B409" s="49" t="s">
        <v>19</v>
      </c>
      <c r="C409" s="57" t="s">
        <v>67</v>
      </c>
      <c r="D409" s="58" t="s">
        <v>106</v>
      </c>
      <c r="E409" s="58" t="s">
        <v>64</v>
      </c>
      <c r="F409" s="58" t="s">
        <v>68</v>
      </c>
      <c r="G409" s="58"/>
      <c r="H409" s="83" t="n">
        <f aca="false">H410</f>
        <v>51.6752</v>
      </c>
      <c r="I409" s="83" t="n">
        <f aca="false">I410</f>
        <v>51.6752</v>
      </c>
      <c r="J409" s="83" t="n">
        <f aca="false">J410</f>
        <v>51.6752</v>
      </c>
      <c r="K409" s="42"/>
      <c r="L409" s="43"/>
      <c r="M409" s="67"/>
      <c r="N409" s="67"/>
    </row>
    <row r="410" s="65" customFormat="true" ht="52.5" hidden="false" customHeight="true" outlineLevel="0" collapsed="false">
      <c r="A410" s="45" t="n">
        <f aca="false">A409+1</f>
        <v>401</v>
      </c>
      <c r="B410" s="49" t="s">
        <v>19</v>
      </c>
      <c r="C410" s="60" t="s">
        <v>310</v>
      </c>
      <c r="D410" s="58" t="s">
        <v>106</v>
      </c>
      <c r="E410" s="58" t="s">
        <v>64</v>
      </c>
      <c r="F410" s="58" t="s">
        <v>311</v>
      </c>
      <c r="G410" s="58"/>
      <c r="H410" s="83" t="n">
        <f aca="false">H411</f>
        <v>51.6752</v>
      </c>
      <c r="I410" s="83" t="n">
        <f aca="false">I411</f>
        <v>51.6752</v>
      </c>
      <c r="J410" s="83" t="n">
        <f aca="false">J411</f>
        <v>51.6752</v>
      </c>
      <c r="K410" s="42"/>
      <c r="L410" s="43"/>
      <c r="M410" s="67"/>
      <c r="N410" s="67"/>
    </row>
    <row r="411" s="65" customFormat="true" ht="15.75" hidden="false" customHeight="false" outlineLevel="0" collapsed="false">
      <c r="A411" s="45" t="n">
        <f aca="false">A410+1</f>
        <v>402</v>
      </c>
      <c r="B411" s="49" t="s">
        <v>19</v>
      </c>
      <c r="C411" s="60" t="s">
        <v>285</v>
      </c>
      <c r="D411" s="58" t="s">
        <v>106</v>
      </c>
      <c r="E411" s="58" t="s">
        <v>64</v>
      </c>
      <c r="F411" s="58" t="s">
        <v>311</v>
      </c>
      <c r="G411" s="58" t="s">
        <v>286</v>
      </c>
      <c r="H411" s="83" t="n">
        <f aca="false">H412</f>
        <v>51.6752</v>
      </c>
      <c r="I411" s="83" t="n">
        <f aca="false">I412</f>
        <v>51.6752</v>
      </c>
      <c r="J411" s="83" t="n">
        <f aca="false">J412</f>
        <v>51.6752</v>
      </c>
      <c r="K411" s="42"/>
      <c r="L411" s="43"/>
      <c r="M411" s="67"/>
      <c r="N411" s="67"/>
    </row>
    <row r="412" s="65" customFormat="true" ht="31.5" hidden="false" customHeight="false" outlineLevel="0" collapsed="false">
      <c r="A412" s="45" t="n">
        <f aca="false">A411+1</f>
        <v>403</v>
      </c>
      <c r="B412" s="49" t="s">
        <v>19</v>
      </c>
      <c r="C412" s="57" t="s">
        <v>312</v>
      </c>
      <c r="D412" s="58" t="s">
        <v>106</v>
      </c>
      <c r="E412" s="58" t="s">
        <v>64</v>
      </c>
      <c r="F412" s="58" t="s">
        <v>311</v>
      </c>
      <c r="G412" s="58" t="s">
        <v>313</v>
      </c>
      <c r="H412" s="83" t="n">
        <f aca="false">H413</f>
        <v>51.6752</v>
      </c>
      <c r="I412" s="83" t="n">
        <f aca="false">I413</f>
        <v>51.6752</v>
      </c>
      <c r="J412" s="83" t="n">
        <f aca="false">J413</f>
        <v>51.6752</v>
      </c>
      <c r="K412" s="42"/>
      <c r="L412" s="43"/>
      <c r="M412" s="67"/>
      <c r="N412" s="67"/>
    </row>
    <row r="413" s="65" customFormat="true" ht="47.25" hidden="false" customHeight="false" outlineLevel="0" collapsed="false">
      <c r="A413" s="45" t="n">
        <f aca="false">A412+1</f>
        <v>404</v>
      </c>
      <c r="B413" s="49" t="s">
        <v>19</v>
      </c>
      <c r="C413" s="60" t="s">
        <v>314</v>
      </c>
      <c r="D413" s="58" t="s">
        <v>106</v>
      </c>
      <c r="E413" s="58" t="s">
        <v>64</v>
      </c>
      <c r="F413" s="58" t="s">
        <v>311</v>
      </c>
      <c r="G413" s="58" t="s">
        <v>315</v>
      </c>
      <c r="H413" s="83" t="n">
        <v>51.6752</v>
      </c>
      <c r="I413" s="83" t="n">
        <v>51.6752</v>
      </c>
      <c r="J413" s="83" t="n">
        <v>51.6752</v>
      </c>
      <c r="K413" s="42"/>
      <c r="L413" s="43"/>
      <c r="M413" s="67"/>
      <c r="N413" s="67"/>
    </row>
    <row r="414" s="37" customFormat="true" ht="15.75" hidden="false" customHeight="false" outlineLevel="0" collapsed="false">
      <c r="A414" s="45" t="n">
        <f aca="false">A413+1</f>
        <v>405</v>
      </c>
      <c r="B414" s="49" t="s">
        <v>19</v>
      </c>
      <c r="C414" s="47" t="s">
        <v>316</v>
      </c>
      <c r="D414" s="50" t="s">
        <v>76</v>
      </c>
      <c r="E414" s="50" t="s">
        <v>23</v>
      </c>
      <c r="F414" s="50"/>
      <c r="G414" s="50"/>
      <c r="H414" s="48" t="n">
        <f aca="false">H415</f>
        <v>7811.7585</v>
      </c>
      <c r="I414" s="48" t="n">
        <f aca="false">I415</f>
        <v>7811.7585</v>
      </c>
      <c r="J414" s="48" t="n">
        <f aca="false">J415</f>
        <v>7811.7585</v>
      </c>
      <c r="K414" s="42"/>
      <c r="L414" s="43"/>
      <c r="M414" s="62"/>
      <c r="N414" s="62"/>
    </row>
    <row r="415" s="37" customFormat="true" ht="15.75" hidden="false" customHeight="false" outlineLevel="0" collapsed="false">
      <c r="A415" s="45" t="n">
        <f aca="false">A414+1</f>
        <v>406</v>
      </c>
      <c r="B415" s="49" t="s">
        <v>19</v>
      </c>
      <c r="C415" s="47" t="s">
        <v>317</v>
      </c>
      <c r="D415" s="50" t="s">
        <v>76</v>
      </c>
      <c r="E415" s="50" t="s">
        <v>22</v>
      </c>
      <c r="F415" s="50"/>
      <c r="G415" s="50"/>
      <c r="H415" s="48" t="n">
        <f aca="false">H416+H426</f>
        <v>7811.7585</v>
      </c>
      <c r="I415" s="48" t="n">
        <f aca="false">I416+I426</f>
        <v>7811.7585</v>
      </c>
      <c r="J415" s="48" t="n">
        <f aca="false">J416+J426</f>
        <v>7811.7585</v>
      </c>
      <c r="K415" s="42"/>
      <c r="L415" s="43"/>
      <c r="M415" s="62"/>
      <c r="N415" s="62"/>
    </row>
    <row r="416" s="37" customFormat="true" ht="31.5" hidden="false" customHeight="false" outlineLevel="0" collapsed="false">
      <c r="A416" s="45" t="n">
        <f aca="false">A415+1</f>
        <v>407</v>
      </c>
      <c r="B416" s="49" t="s">
        <v>19</v>
      </c>
      <c r="C416" s="57" t="s">
        <v>318</v>
      </c>
      <c r="D416" s="58" t="s">
        <v>76</v>
      </c>
      <c r="E416" s="58" t="s">
        <v>22</v>
      </c>
      <c r="F416" s="58" t="s">
        <v>319</v>
      </c>
      <c r="G416" s="58"/>
      <c r="H416" s="59" t="n">
        <f aca="false">H417</f>
        <v>7737.2585</v>
      </c>
      <c r="I416" s="59" t="n">
        <f aca="false">I417</f>
        <v>7737.2585</v>
      </c>
      <c r="J416" s="59" t="n">
        <f aca="false">J417</f>
        <v>7737.2585</v>
      </c>
      <c r="K416" s="42"/>
      <c r="L416" s="43"/>
      <c r="M416" s="62"/>
      <c r="N416" s="62"/>
    </row>
    <row r="417" s="37" customFormat="true" ht="15.75" hidden="false" customHeight="false" outlineLevel="0" collapsed="false">
      <c r="A417" s="45" t="n">
        <f aca="false">A416+1</f>
        <v>408</v>
      </c>
      <c r="B417" s="49" t="s">
        <v>19</v>
      </c>
      <c r="C417" s="57" t="s">
        <v>67</v>
      </c>
      <c r="D417" s="58" t="s">
        <v>76</v>
      </c>
      <c r="E417" s="58" t="s">
        <v>22</v>
      </c>
      <c r="F417" s="58" t="s">
        <v>319</v>
      </c>
      <c r="G417" s="58"/>
      <c r="H417" s="59" t="n">
        <f aca="false">H418+H422</f>
        <v>7737.2585</v>
      </c>
      <c r="I417" s="59" t="n">
        <f aca="false">I418+I422</f>
        <v>7737.2585</v>
      </c>
      <c r="J417" s="59" t="n">
        <f aca="false">J418+J422</f>
        <v>7737.2585</v>
      </c>
      <c r="K417" s="42"/>
      <c r="L417" s="43"/>
      <c r="M417" s="62"/>
      <c r="N417" s="62"/>
    </row>
    <row r="418" s="37" customFormat="true" ht="31.5" hidden="false" customHeight="false" outlineLevel="0" collapsed="false">
      <c r="A418" s="45" t="n">
        <f aca="false">A417+1</f>
        <v>409</v>
      </c>
      <c r="B418" s="49" t="s">
        <v>19</v>
      </c>
      <c r="C418" s="60" t="s">
        <v>320</v>
      </c>
      <c r="D418" s="58" t="s">
        <v>76</v>
      </c>
      <c r="E418" s="58" t="s">
        <v>22</v>
      </c>
      <c r="F418" s="58" t="s">
        <v>321</v>
      </c>
      <c r="G418" s="58"/>
      <c r="H418" s="59" t="n">
        <f aca="false">H419</f>
        <v>4387.03605</v>
      </c>
      <c r="I418" s="59" t="n">
        <f aca="false">I419</f>
        <v>4387.03605</v>
      </c>
      <c r="J418" s="59" t="n">
        <f aca="false">J419</f>
        <v>4387.03605</v>
      </c>
      <c r="K418" s="42"/>
      <c r="L418" s="43"/>
      <c r="M418" s="62"/>
      <c r="N418" s="62"/>
    </row>
    <row r="419" s="37" customFormat="true" ht="31.5" hidden="false" customHeight="false" outlineLevel="0" collapsed="false">
      <c r="A419" s="45" t="n">
        <f aca="false">A418+1</f>
        <v>410</v>
      </c>
      <c r="B419" s="49" t="s">
        <v>19</v>
      </c>
      <c r="C419" s="66" t="s">
        <v>322</v>
      </c>
      <c r="D419" s="58" t="s">
        <v>76</v>
      </c>
      <c r="E419" s="58" t="s">
        <v>22</v>
      </c>
      <c r="F419" s="58" t="s">
        <v>321</v>
      </c>
      <c r="G419" s="58" t="s">
        <v>323</v>
      </c>
      <c r="H419" s="59" t="n">
        <f aca="false">H420</f>
        <v>4387.03605</v>
      </c>
      <c r="I419" s="59" t="n">
        <f aca="false">I420</f>
        <v>4387.03605</v>
      </c>
      <c r="J419" s="59" t="n">
        <f aca="false">J420</f>
        <v>4387.03605</v>
      </c>
      <c r="K419" s="42"/>
      <c r="L419" s="43"/>
      <c r="M419" s="62"/>
      <c r="N419" s="62"/>
    </row>
    <row r="420" s="37" customFormat="true" ht="15.75" hidden="false" customHeight="false" outlineLevel="0" collapsed="false">
      <c r="A420" s="45" t="n">
        <f aca="false">A419+1</f>
        <v>411</v>
      </c>
      <c r="B420" s="49" t="s">
        <v>19</v>
      </c>
      <c r="C420" s="66" t="s">
        <v>324</v>
      </c>
      <c r="D420" s="58" t="s">
        <v>76</v>
      </c>
      <c r="E420" s="58" t="s">
        <v>22</v>
      </c>
      <c r="F420" s="58" t="s">
        <v>321</v>
      </c>
      <c r="G420" s="58" t="s">
        <v>325</v>
      </c>
      <c r="H420" s="59" t="n">
        <f aca="false">H421</f>
        <v>4387.03605</v>
      </c>
      <c r="I420" s="59" t="n">
        <f aca="false">I421</f>
        <v>4387.03605</v>
      </c>
      <c r="J420" s="59" t="n">
        <f aca="false">I420</f>
        <v>4387.03605</v>
      </c>
      <c r="K420" s="42"/>
      <c r="L420" s="43"/>
      <c r="M420" s="62"/>
      <c r="N420" s="62"/>
    </row>
    <row r="421" s="37" customFormat="true" ht="63" hidden="false" customHeight="false" outlineLevel="0" collapsed="false">
      <c r="A421" s="45" t="n">
        <f aca="false">A420+1</f>
        <v>412</v>
      </c>
      <c r="B421" s="49" t="s">
        <v>19</v>
      </c>
      <c r="C421" s="66" t="s">
        <v>326</v>
      </c>
      <c r="D421" s="58" t="s">
        <v>76</v>
      </c>
      <c r="E421" s="58" t="s">
        <v>22</v>
      </c>
      <c r="F421" s="58" t="s">
        <v>321</v>
      </c>
      <c r="G421" s="58" t="s">
        <v>327</v>
      </c>
      <c r="H421" s="59" t="n">
        <v>4387.03605</v>
      </c>
      <c r="I421" s="59" t="n">
        <v>4387.03605</v>
      </c>
      <c r="J421" s="59" t="n">
        <v>4387.03605</v>
      </c>
      <c r="K421" s="42"/>
      <c r="L421" s="43"/>
      <c r="M421" s="62"/>
      <c r="N421" s="62"/>
    </row>
    <row r="422" s="37" customFormat="true" ht="31.5" hidden="false" customHeight="false" outlineLevel="0" collapsed="false">
      <c r="A422" s="45" t="n">
        <f aca="false">A421+1</f>
        <v>413</v>
      </c>
      <c r="B422" s="49" t="s">
        <v>19</v>
      </c>
      <c r="C422" s="60" t="s">
        <v>328</v>
      </c>
      <c r="D422" s="58" t="s">
        <v>76</v>
      </c>
      <c r="E422" s="58" t="s">
        <v>22</v>
      </c>
      <c r="F422" s="58" t="s">
        <v>329</v>
      </c>
      <c r="G422" s="58"/>
      <c r="H422" s="59" t="n">
        <f aca="false">H423</f>
        <v>3350.22245</v>
      </c>
      <c r="I422" s="59" t="n">
        <f aca="false">I423</f>
        <v>3350.22245</v>
      </c>
      <c r="J422" s="59" t="n">
        <f aca="false">J423</f>
        <v>3350.22245</v>
      </c>
      <c r="K422" s="42"/>
      <c r="L422" s="43"/>
      <c r="M422" s="62"/>
      <c r="N422" s="62"/>
    </row>
    <row r="423" s="37" customFormat="true" ht="31.5" hidden="false" customHeight="false" outlineLevel="0" collapsed="false">
      <c r="A423" s="45" t="n">
        <f aca="false">A422+1</f>
        <v>414</v>
      </c>
      <c r="B423" s="49" t="s">
        <v>19</v>
      </c>
      <c r="C423" s="66" t="s">
        <v>322</v>
      </c>
      <c r="D423" s="58" t="s">
        <v>76</v>
      </c>
      <c r="E423" s="58" t="s">
        <v>22</v>
      </c>
      <c r="F423" s="58" t="s">
        <v>329</v>
      </c>
      <c r="G423" s="58" t="s">
        <v>323</v>
      </c>
      <c r="H423" s="59" t="n">
        <f aca="false">H424</f>
        <v>3350.22245</v>
      </c>
      <c r="I423" s="59" t="n">
        <f aca="false">I424</f>
        <v>3350.22245</v>
      </c>
      <c r="J423" s="59" t="n">
        <f aca="false">J424</f>
        <v>3350.22245</v>
      </c>
      <c r="K423" s="42"/>
      <c r="L423" s="43"/>
      <c r="M423" s="62"/>
      <c r="N423" s="62"/>
    </row>
    <row r="424" s="37" customFormat="true" ht="15.75" hidden="false" customHeight="false" outlineLevel="0" collapsed="false">
      <c r="A424" s="45" t="n">
        <f aca="false">A423+1</f>
        <v>415</v>
      </c>
      <c r="B424" s="49" t="s">
        <v>19</v>
      </c>
      <c r="C424" s="66" t="s">
        <v>324</v>
      </c>
      <c r="D424" s="58" t="s">
        <v>76</v>
      </c>
      <c r="E424" s="58" t="s">
        <v>22</v>
      </c>
      <c r="F424" s="58" t="s">
        <v>329</v>
      </c>
      <c r="G424" s="58" t="s">
        <v>325</v>
      </c>
      <c r="H424" s="59" t="n">
        <f aca="false">H425</f>
        <v>3350.22245</v>
      </c>
      <c r="I424" s="59" t="n">
        <f aca="false">I425</f>
        <v>3350.22245</v>
      </c>
      <c r="J424" s="59" t="n">
        <f aca="false">I424</f>
        <v>3350.22245</v>
      </c>
      <c r="K424" s="42"/>
      <c r="L424" s="43"/>
      <c r="M424" s="62"/>
      <c r="N424" s="62"/>
    </row>
    <row r="425" s="37" customFormat="true" ht="63" hidden="false" customHeight="false" outlineLevel="0" collapsed="false">
      <c r="A425" s="45" t="n">
        <f aca="false">A424+1</f>
        <v>416</v>
      </c>
      <c r="B425" s="49" t="s">
        <v>19</v>
      </c>
      <c r="C425" s="66" t="s">
        <v>326</v>
      </c>
      <c r="D425" s="58" t="s">
        <v>76</v>
      </c>
      <c r="E425" s="58" t="s">
        <v>22</v>
      </c>
      <c r="F425" s="58" t="s">
        <v>329</v>
      </c>
      <c r="G425" s="58" t="s">
        <v>327</v>
      </c>
      <c r="H425" s="59" t="n">
        <v>3350.22245</v>
      </c>
      <c r="I425" s="59" t="n">
        <v>3350.22245</v>
      </c>
      <c r="J425" s="59" t="n">
        <v>3350.22245</v>
      </c>
      <c r="K425" s="42"/>
      <c r="L425" s="43"/>
      <c r="M425" s="62"/>
      <c r="N425" s="62"/>
    </row>
    <row r="426" s="65" customFormat="true" ht="15.75" hidden="false" customHeight="false" outlineLevel="0" collapsed="false">
      <c r="A426" s="45" t="n">
        <f aca="false">A425+1</f>
        <v>417</v>
      </c>
      <c r="B426" s="49" t="s">
        <v>19</v>
      </c>
      <c r="C426" s="66" t="s">
        <v>65</v>
      </c>
      <c r="D426" s="58" t="s">
        <v>76</v>
      </c>
      <c r="E426" s="58" t="s">
        <v>22</v>
      </c>
      <c r="F426" s="58" t="s">
        <v>66</v>
      </c>
      <c r="G426" s="58"/>
      <c r="H426" s="59" t="n">
        <f aca="false">H427</f>
        <v>74.5</v>
      </c>
      <c r="I426" s="59" t="n">
        <f aca="false">I427</f>
        <v>74.5</v>
      </c>
      <c r="J426" s="59" t="n">
        <f aca="false">J427</f>
        <v>74.5</v>
      </c>
      <c r="K426" s="42"/>
      <c r="L426" s="43"/>
      <c r="M426" s="67"/>
      <c r="N426" s="67"/>
    </row>
    <row r="427" s="65" customFormat="true" ht="15.75" hidden="false" customHeight="false" outlineLevel="0" collapsed="false">
      <c r="A427" s="45" t="n">
        <f aca="false">A426+1</f>
        <v>418</v>
      </c>
      <c r="B427" s="49" t="s">
        <v>19</v>
      </c>
      <c r="C427" s="57" t="s">
        <v>67</v>
      </c>
      <c r="D427" s="58" t="s">
        <v>76</v>
      </c>
      <c r="E427" s="58" t="s">
        <v>22</v>
      </c>
      <c r="F427" s="58" t="s">
        <v>68</v>
      </c>
      <c r="G427" s="58"/>
      <c r="H427" s="59" t="n">
        <f aca="false">H428</f>
        <v>74.5</v>
      </c>
      <c r="I427" s="59" t="n">
        <f aca="false">I428</f>
        <v>74.5</v>
      </c>
      <c r="J427" s="59" t="n">
        <f aca="false">J428</f>
        <v>74.5</v>
      </c>
      <c r="K427" s="42"/>
      <c r="L427" s="43"/>
      <c r="M427" s="67"/>
      <c r="N427" s="67"/>
    </row>
    <row r="428" s="88" customFormat="true" ht="117" hidden="false" customHeight="true" outlineLevel="0" collapsed="false">
      <c r="A428" s="45" t="n">
        <f aca="false">A427+1</f>
        <v>419</v>
      </c>
      <c r="B428" s="49" t="s">
        <v>19</v>
      </c>
      <c r="C428" s="93" t="s">
        <v>330</v>
      </c>
      <c r="D428" s="58" t="s">
        <v>76</v>
      </c>
      <c r="E428" s="58" t="s">
        <v>22</v>
      </c>
      <c r="F428" s="58" t="s">
        <v>331</v>
      </c>
      <c r="G428" s="58"/>
      <c r="H428" s="59" t="n">
        <f aca="false">H429</f>
        <v>74.5</v>
      </c>
      <c r="I428" s="59" t="n">
        <f aca="false">I429</f>
        <v>74.5</v>
      </c>
      <c r="J428" s="59" t="n">
        <f aca="false">J429</f>
        <v>74.5</v>
      </c>
      <c r="K428" s="42"/>
      <c r="L428" s="43"/>
      <c r="M428" s="64"/>
      <c r="N428" s="64"/>
    </row>
    <row r="429" s="88" customFormat="true" ht="31.5" hidden="false" customHeight="false" outlineLevel="0" collapsed="false">
      <c r="A429" s="45" t="n">
        <f aca="false">A428+1</f>
        <v>420</v>
      </c>
      <c r="B429" s="49" t="s">
        <v>19</v>
      </c>
      <c r="C429" s="66" t="s">
        <v>322</v>
      </c>
      <c r="D429" s="58" t="s">
        <v>76</v>
      </c>
      <c r="E429" s="58" t="s">
        <v>22</v>
      </c>
      <c r="F429" s="58" t="s">
        <v>331</v>
      </c>
      <c r="G429" s="58" t="s">
        <v>323</v>
      </c>
      <c r="H429" s="59" t="n">
        <f aca="false">H430</f>
        <v>74.5</v>
      </c>
      <c r="I429" s="59" t="n">
        <f aca="false">I430</f>
        <v>74.5</v>
      </c>
      <c r="J429" s="59" t="n">
        <f aca="false">J430</f>
        <v>74.5</v>
      </c>
      <c r="K429" s="42"/>
      <c r="L429" s="43"/>
      <c r="M429" s="64"/>
      <c r="N429" s="64"/>
    </row>
    <row r="430" s="88" customFormat="true" ht="15.75" hidden="false" customHeight="false" outlineLevel="0" collapsed="false">
      <c r="A430" s="45" t="n">
        <f aca="false">A429+1</f>
        <v>421</v>
      </c>
      <c r="B430" s="49" t="s">
        <v>19</v>
      </c>
      <c r="C430" s="66" t="s">
        <v>324</v>
      </c>
      <c r="D430" s="58" t="s">
        <v>76</v>
      </c>
      <c r="E430" s="58" t="s">
        <v>22</v>
      </c>
      <c r="F430" s="58" t="s">
        <v>331</v>
      </c>
      <c r="G430" s="58" t="s">
        <v>325</v>
      </c>
      <c r="H430" s="59" t="n">
        <f aca="false">H431</f>
        <v>74.5</v>
      </c>
      <c r="I430" s="59" t="n">
        <f aca="false">I431</f>
        <v>74.5</v>
      </c>
      <c r="J430" s="59" t="n">
        <f aca="false">J431</f>
        <v>74.5</v>
      </c>
      <c r="K430" s="42"/>
      <c r="L430" s="43"/>
      <c r="M430" s="64"/>
      <c r="N430" s="64"/>
    </row>
    <row r="431" s="65" customFormat="true" ht="15.75" hidden="false" customHeight="false" outlineLevel="0" collapsed="false">
      <c r="A431" s="45" t="n">
        <f aca="false">A430+1</f>
        <v>422</v>
      </c>
      <c r="B431" s="49" t="s">
        <v>19</v>
      </c>
      <c r="C431" s="61" t="s">
        <v>332</v>
      </c>
      <c r="D431" s="58" t="s">
        <v>76</v>
      </c>
      <c r="E431" s="58" t="s">
        <v>22</v>
      </c>
      <c r="F431" s="58" t="s">
        <v>331</v>
      </c>
      <c r="G431" s="58" t="s">
        <v>333</v>
      </c>
      <c r="H431" s="83" t="n">
        <v>74.5</v>
      </c>
      <c r="I431" s="83" t="n">
        <v>74.5</v>
      </c>
      <c r="J431" s="83" t="n">
        <v>74.5</v>
      </c>
      <c r="K431" s="42"/>
      <c r="L431" s="43"/>
      <c r="M431" s="67"/>
      <c r="N431" s="67"/>
    </row>
    <row r="432" s="65" customFormat="true" ht="15.75" hidden="false" customHeight="false" outlineLevel="0" collapsed="false">
      <c r="A432" s="45" t="n">
        <f aca="false">A431+1</f>
        <v>423</v>
      </c>
      <c r="B432" s="49" t="s">
        <v>19</v>
      </c>
      <c r="C432" s="47" t="s">
        <v>334</v>
      </c>
      <c r="D432" s="50" t="s">
        <v>152</v>
      </c>
      <c r="E432" s="50" t="s">
        <v>23</v>
      </c>
      <c r="F432" s="50"/>
      <c r="G432" s="50"/>
      <c r="H432" s="48" t="n">
        <f aca="false">H433</f>
        <v>9488.50994</v>
      </c>
      <c r="I432" s="48" t="n">
        <f aca="false">I433</f>
        <v>9488.50994</v>
      </c>
      <c r="J432" s="48" t="n">
        <f aca="false">J433</f>
        <v>9488.50994</v>
      </c>
      <c r="K432" s="42"/>
      <c r="L432" s="43"/>
      <c r="M432" s="67"/>
      <c r="N432" s="67"/>
    </row>
    <row r="433" s="65" customFormat="true" ht="15.75" hidden="false" customHeight="false" outlineLevel="0" collapsed="false">
      <c r="A433" s="45" t="n">
        <f aca="false">A432+1</f>
        <v>424</v>
      </c>
      <c r="B433" s="49" t="s">
        <v>19</v>
      </c>
      <c r="C433" s="60" t="s">
        <v>335</v>
      </c>
      <c r="D433" s="58" t="s">
        <v>152</v>
      </c>
      <c r="E433" s="58" t="s">
        <v>26</v>
      </c>
      <c r="F433" s="58"/>
      <c r="G433" s="58"/>
      <c r="H433" s="59" t="n">
        <f aca="false">H434</f>
        <v>9488.50994</v>
      </c>
      <c r="I433" s="59" t="n">
        <f aca="false">I434</f>
        <v>9488.50994</v>
      </c>
      <c r="J433" s="59" t="n">
        <f aca="false">J434</f>
        <v>9488.50994</v>
      </c>
      <c r="K433" s="42"/>
      <c r="L433" s="43"/>
      <c r="M433" s="67"/>
      <c r="N433" s="67"/>
    </row>
    <row r="434" s="65" customFormat="true" ht="63" hidden="false" customHeight="false" outlineLevel="0" collapsed="false">
      <c r="A434" s="45" t="n">
        <f aca="false">A433+1</f>
        <v>425</v>
      </c>
      <c r="B434" s="49" t="s">
        <v>19</v>
      </c>
      <c r="C434" s="57" t="s">
        <v>336</v>
      </c>
      <c r="D434" s="58" t="s">
        <v>152</v>
      </c>
      <c r="E434" s="58" t="s">
        <v>26</v>
      </c>
      <c r="F434" s="58" t="s">
        <v>337</v>
      </c>
      <c r="G434" s="58"/>
      <c r="H434" s="59" t="n">
        <f aca="false">H435</f>
        <v>9488.50994</v>
      </c>
      <c r="I434" s="59" t="n">
        <f aca="false">I435</f>
        <v>9488.50994</v>
      </c>
      <c r="J434" s="59" t="n">
        <f aca="false">J435</f>
        <v>9488.50994</v>
      </c>
      <c r="K434" s="42"/>
      <c r="L434" s="43"/>
      <c r="M434" s="67"/>
      <c r="N434" s="67"/>
    </row>
    <row r="435" s="65" customFormat="true" ht="15.75" hidden="false" customHeight="false" outlineLevel="0" collapsed="false">
      <c r="A435" s="45" t="n">
        <f aca="false">A434+1</f>
        <v>426</v>
      </c>
      <c r="B435" s="49" t="s">
        <v>19</v>
      </c>
      <c r="C435" s="57" t="s">
        <v>67</v>
      </c>
      <c r="D435" s="58" t="s">
        <v>152</v>
      </c>
      <c r="E435" s="58" t="s">
        <v>26</v>
      </c>
      <c r="F435" s="58" t="s">
        <v>338</v>
      </c>
      <c r="G435" s="58"/>
      <c r="H435" s="59" t="n">
        <f aca="false">H436</f>
        <v>9488.50994</v>
      </c>
      <c r="I435" s="59" t="n">
        <f aca="false">I436</f>
        <v>9488.50994</v>
      </c>
      <c r="J435" s="59" t="n">
        <f aca="false">J436</f>
        <v>9488.50994</v>
      </c>
      <c r="K435" s="42"/>
      <c r="L435" s="43"/>
      <c r="M435" s="67"/>
      <c r="N435" s="67"/>
    </row>
    <row r="436" s="65" customFormat="true" ht="15.75" hidden="false" customHeight="false" outlineLevel="0" collapsed="false">
      <c r="A436" s="45" t="n">
        <f aca="false">A435+1</f>
        <v>427</v>
      </c>
      <c r="B436" s="49" t="s">
        <v>19</v>
      </c>
      <c r="C436" s="60" t="s">
        <v>339</v>
      </c>
      <c r="D436" s="58" t="s">
        <v>152</v>
      </c>
      <c r="E436" s="58" t="s">
        <v>26</v>
      </c>
      <c r="F436" s="58" t="s">
        <v>340</v>
      </c>
      <c r="G436" s="58"/>
      <c r="H436" s="59" t="n">
        <f aca="false">H437</f>
        <v>9488.50994</v>
      </c>
      <c r="I436" s="59" t="n">
        <f aca="false">I437</f>
        <v>9488.50994</v>
      </c>
      <c r="J436" s="59" t="n">
        <f aca="false">J437</f>
        <v>9488.50994</v>
      </c>
      <c r="K436" s="42"/>
      <c r="L436" s="43"/>
      <c r="M436" s="67"/>
      <c r="N436" s="67"/>
    </row>
    <row r="437" s="65" customFormat="true" ht="31.5" hidden="false" customHeight="false" outlineLevel="0" collapsed="false">
      <c r="A437" s="45" t="n">
        <f aca="false">A436+1</f>
        <v>428</v>
      </c>
      <c r="B437" s="49" t="s">
        <v>19</v>
      </c>
      <c r="C437" s="66" t="s">
        <v>322</v>
      </c>
      <c r="D437" s="58" t="s">
        <v>152</v>
      </c>
      <c r="E437" s="58" t="s">
        <v>26</v>
      </c>
      <c r="F437" s="58" t="s">
        <v>340</v>
      </c>
      <c r="G437" s="58" t="s">
        <v>323</v>
      </c>
      <c r="H437" s="59" t="n">
        <f aca="false">H438</f>
        <v>9488.50994</v>
      </c>
      <c r="I437" s="59" t="n">
        <f aca="false">I438</f>
        <v>9488.50994</v>
      </c>
      <c r="J437" s="59" t="n">
        <f aca="false">J438</f>
        <v>9488.50994</v>
      </c>
      <c r="K437" s="42"/>
      <c r="L437" s="43"/>
      <c r="M437" s="67"/>
      <c r="N437" s="67"/>
    </row>
    <row r="438" s="65" customFormat="true" ht="15.75" hidden="false" customHeight="false" outlineLevel="0" collapsed="false">
      <c r="A438" s="45" t="n">
        <f aca="false">A437+1</f>
        <v>429</v>
      </c>
      <c r="B438" s="49" t="s">
        <v>19</v>
      </c>
      <c r="C438" s="66" t="s">
        <v>324</v>
      </c>
      <c r="D438" s="58" t="s">
        <v>152</v>
      </c>
      <c r="E438" s="58" t="s">
        <v>26</v>
      </c>
      <c r="F438" s="58" t="s">
        <v>340</v>
      </c>
      <c r="G438" s="58" t="s">
        <v>325</v>
      </c>
      <c r="H438" s="59" t="n">
        <f aca="false">H439</f>
        <v>9488.50994</v>
      </c>
      <c r="I438" s="59" t="n">
        <f aca="false">I439</f>
        <v>9488.50994</v>
      </c>
      <c r="J438" s="59" t="n">
        <f aca="false">I438</f>
        <v>9488.50994</v>
      </c>
      <c r="K438" s="42"/>
      <c r="L438" s="43"/>
      <c r="M438" s="67"/>
      <c r="N438" s="67"/>
    </row>
    <row r="439" s="65" customFormat="true" ht="63" hidden="false" customHeight="false" outlineLevel="0" collapsed="false">
      <c r="A439" s="45" t="n">
        <f aca="false">A438+1</f>
        <v>430</v>
      </c>
      <c r="B439" s="49" t="s">
        <v>19</v>
      </c>
      <c r="C439" s="66" t="s">
        <v>326</v>
      </c>
      <c r="D439" s="58" t="s">
        <v>152</v>
      </c>
      <c r="E439" s="58" t="s">
        <v>26</v>
      </c>
      <c r="F439" s="58" t="s">
        <v>340</v>
      </c>
      <c r="G439" s="58" t="s">
        <v>327</v>
      </c>
      <c r="H439" s="59" t="n">
        <v>9488.50994</v>
      </c>
      <c r="I439" s="59" t="n">
        <v>9488.50994</v>
      </c>
      <c r="J439" s="59" t="n">
        <v>9488.50994</v>
      </c>
      <c r="K439" s="42"/>
      <c r="L439" s="43"/>
      <c r="M439" s="67"/>
      <c r="N439" s="67"/>
    </row>
    <row r="440" s="88" customFormat="true" ht="47.25" hidden="false" customHeight="false" outlineLevel="0" collapsed="false">
      <c r="A440" s="45" t="n">
        <f aca="false">A439+1</f>
        <v>431</v>
      </c>
      <c r="B440" s="46" t="s">
        <v>19</v>
      </c>
      <c r="C440" s="72" t="s">
        <v>341</v>
      </c>
      <c r="D440" s="50" t="s">
        <v>110</v>
      </c>
      <c r="E440" s="50" t="s">
        <v>23</v>
      </c>
      <c r="F440" s="50"/>
      <c r="G440" s="50"/>
      <c r="H440" s="48" t="n">
        <f aca="false">H441</f>
        <v>7831.9</v>
      </c>
      <c r="I440" s="48" t="n">
        <f aca="false">I441</f>
        <v>7831.9</v>
      </c>
      <c r="J440" s="48" t="n">
        <f aca="false">J441</f>
        <v>7831.9</v>
      </c>
      <c r="K440" s="42"/>
      <c r="L440" s="43"/>
      <c r="M440" s="64"/>
      <c r="N440" s="64"/>
    </row>
    <row r="441" s="65" customFormat="true" ht="15.75" hidden="false" customHeight="false" outlineLevel="0" collapsed="false">
      <c r="A441" s="45" t="n">
        <f aca="false">A440+1</f>
        <v>432</v>
      </c>
      <c r="B441" s="49" t="s">
        <v>19</v>
      </c>
      <c r="C441" s="60" t="s">
        <v>342</v>
      </c>
      <c r="D441" s="58" t="s">
        <v>110</v>
      </c>
      <c r="E441" s="58" t="s">
        <v>94</v>
      </c>
      <c r="F441" s="58"/>
      <c r="G441" s="58"/>
      <c r="H441" s="59" t="n">
        <f aca="false">H442</f>
        <v>7831.9</v>
      </c>
      <c r="I441" s="59" t="n">
        <f aca="false">I442</f>
        <v>7831.9</v>
      </c>
      <c r="J441" s="59" t="n">
        <f aca="false">J442</f>
        <v>7831.9</v>
      </c>
      <c r="K441" s="42"/>
      <c r="L441" s="43"/>
      <c r="M441" s="67"/>
      <c r="N441" s="67"/>
    </row>
    <row r="442" s="65" customFormat="true" ht="15.75" hidden="false" customHeight="false" outlineLevel="0" collapsed="false">
      <c r="A442" s="45" t="n">
        <f aca="false">A441+1</f>
        <v>433</v>
      </c>
      <c r="B442" s="49" t="s">
        <v>19</v>
      </c>
      <c r="C442" s="61" t="s">
        <v>65</v>
      </c>
      <c r="D442" s="58" t="s">
        <v>110</v>
      </c>
      <c r="E442" s="58" t="s">
        <v>94</v>
      </c>
      <c r="F442" s="58" t="s">
        <v>66</v>
      </c>
      <c r="G442" s="58"/>
      <c r="H442" s="59" t="n">
        <f aca="false">H443</f>
        <v>7831.9</v>
      </c>
      <c r="I442" s="59" t="n">
        <f aca="false">I443</f>
        <v>7831.9</v>
      </c>
      <c r="J442" s="59" t="n">
        <f aca="false">J443</f>
        <v>7831.9</v>
      </c>
      <c r="K442" s="42"/>
      <c r="L442" s="43"/>
      <c r="M442" s="67"/>
      <c r="N442" s="67"/>
    </row>
    <row r="443" s="65" customFormat="true" ht="15.75" hidden="false" customHeight="false" outlineLevel="0" collapsed="false">
      <c r="A443" s="45" t="n">
        <f aca="false">A442+1</f>
        <v>434</v>
      </c>
      <c r="B443" s="49" t="s">
        <v>19</v>
      </c>
      <c r="C443" s="61" t="s">
        <v>67</v>
      </c>
      <c r="D443" s="58" t="s">
        <v>110</v>
      </c>
      <c r="E443" s="58" t="s">
        <v>94</v>
      </c>
      <c r="F443" s="58" t="s">
        <v>68</v>
      </c>
      <c r="G443" s="58"/>
      <c r="H443" s="59" t="n">
        <f aca="false">H444</f>
        <v>7831.9</v>
      </c>
      <c r="I443" s="59" t="n">
        <f aca="false">I444</f>
        <v>7831.9</v>
      </c>
      <c r="J443" s="59" t="n">
        <f aca="false">J444</f>
        <v>7831.9</v>
      </c>
      <c r="K443" s="42"/>
      <c r="L443" s="43"/>
      <c r="M443" s="67"/>
      <c r="N443" s="67"/>
    </row>
    <row r="444" s="65" customFormat="true" ht="47.25" hidden="false" customHeight="false" outlineLevel="0" collapsed="false">
      <c r="A444" s="45" t="n">
        <f aca="false">A443+1</f>
        <v>435</v>
      </c>
      <c r="B444" s="49" t="s">
        <v>19</v>
      </c>
      <c r="C444" s="66" t="s">
        <v>343</v>
      </c>
      <c r="D444" s="58" t="s">
        <v>110</v>
      </c>
      <c r="E444" s="58" t="s">
        <v>94</v>
      </c>
      <c r="F444" s="58" t="s">
        <v>344</v>
      </c>
      <c r="G444" s="58"/>
      <c r="H444" s="59" t="n">
        <f aca="false">H445</f>
        <v>7831.9</v>
      </c>
      <c r="I444" s="59" t="n">
        <f aca="false">I445</f>
        <v>7831.9</v>
      </c>
      <c r="J444" s="59" t="n">
        <f aca="false">J445</f>
        <v>7831.9</v>
      </c>
      <c r="K444" s="42"/>
      <c r="L444" s="43"/>
      <c r="M444" s="67"/>
      <c r="N444" s="67"/>
    </row>
    <row r="445" s="65" customFormat="true" ht="15.75" hidden="false" customHeight="false" outlineLevel="0" collapsed="false">
      <c r="A445" s="45" t="n">
        <f aca="false">A444+1</f>
        <v>436</v>
      </c>
      <c r="B445" s="49" t="s">
        <v>19</v>
      </c>
      <c r="C445" s="66" t="s">
        <v>345</v>
      </c>
      <c r="D445" s="58" t="s">
        <v>110</v>
      </c>
      <c r="E445" s="58" t="s">
        <v>94</v>
      </c>
      <c r="F445" s="58" t="s">
        <v>344</v>
      </c>
      <c r="G445" s="58" t="s">
        <v>346</v>
      </c>
      <c r="H445" s="92" t="n">
        <f aca="false">H446</f>
        <v>7831.9</v>
      </c>
      <c r="I445" s="92" t="n">
        <f aca="false">I446</f>
        <v>7831.9</v>
      </c>
      <c r="J445" s="92" t="n">
        <f aca="false">J446</f>
        <v>7831.9</v>
      </c>
      <c r="K445" s="42"/>
      <c r="L445" s="43"/>
      <c r="M445" s="67"/>
      <c r="N445" s="67"/>
    </row>
    <row r="446" s="65" customFormat="true" ht="47.25" hidden="false" customHeight="false" outlineLevel="0" collapsed="false">
      <c r="A446" s="45" t="n">
        <f aca="false">A445+1</f>
        <v>437</v>
      </c>
      <c r="B446" s="49" t="s">
        <v>19</v>
      </c>
      <c r="C446" s="66" t="s">
        <v>347</v>
      </c>
      <c r="D446" s="58" t="s">
        <v>110</v>
      </c>
      <c r="E446" s="58" t="s">
        <v>94</v>
      </c>
      <c r="F446" s="58" t="s">
        <v>344</v>
      </c>
      <c r="G446" s="58" t="s">
        <v>348</v>
      </c>
      <c r="H446" s="92" t="n">
        <v>7831.9</v>
      </c>
      <c r="I446" s="92" t="n">
        <v>7831.9</v>
      </c>
      <c r="J446" s="92" t="n">
        <v>7831.9</v>
      </c>
      <c r="K446" s="42"/>
      <c r="L446" s="43"/>
      <c r="M446" s="67"/>
      <c r="N446" s="67"/>
    </row>
    <row r="447" customFormat="false" ht="31.5" hidden="false" customHeight="false" outlineLevel="0" collapsed="false">
      <c r="A447" s="45" t="n">
        <f aca="false">A446+1</f>
        <v>438</v>
      </c>
      <c r="B447" s="46" t="s">
        <v>349</v>
      </c>
      <c r="C447" s="47" t="s">
        <v>350</v>
      </c>
      <c r="D447" s="50"/>
      <c r="E447" s="50"/>
      <c r="F447" s="50"/>
      <c r="G447" s="50"/>
      <c r="H447" s="48" t="n">
        <f aca="false">H448</f>
        <v>6994.55921</v>
      </c>
      <c r="I447" s="48" t="n">
        <f aca="false">I448</f>
        <v>6994.55921</v>
      </c>
      <c r="J447" s="48" t="n">
        <f aca="false">J448</f>
        <v>6994.55921</v>
      </c>
      <c r="K447" s="42"/>
      <c r="L447" s="43"/>
    </row>
    <row r="448" customFormat="false" ht="15.75" hidden="false" customHeight="false" outlineLevel="0" collapsed="false">
      <c r="A448" s="45" t="n">
        <f aca="false">A447+1</f>
        <v>439</v>
      </c>
      <c r="B448" s="46" t="s">
        <v>349</v>
      </c>
      <c r="C448" s="47" t="s">
        <v>21</v>
      </c>
      <c r="D448" s="50" t="s">
        <v>22</v>
      </c>
      <c r="E448" s="50" t="s">
        <v>23</v>
      </c>
      <c r="F448" s="50"/>
      <c r="G448" s="50"/>
      <c r="H448" s="48" t="n">
        <f aca="false">H449</f>
        <v>6994.55921</v>
      </c>
      <c r="I448" s="48" t="n">
        <f aca="false">I449</f>
        <v>6994.55921</v>
      </c>
      <c r="J448" s="48" t="n">
        <f aca="false">J449</f>
        <v>6994.55921</v>
      </c>
      <c r="K448" s="42"/>
      <c r="L448" s="43"/>
    </row>
    <row r="449" customFormat="false" ht="47.25" hidden="false" customHeight="false" outlineLevel="0" collapsed="false">
      <c r="A449" s="45" t="n">
        <f aca="false">A448+1</f>
        <v>440</v>
      </c>
      <c r="B449" s="49" t="s">
        <v>349</v>
      </c>
      <c r="C449" s="47" t="s">
        <v>63</v>
      </c>
      <c r="D449" s="50" t="s">
        <v>22</v>
      </c>
      <c r="E449" s="50" t="s">
        <v>64</v>
      </c>
      <c r="F449" s="58"/>
      <c r="G449" s="58"/>
      <c r="H449" s="48" t="n">
        <f aca="false">H450</f>
        <v>6994.55921</v>
      </c>
      <c r="I449" s="48" t="n">
        <f aca="false">I450</f>
        <v>6994.55921</v>
      </c>
      <c r="J449" s="48" t="n">
        <f aca="false">J450</f>
        <v>6994.55921</v>
      </c>
      <c r="K449" s="42"/>
      <c r="L449" s="43"/>
    </row>
    <row r="450" customFormat="false" ht="31.5" hidden="false" customHeight="false" outlineLevel="0" collapsed="false">
      <c r="A450" s="45" t="n">
        <f aca="false">A449+1</f>
        <v>441</v>
      </c>
      <c r="B450" s="49" t="s">
        <v>349</v>
      </c>
      <c r="C450" s="57" t="s">
        <v>351</v>
      </c>
      <c r="D450" s="58" t="s">
        <v>22</v>
      </c>
      <c r="E450" s="58" t="s">
        <v>64</v>
      </c>
      <c r="F450" s="58" t="s">
        <v>352</v>
      </c>
      <c r="G450" s="58"/>
      <c r="H450" s="59" t="n">
        <f aca="false">H451</f>
        <v>6994.55921</v>
      </c>
      <c r="I450" s="59" t="n">
        <f aca="false">I451</f>
        <v>6994.55921</v>
      </c>
      <c r="J450" s="59" t="n">
        <f aca="false">J451</f>
        <v>6994.55921</v>
      </c>
      <c r="K450" s="42"/>
      <c r="L450" s="43"/>
    </row>
    <row r="451" customFormat="false" ht="15.75" hidden="false" customHeight="false" outlineLevel="0" collapsed="false">
      <c r="A451" s="45" t="n">
        <f aca="false">A450+1</f>
        <v>442</v>
      </c>
      <c r="B451" s="49" t="s">
        <v>349</v>
      </c>
      <c r="C451" s="57" t="s">
        <v>67</v>
      </c>
      <c r="D451" s="58" t="s">
        <v>22</v>
      </c>
      <c r="E451" s="58" t="s">
        <v>64</v>
      </c>
      <c r="F451" s="58" t="s">
        <v>353</v>
      </c>
      <c r="G451" s="58"/>
      <c r="H451" s="59" t="n">
        <f aca="false">H452</f>
        <v>6994.55921</v>
      </c>
      <c r="I451" s="59" t="n">
        <f aca="false">I452</f>
        <v>6994.55921</v>
      </c>
      <c r="J451" s="59" t="n">
        <f aca="false">J452</f>
        <v>6994.55921</v>
      </c>
      <c r="K451" s="42"/>
      <c r="L451" s="43"/>
    </row>
    <row r="452" customFormat="false" ht="31.5" hidden="false" customHeight="false" outlineLevel="0" collapsed="false">
      <c r="A452" s="45" t="n">
        <f aca="false">A451+1</f>
        <v>443</v>
      </c>
      <c r="B452" s="49" t="s">
        <v>349</v>
      </c>
      <c r="C452" s="60" t="s">
        <v>354</v>
      </c>
      <c r="D452" s="58" t="s">
        <v>22</v>
      </c>
      <c r="E452" s="58" t="s">
        <v>64</v>
      </c>
      <c r="F452" s="58" t="s">
        <v>355</v>
      </c>
      <c r="G452" s="58"/>
      <c r="H452" s="59" t="n">
        <f aca="false">H453+H458</f>
        <v>6994.55921</v>
      </c>
      <c r="I452" s="59" t="n">
        <f aca="false">I453+I458</f>
        <v>6994.55921</v>
      </c>
      <c r="J452" s="59" t="n">
        <f aca="false">J453+J458</f>
        <v>6994.55921</v>
      </c>
      <c r="K452" s="42"/>
      <c r="L452" s="43"/>
    </row>
    <row r="453" customFormat="false" ht="78.75" hidden="false" customHeight="false" outlineLevel="0" collapsed="false">
      <c r="A453" s="45" t="n">
        <f aca="false">A452+1</f>
        <v>444</v>
      </c>
      <c r="B453" s="49" t="s">
        <v>349</v>
      </c>
      <c r="C453" s="61" t="s">
        <v>31</v>
      </c>
      <c r="D453" s="58" t="s">
        <v>22</v>
      </c>
      <c r="E453" s="58" t="s">
        <v>64</v>
      </c>
      <c r="F453" s="58" t="s">
        <v>355</v>
      </c>
      <c r="G453" s="58" t="s">
        <v>32</v>
      </c>
      <c r="H453" s="59" t="n">
        <f aca="false">H454</f>
        <v>6301.04221</v>
      </c>
      <c r="I453" s="59" t="n">
        <f aca="false">I454</f>
        <v>6301.04221</v>
      </c>
      <c r="J453" s="59" t="n">
        <f aca="false">J454</f>
        <v>6301.04221</v>
      </c>
      <c r="K453" s="42"/>
      <c r="L453" s="43"/>
    </row>
    <row r="454" customFormat="false" ht="31.5" hidden="false" customHeight="false" outlineLevel="0" collapsed="false">
      <c r="A454" s="45" t="n">
        <f aca="false">A453+1</f>
        <v>445</v>
      </c>
      <c r="B454" s="49" t="s">
        <v>349</v>
      </c>
      <c r="C454" s="61" t="s">
        <v>33</v>
      </c>
      <c r="D454" s="58" t="s">
        <v>22</v>
      </c>
      <c r="E454" s="58" t="s">
        <v>64</v>
      </c>
      <c r="F454" s="58" t="s">
        <v>355</v>
      </c>
      <c r="G454" s="58" t="s">
        <v>34</v>
      </c>
      <c r="H454" s="59" t="n">
        <f aca="false">H455+H457+H456</f>
        <v>6301.04221</v>
      </c>
      <c r="I454" s="59" t="n">
        <f aca="false">I455+I457+I456</f>
        <v>6301.04221</v>
      </c>
      <c r="J454" s="59" t="n">
        <f aca="false">J455+J457+J456</f>
        <v>6301.04221</v>
      </c>
      <c r="K454" s="42"/>
      <c r="L454" s="43"/>
    </row>
    <row r="455" customFormat="false" ht="31.5" hidden="false" customHeight="false" outlineLevel="0" collapsed="false">
      <c r="A455" s="45" t="n">
        <f aca="false">A454+1</f>
        <v>446</v>
      </c>
      <c r="B455" s="49" t="s">
        <v>349</v>
      </c>
      <c r="C455" s="61" t="s">
        <v>35</v>
      </c>
      <c r="D455" s="58" t="s">
        <v>22</v>
      </c>
      <c r="E455" s="58" t="s">
        <v>64</v>
      </c>
      <c r="F455" s="58" t="s">
        <v>355</v>
      </c>
      <c r="G455" s="58" t="s">
        <v>36</v>
      </c>
      <c r="H455" s="59" t="n">
        <v>4416.16683</v>
      </c>
      <c r="I455" s="59" t="n">
        <v>4416.16683</v>
      </c>
      <c r="J455" s="59" t="n">
        <v>4416.16683</v>
      </c>
      <c r="K455" s="42"/>
      <c r="L455" s="43"/>
      <c r="M455" s="98"/>
      <c r="N455" s="98"/>
    </row>
    <row r="456" customFormat="false" ht="63" hidden="false" customHeight="false" outlineLevel="0" collapsed="false">
      <c r="A456" s="45" t="n">
        <f aca="false">A455+1</f>
        <v>447</v>
      </c>
      <c r="B456" s="49" t="s">
        <v>349</v>
      </c>
      <c r="C456" s="61" t="s">
        <v>37</v>
      </c>
      <c r="D456" s="58" t="s">
        <v>22</v>
      </c>
      <c r="E456" s="58" t="s">
        <v>64</v>
      </c>
      <c r="F456" s="58" t="s">
        <v>355</v>
      </c>
      <c r="G456" s="58" t="s">
        <v>38</v>
      </c>
      <c r="H456" s="59" t="n">
        <v>1333.68238</v>
      </c>
      <c r="I456" s="59" t="n">
        <v>1333.68238</v>
      </c>
      <c r="J456" s="59" t="n">
        <v>1333.68238</v>
      </c>
      <c r="K456" s="42"/>
      <c r="L456" s="43"/>
      <c r="M456" s="98"/>
      <c r="N456" s="98"/>
    </row>
    <row r="457" customFormat="false" ht="47.25" hidden="false" customHeight="false" outlineLevel="0" collapsed="false">
      <c r="A457" s="45" t="n">
        <f aca="false">A456+1</f>
        <v>448</v>
      </c>
      <c r="B457" s="49" t="s">
        <v>349</v>
      </c>
      <c r="C457" s="61" t="s">
        <v>39</v>
      </c>
      <c r="D457" s="58" t="s">
        <v>22</v>
      </c>
      <c r="E457" s="58" t="s">
        <v>64</v>
      </c>
      <c r="F457" s="58" t="s">
        <v>355</v>
      </c>
      <c r="G457" s="58" t="s">
        <v>40</v>
      </c>
      <c r="H457" s="59" t="n">
        <v>551.193</v>
      </c>
      <c r="I457" s="59" t="n">
        <v>551.193</v>
      </c>
      <c r="J457" s="59" t="n">
        <v>551.193</v>
      </c>
      <c r="K457" s="42"/>
      <c r="L457" s="43"/>
    </row>
    <row r="458" customFormat="false" ht="31.5" hidden="false" customHeight="false" outlineLevel="0" collapsed="false">
      <c r="A458" s="45" t="n">
        <f aca="false">A457+1</f>
        <v>449</v>
      </c>
      <c r="B458" s="49" t="s">
        <v>349</v>
      </c>
      <c r="C458" s="61" t="s">
        <v>45</v>
      </c>
      <c r="D458" s="58" t="s">
        <v>22</v>
      </c>
      <c r="E458" s="58" t="s">
        <v>64</v>
      </c>
      <c r="F458" s="58" t="s">
        <v>355</v>
      </c>
      <c r="G458" s="58" t="s">
        <v>46</v>
      </c>
      <c r="H458" s="59" t="n">
        <f aca="false">H459</f>
        <v>693.517</v>
      </c>
      <c r="I458" s="59" t="n">
        <f aca="false">I459</f>
        <v>693.517</v>
      </c>
      <c r="J458" s="59" t="n">
        <f aca="false">J459</f>
        <v>693.517</v>
      </c>
      <c r="K458" s="42"/>
      <c r="L458" s="43"/>
    </row>
    <row r="459" customFormat="false" ht="31.5" hidden="false" customHeight="false" outlineLevel="0" collapsed="false">
      <c r="A459" s="45" t="n">
        <f aca="false">A458+1</f>
        <v>450</v>
      </c>
      <c r="B459" s="49" t="s">
        <v>349</v>
      </c>
      <c r="C459" s="61" t="s">
        <v>47</v>
      </c>
      <c r="D459" s="58" t="s">
        <v>22</v>
      </c>
      <c r="E459" s="58" t="s">
        <v>64</v>
      </c>
      <c r="F459" s="58" t="s">
        <v>355</v>
      </c>
      <c r="G459" s="58" t="s">
        <v>48</v>
      </c>
      <c r="H459" s="59" t="n">
        <f aca="false">H460</f>
        <v>693.517</v>
      </c>
      <c r="I459" s="59" t="n">
        <f aca="false">I460</f>
        <v>693.517</v>
      </c>
      <c r="J459" s="59" t="n">
        <f aca="false">J460</f>
        <v>693.517</v>
      </c>
      <c r="K459" s="42"/>
      <c r="L459" s="43"/>
    </row>
    <row r="460" customFormat="false" ht="15.75" hidden="false" customHeight="false" outlineLevel="0" collapsed="false">
      <c r="A460" s="45" t="n">
        <f aca="false">A459+1</f>
        <v>451</v>
      </c>
      <c r="B460" s="49" t="s">
        <v>349</v>
      </c>
      <c r="C460" s="61" t="s">
        <v>49</v>
      </c>
      <c r="D460" s="58" t="s">
        <v>22</v>
      </c>
      <c r="E460" s="58" t="s">
        <v>64</v>
      </c>
      <c r="F460" s="58" t="s">
        <v>355</v>
      </c>
      <c r="G460" s="58" t="s">
        <v>50</v>
      </c>
      <c r="H460" s="59" t="n">
        <v>693.517</v>
      </c>
      <c r="I460" s="59" t="n">
        <v>693.517</v>
      </c>
      <c r="J460" s="59" t="n">
        <v>693.517</v>
      </c>
      <c r="K460" s="42"/>
      <c r="L460" s="43"/>
    </row>
    <row r="461" s="65" customFormat="true" ht="31.5" hidden="false" customHeight="false" outlineLevel="0" collapsed="false">
      <c r="A461" s="45" t="n">
        <f aca="false">A460+1</f>
        <v>452</v>
      </c>
      <c r="B461" s="46" t="s">
        <v>356</v>
      </c>
      <c r="C461" s="47" t="s">
        <v>357</v>
      </c>
      <c r="D461" s="50"/>
      <c r="E461" s="50"/>
      <c r="F461" s="50"/>
      <c r="G461" s="50"/>
      <c r="H461" s="48" t="n">
        <f aca="false">H462</f>
        <v>49303.66801</v>
      </c>
      <c r="I461" s="48" t="n">
        <f aca="false">I462</f>
        <v>49303.66801</v>
      </c>
      <c r="J461" s="48" t="n">
        <f aca="false">J462</f>
        <v>49303.66801</v>
      </c>
      <c r="K461" s="42"/>
      <c r="L461" s="43"/>
      <c r="M461" s="99"/>
      <c r="N461" s="100"/>
      <c r="O461" s="101"/>
      <c r="P461" s="101"/>
      <c r="Q461" s="102"/>
    </row>
    <row r="462" customFormat="false" ht="15.75" hidden="false" customHeight="false" outlineLevel="0" collapsed="false">
      <c r="A462" s="45" t="n">
        <f aca="false">A461+1</f>
        <v>453</v>
      </c>
      <c r="B462" s="46" t="s">
        <v>356</v>
      </c>
      <c r="C462" s="47" t="s">
        <v>21</v>
      </c>
      <c r="D462" s="50" t="s">
        <v>22</v>
      </c>
      <c r="E462" s="50" t="s">
        <v>23</v>
      </c>
      <c r="F462" s="50"/>
      <c r="G462" s="50"/>
      <c r="H462" s="48" t="n">
        <f aca="false">H463</f>
        <v>49303.66801</v>
      </c>
      <c r="I462" s="48" t="n">
        <f aca="false">I463</f>
        <v>49303.66801</v>
      </c>
      <c r="J462" s="48" t="n">
        <f aca="false">J463</f>
        <v>49303.66801</v>
      </c>
      <c r="K462" s="42"/>
      <c r="L462" s="43"/>
    </row>
    <row r="463" customFormat="false" ht="15.75" hidden="false" customHeight="false" outlineLevel="0" collapsed="false">
      <c r="A463" s="45" t="n">
        <f aca="false">A462+1</f>
        <v>454</v>
      </c>
      <c r="B463" s="46" t="s">
        <v>356</v>
      </c>
      <c r="C463" s="47" t="s">
        <v>81</v>
      </c>
      <c r="D463" s="50" t="s">
        <v>22</v>
      </c>
      <c r="E463" s="50" t="s">
        <v>82</v>
      </c>
      <c r="F463" s="50"/>
      <c r="G463" s="50"/>
      <c r="H463" s="48" t="n">
        <f aca="false">H464</f>
        <v>49303.66801</v>
      </c>
      <c r="I463" s="48" t="n">
        <f aca="false">I464</f>
        <v>49303.66801</v>
      </c>
      <c r="J463" s="48" t="n">
        <f aca="false">J464</f>
        <v>49303.66801</v>
      </c>
      <c r="K463" s="42"/>
      <c r="L463" s="43"/>
    </row>
    <row r="464" customFormat="false" ht="31.5" hidden="false" customHeight="false" outlineLevel="0" collapsed="false">
      <c r="A464" s="45" t="n">
        <f aca="false">A463+1</f>
        <v>455</v>
      </c>
      <c r="B464" s="49" t="s">
        <v>356</v>
      </c>
      <c r="C464" s="57" t="s">
        <v>358</v>
      </c>
      <c r="D464" s="58" t="s">
        <v>22</v>
      </c>
      <c r="E464" s="58" t="s">
        <v>82</v>
      </c>
      <c r="F464" s="58" t="s">
        <v>359</v>
      </c>
      <c r="G464" s="58"/>
      <c r="H464" s="59" t="n">
        <f aca="false">H465+H479</f>
        <v>49303.66801</v>
      </c>
      <c r="I464" s="59" t="n">
        <f aca="false">I465+I479</f>
        <v>49303.66801</v>
      </c>
      <c r="J464" s="59" t="n">
        <f aca="false">J465+J479</f>
        <v>49303.66801</v>
      </c>
      <c r="K464" s="42"/>
      <c r="L464" s="43"/>
    </row>
    <row r="465" s="65" customFormat="true" ht="63" hidden="false" customHeight="false" outlineLevel="0" collapsed="false">
      <c r="A465" s="45" t="n">
        <f aca="false">A464+1</f>
        <v>456</v>
      </c>
      <c r="B465" s="49" t="s">
        <v>356</v>
      </c>
      <c r="C465" s="60" t="s">
        <v>360</v>
      </c>
      <c r="D465" s="58" t="s">
        <v>22</v>
      </c>
      <c r="E465" s="58" t="s">
        <v>82</v>
      </c>
      <c r="F465" s="58" t="s">
        <v>361</v>
      </c>
      <c r="G465" s="58"/>
      <c r="H465" s="59" t="n">
        <f aca="false">H466+H471+H475</f>
        <v>43847.8838</v>
      </c>
      <c r="I465" s="59" t="n">
        <f aca="false">I466+I471+I475</f>
        <v>43847.8838</v>
      </c>
      <c r="J465" s="59" t="n">
        <f aca="false">J466+J471+J475</f>
        <v>43847.8838</v>
      </c>
      <c r="K465" s="42"/>
      <c r="L465" s="43"/>
      <c r="M465" s="64"/>
      <c r="N465" s="67"/>
    </row>
    <row r="466" s="65" customFormat="true" ht="78.75" hidden="false" customHeight="false" outlineLevel="0" collapsed="false">
      <c r="A466" s="45" t="n">
        <f aca="false">A465+1</f>
        <v>457</v>
      </c>
      <c r="B466" s="49" t="s">
        <v>356</v>
      </c>
      <c r="C466" s="61" t="s">
        <v>31</v>
      </c>
      <c r="D466" s="58" t="s">
        <v>22</v>
      </c>
      <c r="E466" s="58" t="s">
        <v>82</v>
      </c>
      <c r="F466" s="58" t="s">
        <v>361</v>
      </c>
      <c r="G466" s="58" t="s">
        <v>32</v>
      </c>
      <c r="H466" s="59" t="n">
        <f aca="false">H467</f>
        <v>28420.35611</v>
      </c>
      <c r="I466" s="59" t="n">
        <f aca="false">I467</f>
        <v>28420.35611</v>
      </c>
      <c r="J466" s="59" t="n">
        <f aca="false">J467</f>
        <v>28420.35611</v>
      </c>
      <c r="K466" s="42"/>
      <c r="L466" s="43"/>
      <c r="M466" s="64"/>
      <c r="N466" s="67"/>
    </row>
    <row r="467" s="65" customFormat="true" ht="15.75" hidden="false" customHeight="false" outlineLevel="0" collapsed="false">
      <c r="A467" s="45" t="n">
        <f aca="false">A466+1</f>
        <v>458</v>
      </c>
      <c r="B467" s="49" t="s">
        <v>356</v>
      </c>
      <c r="C467" s="61" t="s">
        <v>362</v>
      </c>
      <c r="D467" s="58" t="s">
        <v>22</v>
      </c>
      <c r="E467" s="58" t="s">
        <v>82</v>
      </c>
      <c r="F467" s="58" t="s">
        <v>361</v>
      </c>
      <c r="G467" s="58" t="s">
        <v>363</v>
      </c>
      <c r="H467" s="59" t="n">
        <f aca="false">H468+H469+H470</f>
        <v>28420.35611</v>
      </c>
      <c r="I467" s="59" t="n">
        <f aca="false">I468+I469+I470</f>
        <v>28420.35611</v>
      </c>
      <c r="J467" s="59" t="n">
        <f aca="false">J468+J469+J470</f>
        <v>28420.35611</v>
      </c>
      <c r="K467" s="42"/>
      <c r="L467" s="43"/>
      <c r="M467" s="64"/>
      <c r="N467" s="67"/>
    </row>
    <row r="468" s="65" customFormat="true" ht="15.75" hidden="false" customHeight="false" outlineLevel="0" collapsed="false">
      <c r="A468" s="45" t="n">
        <f aca="false">A467+1</f>
        <v>459</v>
      </c>
      <c r="B468" s="49" t="s">
        <v>356</v>
      </c>
      <c r="C468" s="61" t="s">
        <v>364</v>
      </c>
      <c r="D468" s="58" t="s">
        <v>22</v>
      </c>
      <c r="E468" s="58" t="s">
        <v>82</v>
      </c>
      <c r="F468" s="58" t="s">
        <v>361</v>
      </c>
      <c r="G468" s="58" t="s">
        <v>365</v>
      </c>
      <c r="H468" s="59" t="n">
        <f aca="false">20518.64601+60</f>
        <v>20578.64601</v>
      </c>
      <c r="I468" s="59" t="n">
        <f aca="false">20518.64601+60</f>
        <v>20578.64601</v>
      </c>
      <c r="J468" s="59" t="n">
        <f aca="false">20518.64601+60</f>
        <v>20578.64601</v>
      </c>
      <c r="K468" s="42"/>
      <c r="L468" s="43"/>
      <c r="M468" s="64"/>
      <c r="N468" s="67"/>
    </row>
    <row r="469" s="65" customFormat="true" ht="47.25" hidden="false" customHeight="false" outlineLevel="0" collapsed="false">
      <c r="A469" s="45" t="n">
        <f aca="false">A468+1</f>
        <v>460</v>
      </c>
      <c r="B469" s="49" t="s">
        <v>356</v>
      </c>
      <c r="C469" s="61" t="s">
        <v>366</v>
      </c>
      <c r="D469" s="58" t="s">
        <v>22</v>
      </c>
      <c r="E469" s="58" t="s">
        <v>82</v>
      </c>
      <c r="F469" s="58" t="s">
        <v>361</v>
      </c>
      <c r="G469" s="58" t="s">
        <v>367</v>
      </c>
      <c r="H469" s="59" t="n">
        <v>6214.7511</v>
      </c>
      <c r="I469" s="59" t="n">
        <v>6214.7511</v>
      </c>
      <c r="J469" s="59" t="n">
        <v>6214.7511</v>
      </c>
      <c r="K469" s="42"/>
      <c r="L469" s="43"/>
      <c r="M469" s="64"/>
      <c r="N469" s="64"/>
      <c r="O469" s="64"/>
    </row>
    <row r="470" s="65" customFormat="true" ht="31.5" hidden="false" customHeight="false" outlineLevel="0" collapsed="false">
      <c r="A470" s="45" t="n">
        <f aca="false">A469+1</f>
        <v>461</v>
      </c>
      <c r="B470" s="49" t="s">
        <v>356</v>
      </c>
      <c r="C470" s="61" t="s">
        <v>368</v>
      </c>
      <c r="D470" s="58" t="s">
        <v>22</v>
      </c>
      <c r="E470" s="58" t="s">
        <v>82</v>
      </c>
      <c r="F470" s="58" t="s">
        <v>361</v>
      </c>
      <c r="G470" s="58" t="s">
        <v>369</v>
      </c>
      <c r="H470" s="59" t="n">
        <v>1626.959</v>
      </c>
      <c r="I470" s="59" t="n">
        <v>1626.959</v>
      </c>
      <c r="J470" s="59" t="n">
        <v>1626.959</v>
      </c>
      <c r="K470" s="42"/>
      <c r="L470" s="43"/>
      <c r="M470" s="64"/>
      <c r="N470" s="64"/>
      <c r="O470" s="64"/>
    </row>
    <row r="471" s="65" customFormat="true" ht="31.5" hidden="false" customHeight="false" outlineLevel="0" collapsed="false">
      <c r="A471" s="45" t="n">
        <f aca="false">A470+1</f>
        <v>462</v>
      </c>
      <c r="B471" s="49" t="s">
        <v>356</v>
      </c>
      <c r="C471" s="61" t="s">
        <v>45</v>
      </c>
      <c r="D471" s="58" t="s">
        <v>22</v>
      </c>
      <c r="E471" s="58" t="s">
        <v>82</v>
      </c>
      <c r="F471" s="58" t="s">
        <v>361</v>
      </c>
      <c r="G471" s="58" t="s">
        <v>46</v>
      </c>
      <c r="H471" s="59" t="n">
        <f aca="false">H472</f>
        <v>15406.87969</v>
      </c>
      <c r="I471" s="59" t="n">
        <f aca="false">I472</f>
        <v>15406.87969</v>
      </c>
      <c r="J471" s="59" t="n">
        <f aca="false">J472</f>
        <v>15406.87969</v>
      </c>
      <c r="K471" s="42"/>
      <c r="L471" s="43"/>
      <c r="M471" s="64"/>
      <c r="N471" s="67"/>
    </row>
    <row r="472" s="65" customFormat="true" ht="31.5" hidden="false" customHeight="false" outlineLevel="0" collapsed="false">
      <c r="A472" s="45" t="n">
        <f aca="false">A471+1</f>
        <v>463</v>
      </c>
      <c r="B472" s="49" t="s">
        <v>356</v>
      </c>
      <c r="C472" s="61" t="s">
        <v>47</v>
      </c>
      <c r="D472" s="58" t="s">
        <v>22</v>
      </c>
      <c r="E472" s="58" t="s">
        <v>82</v>
      </c>
      <c r="F472" s="58" t="s">
        <v>361</v>
      </c>
      <c r="G472" s="58" t="s">
        <v>48</v>
      </c>
      <c r="H472" s="59" t="n">
        <f aca="false">H473+H474</f>
        <v>15406.87969</v>
      </c>
      <c r="I472" s="59" t="n">
        <f aca="false">I473+I474</f>
        <v>15406.87969</v>
      </c>
      <c r="J472" s="59" t="n">
        <f aca="false">J473+J474</f>
        <v>15406.87969</v>
      </c>
      <c r="K472" s="42"/>
      <c r="L472" s="43"/>
      <c r="M472" s="64"/>
      <c r="N472" s="67"/>
    </row>
    <row r="473" s="65" customFormat="true" ht="15.75" hidden="false" customHeight="false" outlineLevel="0" collapsed="false">
      <c r="A473" s="45" t="n">
        <f aca="false">A472+1</f>
        <v>464</v>
      </c>
      <c r="B473" s="49" t="s">
        <v>356</v>
      </c>
      <c r="C473" s="61" t="s">
        <v>49</v>
      </c>
      <c r="D473" s="58" t="s">
        <v>22</v>
      </c>
      <c r="E473" s="58" t="s">
        <v>82</v>
      </c>
      <c r="F473" s="58" t="s">
        <v>361</v>
      </c>
      <c r="G473" s="58" t="s">
        <v>50</v>
      </c>
      <c r="H473" s="59" t="n">
        <v>8649.87222</v>
      </c>
      <c r="I473" s="59" t="n">
        <v>8649.87222</v>
      </c>
      <c r="J473" s="59" t="n">
        <v>8649.87222</v>
      </c>
      <c r="K473" s="42"/>
      <c r="L473" s="43"/>
      <c r="M473" s="64"/>
      <c r="N473" s="67"/>
    </row>
    <row r="474" s="65" customFormat="true" ht="15.75" hidden="false" customHeight="false" outlineLevel="0" collapsed="false">
      <c r="A474" s="45" t="n">
        <f aca="false">A473+1</f>
        <v>465</v>
      </c>
      <c r="B474" s="49" t="s">
        <v>356</v>
      </c>
      <c r="C474" s="61" t="s">
        <v>51</v>
      </c>
      <c r="D474" s="58" t="s">
        <v>22</v>
      </c>
      <c r="E474" s="58" t="s">
        <v>82</v>
      </c>
      <c r="F474" s="58" t="s">
        <v>361</v>
      </c>
      <c r="G474" s="58" t="s">
        <v>52</v>
      </c>
      <c r="H474" s="59" t="n">
        <v>6757.00747</v>
      </c>
      <c r="I474" s="59" t="n">
        <v>6757.00747</v>
      </c>
      <c r="J474" s="59" t="n">
        <v>6757.00747</v>
      </c>
      <c r="K474" s="42"/>
      <c r="L474" s="43"/>
      <c r="M474" s="64"/>
      <c r="N474" s="67"/>
    </row>
    <row r="475" s="65" customFormat="true" ht="15.75" hidden="false" customHeight="false" outlineLevel="0" collapsed="false">
      <c r="A475" s="45" t="n">
        <f aca="false">A474+1</f>
        <v>466</v>
      </c>
      <c r="B475" s="49" t="s">
        <v>356</v>
      </c>
      <c r="C475" s="60" t="s">
        <v>53</v>
      </c>
      <c r="D475" s="58" t="s">
        <v>22</v>
      </c>
      <c r="E475" s="58" t="s">
        <v>82</v>
      </c>
      <c r="F475" s="58" t="s">
        <v>361</v>
      </c>
      <c r="G475" s="58" t="s">
        <v>54</v>
      </c>
      <c r="H475" s="59" t="n">
        <f aca="false">H476</f>
        <v>20.648</v>
      </c>
      <c r="I475" s="59" t="n">
        <f aca="false">I476</f>
        <v>20.648</v>
      </c>
      <c r="J475" s="59" t="n">
        <f aca="false">J476</f>
        <v>20.648</v>
      </c>
      <c r="K475" s="42"/>
      <c r="L475" s="43"/>
      <c r="M475" s="64"/>
      <c r="N475" s="67"/>
    </row>
    <row r="476" s="65" customFormat="true" ht="15.75" hidden="false" customHeight="false" outlineLevel="0" collapsed="false">
      <c r="A476" s="45" t="n">
        <f aca="false">A475+1</f>
        <v>467</v>
      </c>
      <c r="B476" s="49" t="s">
        <v>356</v>
      </c>
      <c r="C476" s="61" t="s">
        <v>59</v>
      </c>
      <c r="D476" s="58" t="s">
        <v>22</v>
      </c>
      <c r="E476" s="58" t="s">
        <v>82</v>
      </c>
      <c r="F476" s="58" t="s">
        <v>361</v>
      </c>
      <c r="G476" s="58" t="s">
        <v>60</v>
      </c>
      <c r="H476" s="59" t="n">
        <f aca="false">H477+H478</f>
        <v>20.648</v>
      </c>
      <c r="I476" s="59" t="n">
        <f aca="false">I477+I478</f>
        <v>20.648</v>
      </c>
      <c r="J476" s="59" t="n">
        <f aca="false">J477+J478</f>
        <v>20.648</v>
      </c>
      <c r="K476" s="42"/>
      <c r="L476" s="43"/>
      <c r="M476" s="64"/>
      <c r="N476" s="67"/>
    </row>
    <row r="477" s="65" customFormat="true" ht="15.75" hidden="false" customHeight="false" outlineLevel="0" collapsed="false">
      <c r="A477" s="45" t="n">
        <f aca="false">A476+1</f>
        <v>468</v>
      </c>
      <c r="B477" s="49" t="s">
        <v>356</v>
      </c>
      <c r="C477" s="61" t="s">
        <v>370</v>
      </c>
      <c r="D477" s="58" t="s">
        <v>22</v>
      </c>
      <c r="E477" s="58" t="s">
        <v>82</v>
      </c>
      <c r="F477" s="58" t="s">
        <v>361</v>
      </c>
      <c r="G477" s="58" t="s">
        <v>371</v>
      </c>
      <c r="H477" s="59" t="n">
        <v>1.25</v>
      </c>
      <c r="I477" s="59" t="n">
        <v>1.25</v>
      </c>
      <c r="J477" s="59" t="n">
        <v>1.25</v>
      </c>
      <c r="K477" s="42"/>
      <c r="L477" s="43"/>
      <c r="M477" s="64"/>
      <c r="N477" s="67"/>
    </row>
    <row r="478" s="65" customFormat="true" ht="15.75" hidden="false" customHeight="false" outlineLevel="0" collapsed="false">
      <c r="A478" s="45" t="n">
        <f aca="false">A477+1</f>
        <v>469</v>
      </c>
      <c r="B478" s="49"/>
      <c r="C478" s="61" t="s">
        <v>61</v>
      </c>
      <c r="D478" s="58" t="s">
        <v>22</v>
      </c>
      <c r="E478" s="58" t="s">
        <v>82</v>
      </c>
      <c r="F478" s="58" t="s">
        <v>361</v>
      </c>
      <c r="G478" s="58" t="s">
        <v>62</v>
      </c>
      <c r="H478" s="59" t="n">
        <v>19.398</v>
      </c>
      <c r="I478" s="59" t="n">
        <v>19.398</v>
      </c>
      <c r="J478" s="59" t="n">
        <v>19.398</v>
      </c>
      <c r="K478" s="42"/>
      <c r="L478" s="43"/>
      <c r="M478" s="64"/>
      <c r="N478" s="67"/>
    </row>
    <row r="479" s="65" customFormat="true" ht="35.25" hidden="false" customHeight="true" outlineLevel="0" collapsed="false">
      <c r="A479" s="45" t="n">
        <f aca="false">A478+1</f>
        <v>470</v>
      </c>
      <c r="B479" s="49" t="s">
        <v>356</v>
      </c>
      <c r="C479" s="60" t="s">
        <v>372</v>
      </c>
      <c r="D479" s="58" t="s">
        <v>22</v>
      </c>
      <c r="E479" s="58" t="s">
        <v>82</v>
      </c>
      <c r="F479" s="58" t="s">
        <v>373</v>
      </c>
      <c r="G479" s="58"/>
      <c r="H479" s="59" t="n">
        <f aca="false">H480</f>
        <v>5455.78421</v>
      </c>
      <c r="I479" s="59" t="n">
        <f aca="false">I480</f>
        <v>5455.78421</v>
      </c>
      <c r="J479" s="59" t="n">
        <f aca="false">J480</f>
        <v>5455.78421</v>
      </c>
      <c r="K479" s="42"/>
      <c r="L479" s="43"/>
      <c r="M479" s="64"/>
      <c r="N479" s="67"/>
    </row>
    <row r="480" s="65" customFormat="true" ht="31.5" hidden="false" customHeight="false" outlineLevel="0" collapsed="false">
      <c r="A480" s="45" t="n">
        <f aca="false">A479+1</f>
        <v>471</v>
      </c>
      <c r="B480" s="49" t="s">
        <v>356</v>
      </c>
      <c r="C480" s="61" t="s">
        <v>45</v>
      </c>
      <c r="D480" s="58" t="s">
        <v>22</v>
      </c>
      <c r="E480" s="58" t="s">
        <v>82</v>
      </c>
      <c r="F480" s="58" t="s">
        <v>373</v>
      </c>
      <c r="G480" s="58" t="s">
        <v>46</v>
      </c>
      <c r="H480" s="59" t="n">
        <f aca="false">H481</f>
        <v>5455.78421</v>
      </c>
      <c r="I480" s="59" t="n">
        <f aca="false">I481</f>
        <v>5455.78421</v>
      </c>
      <c r="J480" s="59" t="n">
        <f aca="false">J481</f>
        <v>5455.78421</v>
      </c>
      <c r="K480" s="42"/>
      <c r="L480" s="43"/>
      <c r="M480" s="64"/>
      <c r="N480" s="67"/>
    </row>
    <row r="481" s="65" customFormat="true" ht="31.5" hidden="false" customHeight="false" outlineLevel="0" collapsed="false">
      <c r="A481" s="45" t="n">
        <f aca="false">A480+1</f>
        <v>472</v>
      </c>
      <c r="B481" s="49" t="s">
        <v>356</v>
      </c>
      <c r="C481" s="61" t="s">
        <v>47</v>
      </c>
      <c r="D481" s="58" t="s">
        <v>22</v>
      </c>
      <c r="E481" s="58" t="s">
        <v>82</v>
      </c>
      <c r="F481" s="58" t="s">
        <v>373</v>
      </c>
      <c r="G481" s="58" t="s">
        <v>48</v>
      </c>
      <c r="H481" s="59" t="n">
        <f aca="false">H482+H483</f>
        <v>5455.78421</v>
      </c>
      <c r="I481" s="59" t="n">
        <f aca="false">I482+I483</f>
        <v>5455.78421</v>
      </c>
      <c r="J481" s="59" t="n">
        <f aca="false">J482+J483</f>
        <v>5455.78421</v>
      </c>
      <c r="K481" s="42"/>
      <c r="L481" s="43"/>
      <c r="M481" s="64"/>
      <c r="N481" s="67"/>
    </row>
    <row r="482" s="65" customFormat="true" ht="15.75" hidden="false" customHeight="false" outlineLevel="0" collapsed="false">
      <c r="A482" s="45" t="n">
        <f aca="false">A481+1</f>
        <v>473</v>
      </c>
      <c r="B482" s="49" t="s">
        <v>356</v>
      </c>
      <c r="C482" s="61" t="s">
        <v>49</v>
      </c>
      <c r="D482" s="58" t="s">
        <v>22</v>
      </c>
      <c r="E482" s="58" t="s">
        <v>82</v>
      </c>
      <c r="F482" s="58" t="s">
        <v>373</v>
      </c>
      <c r="G482" s="58" t="s">
        <v>50</v>
      </c>
      <c r="H482" s="59" t="n">
        <v>3487.64052</v>
      </c>
      <c r="I482" s="59" t="n">
        <v>3487.64052</v>
      </c>
      <c r="J482" s="59" t="n">
        <v>3487.64052</v>
      </c>
      <c r="K482" s="42"/>
      <c r="L482" s="43"/>
      <c r="M482" s="64"/>
      <c r="N482" s="67"/>
    </row>
    <row r="483" s="65" customFormat="true" ht="15.75" hidden="false" customHeight="false" outlineLevel="0" collapsed="false">
      <c r="A483" s="45" t="n">
        <f aca="false">A482+1</f>
        <v>474</v>
      </c>
      <c r="B483" s="49" t="s">
        <v>356</v>
      </c>
      <c r="C483" s="61" t="s">
        <v>51</v>
      </c>
      <c r="D483" s="58" t="s">
        <v>22</v>
      </c>
      <c r="E483" s="58" t="s">
        <v>82</v>
      </c>
      <c r="F483" s="58" t="s">
        <v>373</v>
      </c>
      <c r="G483" s="58" t="s">
        <v>52</v>
      </c>
      <c r="H483" s="59" t="n">
        <v>1968.14369</v>
      </c>
      <c r="I483" s="59" t="n">
        <v>1968.14369</v>
      </c>
      <c r="J483" s="59" t="n">
        <v>1968.14369</v>
      </c>
      <c r="K483" s="42"/>
      <c r="L483" s="43"/>
      <c r="M483" s="64"/>
      <c r="N483" s="67"/>
    </row>
    <row r="484" customFormat="false" ht="15.75" hidden="false" customHeight="false" outlineLevel="0" collapsed="false">
      <c r="A484" s="45" t="n">
        <f aca="false">A483+1</f>
        <v>475</v>
      </c>
      <c r="B484" s="46" t="s">
        <v>374</v>
      </c>
      <c r="C484" s="47" t="s">
        <v>21</v>
      </c>
      <c r="D484" s="50" t="s">
        <v>22</v>
      </c>
      <c r="E484" s="50" t="s">
        <v>23</v>
      </c>
      <c r="F484" s="50"/>
      <c r="G484" s="58"/>
      <c r="H484" s="48" t="n">
        <f aca="false">H485</f>
        <v>0</v>
      </c>
      <c r="I484" s="48" t="n">
        <f aca="false">I485</f>
        <v>0</v>
      </c>
      <c r="J484" s="48" t="n">
        <f aca="false">J485</f>
        <v>0</v>
      </c>
      <c r="K484" s="42"/>
      <c r="L484" s="43"/>
    </row>
    <row r="485" s="65" customFormat="true" ht="47.25" hidden="false" customHeight="false" outlineLevel="0" collapsed="false">
      <c r="A485" s="45" t="n">
        <f aca="false">A484+1</f>
        <v>476</v>
      </c>
      <c r="B485" s="49" t="s">
        <v>374</v>
      </c>
      <c r="C485" s="47" t="s">
        <v>63</v>
      </c>
      <c r="D485" s="50" t="s">
        <v>22</v>
      </c>
      <c r="E485" s="50" t="s">
        <v>64</v>
      </c>
      <c r="F485" s="50"/>
      <c r="G485" s="58"/>
      <c r="H485" s="48" t="n">
        <f aca="false">H486</f>
        <v>0</v>
      </c>
      <c r="I485" s="48" t="n">
        <f aca="false">I486</f>
        <v>0</v>
      </c>
      <c r="J485" s="48" t="n">
        <f aca="false">J486</f>
        <v>0</v>
      </c>
      <c r="K485" s="42"/>
      <c r="L485" s="43"/>
      <c r="M485" s="64"/>
      <c r="N485" s="67"/>
    </row>
    <row r="486" s="65" customFormat="true" ht="15.75" hidden="false" customHeight="false" outlineLevel="0" collapsed="false">
      <c r="A486" s="45" t="n">
        <f aca="false">A485+1</f>
        <v>477</v>
      </c>
      <c r="B486" s="49" t="s">
        <v>374</v>
      </c>
      <c r="C486" s="66" t="s">
        <v>65</v>
      </c>
      <c r="D486" s="58" t="s">
        <v>22</v>
      </c>
      <c r="E486" s="58" t="s">
        <v>64</v>
      </c>
      <c r="F486" s="58" t="s">
        <v>375</v>
      </c>
      <c r="G486" s="58"/>
      <c r="H486" s="59" t="n">
        <f aca="false">H487</f>
        <v>0</v>
      </c>
      <c r="I486" s="59" t="n">
        <f aca="false">I487</f>
        <v>0</v>
      </c>
      <c r="J486" s="59" t="n">
        <f aca="false">J487</f>
        <v>0</v>
      </c>
      <c r="K486" s="42"/>
      <c r="L486" s="43"/>
      <c r="M486" s="64"/>
      <c r="N486" s="67"/>
    </row>
    <row r="487" s="65" customFormat="true" ht="15.75" hidden="false" customHeight="false" outlineLevel="0" collapsed="false">
      <c r="A487" s="45" t="n">
        <f aca="false">A486+1</f>
        <v>478</v>
      </c>
      <c r="B487" s="49" t="s">
        <v>374</v>
      </c>
      <c r="C487" s="66" t="s">
        <v>67</v>
      </c>
      <c r="D487" s="58" t="s">
        <v>22</v>
      </c>
      <c r="E487" s="58" t="s">
        <v>64</v>
      </c>
      <c r="F487" s="58" t="s">
        <v>375</v>
      </c>
      <c r="G487" s="58"/>
      <c r="H487" s="59" t="n">
        <f aca="false">H488</f>
        <v>0</v>
      </c>
      <c r="I487" s="59" t="n">
        <f aca="false">I488</f>
        <v>0</v>
      </c>
      <c r="J487" s="59" t="n">
        <f aca="false">J488</f>
        <v>0</v>
      </c>
      <c r="K487" s="42"/>
      <c r="L487" s="43"/>
      <c r="M487" s="64"/>
      <c r="N487" s="67"/>
    </row>
    <row r="488" s="65" customFormat="true" ht="78.75" hidden="false" customHeight="false" outlineLevel="0" collapsed="false">
      <c r="A488" s="45" t="n">
        <f aca="false">A487+1</f>
        <v>479</v>
      </c>
      <c r="B488" s="49" t="s">
        <v>374</v>
      </c>
      <c r="C488" s="66" t="s">
        <v>69</v>
      </c>
      <c r="D488" s="58" t="s">
        <v>22</v>
      </c>
      <c r="E488" s="58" t="s">
        <v>64</v>
      </c>
      <c r="F488" s="58" t="s">
        <v>375</v>
      </c>
      <c r="G488" s="58"/>
      <c r="H488" s="59" t="n">
        <f aca="false">H489</f>
        <v>0</v>
      </c>
      <c r="I488" s="59" t="n">
        <f aca="false">I489</f>
        <v>0</v>
      </c>
      <c r="J488" s="59" t="n">
        <f aca="false">J489</f>
        <v>0</v>
      </c>
      <c r="K488" s="42"/>
      <c r="L488" s="43"/>
      <c r="M488" s="64"/>
      <c r="N488" s="67"/>
    </row>
    <row r="489" s="65" customFormat="true" ht="15.75" hidden="false" customHeight="false" outlineLevel="0" collapsed="false">
      <c r="A489" s="45" t="n">
        <f aca="false">A488+1</f>
        <v>480</v>
      </c>
      <c r="B489" s="49" t="s">
        <v>374</v>
      </c>
      <c r="C489" s="66" t="s">
        <v>71</v>
      </c>
      <c r="D489" s="58" t="s">
        <v>22</v>
      </c>
      <c r="E489" s="58" t="s">
        <v>64</v>
      </c>
      <c r="F489" s="58" t="s">
        <v>375</v>
      </c>
      <c r="G489" s="58" t="s">
        <v>72</v>
      </c>
      <c r="H489" s="59" t="n">
        <f aca="false">H490</f>
        <v>0</v>
      </c>
      <c r="I489" s="59" t="n">
        <f aca="false">I490</f>
        <v>0</v>
      </c>
      <c r="J489" s="59" t="n">
        <f aca="false">J490</f>
        <v>0</v>
      </c>
      <c r="K489" s="42"/>
      <c r="L489" s="43"/>
      <c r="M489" s="64"/>
      <c r="N489" s="67"/>
    </row>
    <row r="490" s="65" customFormat="true" ht="15.75" hidden="false" customHeight="false" outlineLevel="0" collapsed="false">
      <c r="A490" s="45" t="n">
        <f aca="false">A489+1</f>
        <v>481</v>
      </c>
      <c r="B490" s="49" t="s">
        <v>374</v>
      </c>
      <c r="C490" s="66" t="s">
        <v>73</v>
      </c>
      <c r="D490" s="58" t="s">
        <v>22</v>
      </c>
      <c r="E490" s="58" t="s">
        <v>64</v>
      </c>
      <c r="F490" s="58" t="s">
        <v>375</v>
      </c>
      <c r="G490" s="58" t="s">
        <v>74</v>
      </c>
      <c r="H490" s="103" t="n">
        <f aca="false">1277.84-1277.84</f>
        <v>0</v>
      </c>
      <c r="I490" s="103" t="n">
        <f aca="false">1277.84-1277.84</f>
        <v>0</v>
      </c>
      <c r="J490" s="103" t="n">
        <f aca="false">1277.84-1277.84</f>
        <v>0</v>
      </c>
      <c r="K490" s="42" t="n">
        <v>-1277.84</v>
      </c>
      <c r="L490" s="43" t="n">
        <v>-1277.84</v>
      </c>
      <c r="M490" s="64" t="n">
        <v>-1277.84</v>
      </c>
      <c r="N490" s="67"/>
    </row>
    <row r="491" s="65" customFormat="true" ht="15.75" hidden="false" customHeight="false" outlineLevel="0" collapsed="false">
      <c r="A491" s="45" t="n">
        <f aca="false">A490+1</f>
        <v>482</v>
      </c>
      <c r="B491" s="46" t="s">
        <v>376</v>
      </c>
      <c r="C491" s="47" t="s">
        <v>377</v>
      </c>
      <c r="D491" s="50"/>
      <c r="E491" s="50"/>
      <c r="F491" s="50"/>
      <c r="G491" s="50"/>
      <c r="H491" s="48" t="n">
        <f aca="false">H492</f>
        <v>2966.02858</v>
      </c>
      <c r="I491" s="48" t="n">
        <f aca="false">I492</f>
        <v>2966.02858</v>
      </c>
      <c r="J491" s="48" t="n">
        <f aca="false">J492</f>
        <v>2966.02858</v>
      </c>
      <c r="K491" s="42"/>
      <c r="L491" s="43"/>
      <c r="M491" s="67"/>
      <c r="N491" s="67"/>
    </row>
    <row r="492" customFormat="false" ht="15.75" hidden="false" customHeight="false" outlineLevel="0" collapsed="false">
      <c r="A492" s="45" t="n">
        <f aca="false">A491+1</f>
        <v>483</v>
      </c>
      <c r="B492" s="46" t="s">
        <v>376</v>
      </c>
      <c r="C492" s="47" t="s">
        <v>378</v>
      </c>
      <c r="D492" s="50" t="s">
        <v>22</v>
      </c>
      <c r="E492" s="50" t="s">
        <v>23</v>
      </c>
      <c r="F492" s="50"/>
      <c r="G492" s="50"/>
      <c r="H492" s="48" t="n">
        <f aca="false">H493</f>
        <v>2966.02858</v>
      </c>
      <c r="I492" s="48" t="n">
        <f aca="false">I493</f>
        <v>2966.02858</v>
      </c>
      <c r="J492" s="48" t="n">
        <f aca="false">J493</f>
        <v>2966.02858</v>
      </c>
      <c r="K492" s="42"/>
      <c r="L492" s="43"/>
    </row>
    <row r="493" customFormat="false" ht="63" hidden="false" customHeight="false" outlineLevel="0" collapsed="false">
      <c r="A493" s="45" t="n">
        <f aca="false">A492+1</f>
        <v>484</v>
      </c>
      <c r="B493" s="49" t="s">
        <v>376</v>
      </c>
      <c r="C493" s="47" t="s">
        <v>379</v>
      </c>
      <c r="D493" s="50" t="s">
        <v>22</v>
      </c>
      <c r="E493" s="50" t="s">
        <v>94</v>
      </c>
      <c r="F493" s="50"/>
      <c r="G493" s="50"/>
      <c r="H493" s="48" t="n">
        <f aca="false">H494</f>
        <v>2966.02858</v>
      </c>
      <c r="I493" s="48" t="n">
        <f aca="false">I494</f>
        <v>2966.02858</v>
      </c>
      <c r="J493" s="48" t="n">
        <f aca="false">J494</f>
        <v>2966.02858</v>
      </c>
      <c r="K493" s="42"/>
      <c r="L493" s="43"/>
    </row>
    <row r="494" customFormat="false" ht="31.5" hidden="false" customHeight="false" outlineLevel="0" collapsed="false">
      <c r="A494" s="45" t="n">
        <f aca="false">A493+1</f>
        <v>485</v>
      </c>
      <c r="B494" s="49" t="s">
        <v>376</v>
      </c>
      <c r="C494" s="57" t="s">
        <v>380</v>
      </c>
      <c r="D494" s="58" t="s">
        <v>22</v>
      </c>
      <c r="E494" s="58" t="s">
        <v>94</v>
      </c>
      <c r="F494" s="58" t="s">
        <v>381</v>
      </c>
      <c r="G494" s="58"/>
      <c r="H494" s="59" t="n">
        <f aca="false">H495</f>
        <v>2966.02858</v>
      </c>
      <c r="I494" s="59" t="n">
        <f aca="false">I495</f>
        <v>2966.02858</v>
      </c>
      <c r="J494" s="59" t="n">
        <f aca="false">J495</f>
        <v>2966.02858</v>
      </c>
      <c r="K494" s="42"/>
      <c r="L494" s="43"/>
    </row>
    <row r="495" customFormat="false" ht="31.5" hidden="false" customHeight="false" outlineLevel="0" collapsed="false">
      <c r="A495" s="45" t="n">
        <f aca="false">A494+1</f>
        <v>486</v>
      </c>
      <c r="B495" s="49" t="s">
        <v>376</v>
      </c>
      <c r="C495" s="57" t="s">
        <v>382</v>
      </c>
      <c r="D495" s="58" t="s">
        <v>22</v>
      </c>
      <c r="E495" s="58" t="s">
        <v>94</v>
      </c>
      <c r="F495" s="58" t="s">
        <v>383</v>
      </c>
      <c r="G495" s="58"/>
      <c r="H495" s="59" t="n">
        <f aca="false">H496+H502</f>
        <v>2966.02858</v>
      </c>
      <c r="I495" s="59" t="n">
        <f aca="false">I496+I502</f>
        <v>2966.02858</v>
      </c>
      <c r="J495" s="59" t="n">
        <f aca="false">J496+J502</f>
        <v>2966.02858</v>
      </c>
      <c r="K495" s="42"/>
      <c r="L495" s="43"/>
    </row>
    <row r="496" customFormat="false" ht="63" hidden="false" customHeight="false" outlineLevel="0" collapsed="false">
      <c r="A496" s="45" t="n">
        <f aca="false">A495+1</f>
        <v>487</v>
      </c>
      <c r="B496" s="49" t="s">
        <v>376</v>
      </c>
      <c r="C496" s="57" t="s">
        <v>384</v>
      </c>
      <c r="D496" s="58" t="s">
        <v>22</v>
      </c>
      <c r="E496" s="58" t="s">
        <v>94</v>
      </c>
      <c r="F496" s="58" t="s">
        <v>385</v>
      </c>
      <c r="G496" s="58"/>
      <c r="H496" s="59" t="n">
        <f aca="false">H497</f>
        <v>1137.40239</v>
      </c>
      <c r="I496" s="59" t="n">
        <f aca="false">I497</f>
        <v>1137.40239</v>
      </c>
      <c r="J496" s="59" t="n">
        <f aca="false">J497</f>
        <v>1067.40239</v>
      </c>
      <c r="K496" s="42"/>
      <c r="L496" s="43"/>
    </row>
    <row r="497" customFormat="false" ht="78.75" hidden="false" customHeight="false" outlineLevel="0" collapsed="false">
      <c r="A497" s="45" t="n">
        <f aca="false">A496+1</f>
        <v>488</v>
      </c>
      <c r="B497" s="49" t="s">
        <v>376</v>
      </c>
      <c r="C497" s="61" t="s">
        <v>31</v>
      </c>
      <c r="D497" s="58" t="s">
        <v>22</v>
      </c>
      <c r="E497" s="58" t="s">
        <v>94</v>
      </c>
      <c r="F497" s="58" t="s">
        <v>385</v>
      </c>
      <c r="G497" s="58" t="s">
        <v>32</v>
      </c>
      <c r="H497" s="59" t="n">
        <f aca="false">H498</f>
        <v>1137.40239</v>
      </c>
      <c r="I497" s="59" t="n">
        <f aca="false">I498</f>
        <v>1137.40239</v>
      </c>
      <c r="J497" s="59" t="n">
        <f aca="false">J498</f>
        <v>1067.40239</v>
      </c>
      <c r="K497" s="42"/>
      <c r="L497" s="43"/>
    </row>
    <row r="498" customFormat="false" ht="31.5" hidden="false" customHeight="false" outlineLevel="0" collapsed="false">
      <c r="A498" s="45" t="n">
        <f aca="false">A497+1</f>
        <v>489</v>
      </c>
      <c r="B498" s="49" t="s">
        <v>376</v>
      </c>
      <c r="C498" s="61" t="s">
        <v>33</v>
      </c>
      <c r="D498" s="58" t="s">
        <v>22</v>
      </c>
      <c r="E498" s="58" t="s">
        <v>94</v>
      </c>
      <c r="F498" s="58" t="s">
        <v>385</v>
      </c>
      <c r="G498" s="58" t="s">
        <v>34</v>
      </c>
      <c r="H498" s="59" t="n">
        <f aca="false">H499+H500+H501</f>
        <v>1137.40239</v>
      </c>
      <c r="I498" s="59" t="n">
        <f aca="false">I499+I500+I501</f>
        <v>1137.40239</v>
      </c>
      <c r="J498" s="59" t="n">
        <f aca="false">J499+J500+J501</f>
        <v>1067.40239</v>
      </c>
      <c r="K498" s="42"/>
      <c r="L498" s="43"/>
    </row>
    <row r="499" customFormat="false" ht="31.5" hidden="false" customHeight="false" outlineLevel="0" collapsed="false">
      <c r="A499" s="45" t="n">
        <f aca="false">A498+1</f>
        <v>490</v>
      </c>
      <c r="B499" s="49" t="s">
        <v>376</v>
      </c>
      <c r="C499" s="61" t="s">
        <v>35</v>
      </c>
      <c r="D499" s="58" t="s">
        <v>22</v>
      </c>
      <c r="E499" s="58" t="s">
        <v>94</v>
      </c>
      <c r="F499" s="58" t="s">
        <v>385</v>
      </c>
      <c r="G499" s="58" t="s">
        <v>36</v>
      </c>
      <c r="H499" s="59" t="n">
        <v>819.8175</v>
      </c>
      <c r="I499" s="59" t="n">
        <v>819.8175</v>
      </c>
      <c r="J499" s="59" t="n">
        <v>819.8175</v>
      </c>
      <c r="K499" s="42"/>
      <c r="L499" s="43"/>
    </row>
    <row r="500" customFormat="false" ht="63" hidden="false" customHeight="false" outlineLevel="0" collapsed="false">
      <c r="A500" s="45" t="n">
        <f aca="false">A499+1</f>
        <v>491</v>
      </c>
      <c r="B500" s="49" t="s">
        <v>376</v>
      </c>
      <c r="C500" s="61" t="s">
        <v>37</v>
      </c>
      <c r="D500" s="58" t="s">
        <v>22</v>
      </c>
      <c r="E500" s="58" t="s">
        <v>94</v>
      </c>
      <c r="F500" s="58" t="s">
        <v>385</v>
      </c>
      <c r="G500" s="58" t="s">
        <v>38</v>
      </c>
      <c r="H500" s="59" t="n">
        <v>247.58489</v>
      </c>
      <c r="I500" s="59" t="n">
        <v>247.58489</v>
      </c>
      <c r="J500" s="59" t="n">
        <v>247.58489</v>
      </c>
      <c r="K500" s="42"/>
      <c r="L500" s="43"/>
    </row>
    <row r="501" customFormat="false" ht="47.25" hidden="false" customHeight="false" outlineLevel="0" collapsed="false">
      <c r="A501" s="45" t="n">
        <f aca="false">A500+1</f>
        <v>492</v>
      </c>
      <c r="B501" s="49" t="s">
        <v>376</v>
      </c>
      <c r="C501" s="61" t="s">
        <v>39</v>
      </c>
      <c r="D501" s="58" t="s">
        <v>22</v>
      </c>
      <c r="E501" s="58" t="s">
        <v>94</v>
      </c>
      <c r="F501" s="58" t="s">
        <v>385</v>
      </c>
      <c r="G501" s="58" t="s">
        <v>40</v>
      </c>
      <c r="H501" s="59" t="n">
        <v>70</v>
      </c>
      <c r="I501" s="59" t="n">
        <v>70</v>
      </c>
      <c r="J501" s="59" t="n">
        <v>0</v>
      </c>
      <c r="K501" s="42"/>
      <c r="L501" s="43"/>
    </row>
    <row r="502" customFormat="false" ht="31.5" hidden="false" customHeight="false" outlineLevel="0" collapsed="false">
      <c r="A502" s="45" t="n">
        <f aca="false">A501+1</f>
        <v>493</v>
      </c>
      <c r="B502" s="49" t="s">
        <v>376</v>
      </c>
      <c r="C502" s="57" t="s">
        <v>386</v>
      </c>
      <c r="D502" s="58" t="s">
        <v>22</v>
      </c>
      <c r="E502" s="58" t="s">
        <v>94</v>
      </c>
      <c r="F502" s="58" t="s">
        <v>387</v>
      </c>
      <c r="G502" s="58"/>
      <c r="H502" s="59" t="n">
        <f aca="false">H503+H508</f>
        <v>1828.62619</v>
      </c>
      <c r="I502" s="59" t="n">
        <f aca="false">I503+I508</f>
        <v>1828.62619</v>
      </c>
      <c r="J502" s="59" t="n">
        <f aca="false">J503+J508</f>
        <v>1898.62619</v>
      </c>
      <c r="K502" s="42"/>
      <c r="L502" s="43"/>
    </row>
    <row r="503" customFormat="false" ht="78.75" hidden="false" customHeight="false" outlineLevel="0" collapsed="false">
      <c r="A503" s="45" t="n">
        <f aca="false">A502+1</f>
        <v>494</v>
      </c>
      <c r="B503" s="49" t="s">
        <v>376</v>
      </c>
      <c r="C503" s="61" t="s">
        <v>31</v>
      </c>
      <c r="D503" s="58" t="s">
        <v>22</v>
      </c>
      <c r="E503" s="58" t="s">
        <v>94</v>
      </c>
      <c r="F503" s="58" t="s">
        <v>387</v>
      </c>
      <c r="G503" s="58" t="s">
        <v>32</v>
      </c>
      <c r="H503" s="59" t="n">
        <f aca="false">H504</f>
        <v>1550.43819</v>
      </c>
      <c r="I503" s="59" t="n">
        <f aca="false">I504</f>
        <v>1550.43819</v>
      </c>
      <c r="J503" s="59" t="n">
        <f aca="false">J504</f>
        <v>1620.43819</v>
      </c>
      <c r="K503" s="42"/>
      <c r="L503" s="43"/>
    </row>
    <row r="504" customFormat="false" ht="31.5" hidden="false" customHeight="false" outlineLevel="0" collapsed="false">
      <c r="A504" s="45" t="n">
        <f aca="false">A503+1</f>
        <v>495</v>
      </c>
      <c r="B504" s="49" t="s">
        <v>376</v>
      </c>
      <c r="C504" s="61" t="s">
        <v>33</v>
      </c>
      <c r="D504" s="58" t="s">
        <v>22</v>
      </c>
      <c r="E504" s="58" t="s">
        <v>94</v>
      </c>
      <c r="F504" s="58" t="s">
        <v>387</v>
      </c>
      <c r="G504" s="58" t="s">
        <v>34</v>
      </c>
      <c r="H504" s="59" t="n">
        <f aca="false">H505+H507+H506</f>
        <v>1550.43819</v>
      </c>
      <c r="I504" s="59" t="n">
        <f aca="false">I505+I507+I506</f>
        <v>1550.43819</v>
      </c>
      <c r="J504" s="59" t="n">
        <f aca="false">J505+J507+J506</f>
        <v>1620.43819</v>
      </c>
      <c r="K504" s="42"/>
      <c r="L504" s="43"/>
    </row>
    <row r="505" customFormat="false" ht="31.5" hidden="false" customHeight="false" outlineLevel="0" collapsed="false">
      <c r="A505" s="45" t="n">
        <f aca="false">A504+1</f>
        <v>496</v>
      </c>
      <c r="B505" s="49" t="s">
        <v>376</v>
      </c>
      <c r="C505" s="61" t="s">
        <v>388</v>
      </c>
      <c r="D505" s="58" t="s">
        <v>22</v>
      </c>
      <c r="E505" s="58" t="s">
        <v>94</v>
      </c>
      <c r="F505" s="58" t="s">
        <v>387</v>
      </c>
      <c r="G505" s="58" t="s">
        <v>36</v>
      </c>
      <c r="H505" s="59" t="n">
        <v>993.7152</v>
      </c>
      <c r="I505" s="59" t="n">
        <v>993.7152</v>
      </c>
      <c r="J505" s="59" t="n">
        <v>993.7152</v>
      </c>
      <c r="K505" s="104"/>
      <c r="L505" s="43"/>
      <c r="M505" s="67"/>
      <c r="N505" s="67"/>
      <c r="O505" s="67"/>
    </row>
    <row r="506" customFormat="false" ht="63" hidden="false" customHeight="false" outlineLevel="0" collapsed="false">
      <c r="A506" s="45" t="n">
        <f aca="false">A505+1</f>
        <v>497</v>
      </c>
      <c r="B506" s="49" t="s">
        <v>376</v>
      </c>
      <c r="C506" s="61" t="s">
        <v>37</v>
      </c>
      <c r="D506" s="58" t="s">
        <v>22</v>
      </c>
      <c r="E506" s="58" t="s">
        <v>94</v>
      </c>
      <c r="F506" s="58" t="s">
        <v>387</v>
      </c>
      <c r="G506" s="58" t="s">
        <v>38</v>
      </c>
      <c r="H506" s="59" t="n">
        <v>300.10199</v>
      </c>
      <c r="I506" s="59" t="n">
        <v>300.10199</v>
      </c>
      <c r="J506" s="59" t="n">
        <v>300.10199</v>
      </c>
      <c r="K506" s="42"/>
      <c r="L506" s="43"/>
      <c r="M506" s="67"/>
      <c r="N506" s="67"/>
    </row>
    <row r="507" customFormat="false" ht="47.25" hidden="false" customHeight="false" outlineLevel="0" collapsed="false">
      <c r="A507" s="45" t="n">
        <f aca="false">A506+1</f>
        <v>498</v>
      </c>
      <c r="B507" s="49" t="s">
        <v>376</v>
      </c>
      <c r="C507" s="61" t="s">
        <v>39</v>
      </c>
      <c r="D507" s="58" t="s">
        <v>22</v>
      </c>
      <c r="E507" s="58" t="s">
        <v>94</v>
      </c>
      <c r="F507" s="58" t="s">
        <v>387</v>
      </c>
      <c r="G507" s="58" t="s">
        <v>40</v>
      </c>
      <c r="H507" s="59" t="n">
        <f aca="false">33.25+70+123.861+29.51</f>
        <v>256.621</v>
      </c>
      <c r="I507" s="59" t="n">
        <f aca="false">33.25+193.861+29.51</f>
        <v>256.621</v>
      </c>
      <c r="J507" s="59" t="n">
        <f aca="false">33.25+70+193.861+29.51</f>
        <v>326.621</v>
      </c>
      <c r="K507" s="42"/>
      <c r="L507" s="43"/>
    </row>
    <row r="508" customFormat="false" ht="31.5" hidden="false" customHeight="false" outlineLevel="0" collapsed="false">
      <c r="A508" s="45" t="n">
        <f aca="false">A507+1</f>
        <v>499</v>
      </c>
      <c r="B508" s="49" t="s">
        <v>376</v>
      </c>
      <c r="C508" s="61" t="s">
        <v>45</v>
      </c>
      <c r="D508" s="58" t="s">
        <v>22</v>
      </c>
      <c r="E508" s="58" t="s">
        <v>94</v>
      </c>
      <c r="F508" s="58" t="s">
        <v>387</v>
      </c>
      <c r="G508" s="58" t="s">
        <v>46</v>
      </c>
      <c r="H508" s="59" t="n">
        <f aca="false">H509</f>
        <v>278.188</v>
      </c>
      <c r="I508" s="59" t="n">
        <f aca="false">I509</f>
        <v>278.188</v>
      </c>
      <c r="J508" s="59" t="n">
        <f aca="false">J509</f>
        <v>278.188</v>
      </c>
      <c r="K508" s="42"/>
      <c r="L508" s="43"/>
    </row>
    <row r="509" customFormat="false" ht="31.5" hidden="false" customHeight="false" outlineLevel="0" collapsed="false">
      <c r="A509" s="45" t="n">
        <f aca="false">A508+1</f>
        <v>500</v>
      </c>
      <c r="B509" s="49" t="s">
        <v>376</v>
      </c>
      <c r="C509" s="61" t="s">
        <v>47</v>
      </c>
      <c r="D509" s="58" t="s">
        <v>22</v>
      </c>
      <c r="E509" s="58" t="s">
        <v>94</v>
      </c>
      <c r="F509" s="58" t="s">
        <v>387</v>
      </c>
      <c r="G509" s="58" t="s">
        <v>48</v>
      </c>
      <c r="H509" s="59" t="n">
        <f aca="false">H510</f>
        <v>278.188</v>
      </c>
      <c r="I509" s="59" t="n">
        <f aca="false">I510</f>
        <v>278.188</v>
      </c>
      <c r="J509" s="59" t="n">
        <f aca="false">J510</f>
        <v>278.188</v>
      </c>
      <c r="K509" s="42"/>
      <c r="L509" s="43"/>
    </row>
    <row r="510" customFormat="false" ht="15.75" hidden="false" customHeight="false" outlineLevel="0" collapsed="false">
      <c r="A510" s="45" t="n">
        <f aca="false">A509+1</f>
        <v>501</v>
      </c>
      <c r="B510" s="49" t="s">
        <v>376</v>
      </c>
      <c r="C510" s="61" t="s">
        <v>49</v>
      </c>
      <c r="D510" s="58" t="s">
        <v>22</v>
      </c>
      <c r="E510" s="58" t="s">
        <v>94</v>
      </c>
      <c r="F510" s="58" t="s">
        <v>387</v>
      </c>
      <c r="G510" s="58" t="s">
        <v>50</v>
      </c>
      <c r="H510" s="59" t="n">
        <f aca="false">37+118.688+17.5+105</f>
        <v>278.188</v>
      </c>
      <c r="I510" s="59" t="n">
        <f aca="false">37+118.688+17.5+105</f>
        <v>278.188</v>
      </c>
      <c r="J510" s="59" t="n">
        <f aca="false">37+118.688+17.5+105</f>
        <v>278.188</v>
      </c>
      <c r="K510" s="42"/>
      <c r="L510" s="43"/>
    </row>
    <row r="511" customFormat="false" ht="15.75" hidden="false" customHeight="false" outlineLevel="0" collapsed="false">
      <c r="A511" s="45" t="n">
        <f aca="false">A510+1</f>
        <v>502</v>
      </c>
      <c r="B511" s="49" t="s">
        <v>389</v>
      </c>
      <c r="C511" s="47" t="s">
        <v>390</v>
      </c>
      <c r="D511" s="50" t="s">
        <v>23</v>
      </c>
      <c r="E511" s="50" t="s">
        <v>23</v>
      </c>
      <c r="F511" s="50"/>
      <c r="G511" s="50"/>
      <c r="H511" s="48" t="n">
        <f aca="false">H512</f>
        <v>0</v>
      </c>
      <c r="I511" s="48" t="n">
        <f aca="false">I512</f>
        <v>8266.91302</v>
      </c>
      <c r="J511" s="48" t="n">
        <f aca="false">J512</f>
        <v>16537.11105</v>
      </c>
      <c r="K511" s="42"/>
      <c r="L511" s="43"/>
    </row>
    <row r="512" customFormat="false" ht="15.75" hidden="false" customHeight="false" outlineLevel="0" collapsed="false">
      <c r="A512" s="45" t="n">
        <f aca="false">A511+1</f>
        <v>503</v>
      </c>
      <c r="B512" s="49" t="s">
        <v>389</v>
      </c>
      <c r="C512" s="47" t="s">
        <v>390</v>
      </c>
      <c r="D512" s="50" t="s">
        <v>23</v>
      </c>
      <c r="E512" s="50" t="s">
        <v>23</v>
      </c>
      <c r="F512" s="50" t="s">
        <v>391</v>
      </c>
      <c r="G512" s="50"/>
      <c r="H512" s="48" t="n">
        <f aca="false">H513</f>
        <v>0</v>
      </c>
      <c r="I512" s="48" t="n">
        <f aca="false">I513</f>
        <v>8266.91302</v>
      </c>
      <c r="J512" s="48" t="n">
        <f aca="false">J513</f>
        <v>16537.11105</v>
      </c>
      <c r="K512" s="42"/>
      <c r="L512" s="43"/>
    </row>
    <row r="513" customFormat="false" ht="15.75" hidden="false" customHeight="false" outlineLevel="0" collapsed="false">
      <c r="A513" s="45" t="n">
        <f aca="false">A512+1</f>
        <v>504</v>
      </c>
      <c r="B513" s="49" t="s">
        <v>389</v>
      </c>
      <c r="C513" s="60" t="s">
        <v>390</v>
      </c>
      <c r="D513" s="105" t="s">
        <v>23</v>
      </c>
      <c r="E513" s="105" t="s">
        <v>23</v>
      </c>
      <c r="F513" s="105" t="s">
        <v>391</v>
      </c>
      <c r="G513" s="58" t="s">
        <v>389</v>
      </c>
      <c r="H513" s="81" t="n">
        <v>0</v>
      </c>
      <c r="I513" s="59" t="n">
        <v>8266.91302</v>
      </c>
      <c r="J513" s="59" t="n">
        <v>16537.11105</v>
      </c>
      <c r="K513" s="106"/>
    </row>
    <row r="514" customFormat="false" ht="15.75" hidden="false" customHeight="false" outlineLevel="0" collapsed="false">
      <c r="A514" s="107"/>
      <c r="F514" s="108"/>
      <c r="G514" s="109"/>
      <c r="H514" s="110"/>
      <c r="I514" s="111"/>
      <c r="J514" s="111"/>
      <c r="K514" s="112" t="n">
        <f aca="false">SUM(K10:K513)</f>
        <v>43550.82631</v>
      </c>
      <c r="L514" s="112" t="n">
        <f aca="false">SUM(L10:L513)</f>
        <v>-376.094</v>
      </c>
      <c r="M514" s="112" t="n">
        <f aca="false">SUM(M10:M513)</f>
        <v>318.457</v>
      </c>
      <c r="N514" s="112"/>
    </row>
    <row r="515" customFormat="false" ht="15.75" hidden="false" customHeight="false" outlineLevel="0" collapsed="false">
      <c r="A515" s="107"/>
      <c r="F515" s="113"/>
      <c r="G515" s="109"/>
      <c r="H515" s="114"/>
    </row>
    <row r="516" customFormat="false" ht="15.75" hidden="false" customHeight="false" outlineLevel="0" collapsed="false">
      <c r="A516" s="107"/>
      <c r="F516" s="115"/>
      <c r="G516" s="109"/>
    </row>
    <row r="517" s="65" customFormat="true" ht="15.75" hidden="false" customHeight="false" outlineLevel="0" collapsed="false">
      <c r="A517" s="1"/>
      <c r="B517" s="2"/>
      <c r="C517" s="3"/>
      <c r="D517" s="1"/>
      <c r="E517" s="1"/>
      <c r="F517" s="1" t="s">
        <v>392</v>
      </c>
      <c r="G517" s="109"/>
      <c r="H517" s="4"/>
      <c r="I517" s="116" t="n">
        <f aca="false">(I10-I58-I70-I275)*2.5/100</f>
        <v>8266.913025</v>
      </c>
      <c r="J517" s="116" t="n">
        <f aca="false">(J10-J58-J70-J275)*5/100</f>
        <v>16537.11105</v>
      </c>
      <c r="K517" s="4"/>
      <c r="L517" s="117" t="s">
        <v>393</v>
      </c>
      <c r="M517" s="67"/>
      <c r="N517" s="67"/>
    </row>
    <row r="518" s="65" customFormat="true" ht="15.75" hidden="false" customHeight="false" outlineLevel="0" collapsed="false">
      <c r="A518" s="1"/>
      <c r="B518" s="2"/>
      <c r="C518" s="3"/>
      <c r="D518" s="1"/>
      <c r="E518" s="1"/>
      <c r="F518" s="1"/>
      <c r="G518" s="109"/>
      <c r="H518" s="4"/>
      <c r="I518" s="118"/>
      <c r="J518" s="4"/>
      <c r="K518" s="4"/>
      <c r="L518" s="5"/>
      <c r="M518" s="67"/>
      <c r="N518" s="67"/>
    </row>
    <row r="519" s="65" customFormat="true" ht="15.75" hidden="false" customHeight="false" outlineLevel="0" collapsed="false">
      <c r="A519" s="1"/>
      <c r="B519" s="2"/>
      <c r="C519" s="3"/>
      <c r="D519" s="1"/>
      <c r="E519" s="1"/>
      <c r="F519" s="1"/>
      <c r="G519" s="109"/>
      <c r="H519" s="119"/>
      <c r="I519" s="119"/>
      <c r="J519" s="119"/>
      <c r="K519" s="119"/>
      <c r="L519" s="5"/>
      <c r="M519" s="67"/>
      <c r="N519" s="67"/>
    </row>
    <row r="520" s="65" customFormat="true" ht="15.75" hidden="false" customHeight="false" outlineLevel="0" collapsed="false">
      <c r="A520" s="1"/>
      <c r="B520" s="2"/>
      <c r="C520" s="3"/>
      <c r="D520" s="1"/>
      <c r="E520" s="8" t="s">
        <v>394</v>
      </c>
      <c r="F520" s="8"/>
      <c r="G520" s="8"/>
      <c r="H520" s="120" t="n">
        <f aca="false">(H10-H58-H70)*15%</f>
        <v>57099.6826965</v>
      </c>
      <c r="I520" s="120" t="n">
        <f aca="false">(I10-I58-I70)*15%</f>
        <v>49601.47815</v>
      </c>
      <c r="J520" s="120" t="n">
        <f aca="false">(J10-J58-J70)*15%</f>
        <v>49611.33315</v>
      </c>
      <c r="K520" s="120"/>
      <c r="L520" s="117" t="s">
        <v>395</v>
      </c>
      <c r="M520" s="67"/>
      <c r="N520" s="67"/>
    </row>
    <row r="521" s="65" customFormat="true" ht="15.75" hidden="false" customHeight="false" outlineLevel="0" collapsed="false">
      <c r="A521" s="1"/>
      <c r="B521" s="2"/>
      <c r="C521" s="3"/>
      <c r="D521" s="1"/>
      <c r="E521" s="1"/>
      <c r="F521" s="1"/>
      <c r="G521" s="1"/>
      <c r="H521" s="4"/>
      <c r="I521" s="4"/>
      <c r="J521" s="4"/>
      <c r="K521" s="4"/>
      <c r="L521" s="5"/>
      <c r="M521" s="67"/>
      <c r="N521" s="67"/>
    </row>
    <row r="522" s="65" customFormat="true" ht="15.75" hidden="false" customHeight="false" outlineLevel="0" collapsed="false">
      <c r="A522" s="1"/>
      <c r="B522" s="2"/>
      <c r="C522" s="3"/>
      <c r="D522" s="1"/>
      <c r="E522" s="1"/>
      <c r="F522" s="1"/>
      <c r="G522" s="1"/>
      <c r="H522" s="4"/>
      <c r="I522" s="4"/>
      <c r="J522" s="4"/>
      <c r="K522" s="4"/>
      <c r="L522" s="5"/>
      <c r="M522" s="67"/>
      <c r="N522" s="67"/>
    </row>
    <row r="523" s="65" customFormat="true" ht="15.75" hidden="false" customHeight="false" outlineLevel="0" collapsed="false">
      <c r="A523" s="1"/>
      <c r="B523" s="2"/>
      <c r="C523" s="3"/>
      <c r="D523" s="1"/>
      <c r="E523" s="1"/>
      <c r="F523" s="1"/>
      <c r="G523" s="1"/>
      <c r="H523" s="4"/>
      <c r="I523" s="121"/>
      <c r="J523" s="121"/>
      <c r="K523" s="121"/>
      <c r="L523" s="5"/>
      <c r="M523" s="67"/>
      <c r="N523" s="67"/>
    </row>
    <row r="524" s="65" customFormat="true" ht="15.75" hidden="false" customHeight="false" outlineLevel="0" collapsed="false">
      <c r="A524" s="1"/>
      <c r="B524" s="2"/>
      <c r="C524" s="3"/>
      <c r="D524" s="1"/>
      <c r="E524" s="1"/>
      <c r="F524" s="1"/>
      <c r="G524" s="1"/>
      <c r="H524" s="4"/>
      <c r="I524" s="4"/>
      <c r="J524" s="4"/>
      <c r="K524" s="4"/>
      <c r="L524" s="5"/>
      <c r="M524" s="67"/>
      <c r="N524" s="67"/>
    </row>
    <row r="525" s="65" customFormat="true" ht="15.75" hidden="false" customHeight="false" outlineLevel="0" collapsed="false">
      <c r="A525" s="1"/>
      <c r="B525" s="2"/>
      <c r="C525" s="3"/>
      <c r="D525" s="1"/>
      <c r="E525" s="1"/>
      <c r="F525" s="1"/>
      <c r="G525" s="1"/>
      <c r="H525" s="4"/>
      <c r="I525" s="4"/>
      <c r="J525" s="4"/>
      <c r="K525" s="4"/>
      <c r="L525" s="5"/>
      <c r="M525" s="67"/>
      <c r="N525" s="67"/>
    </row>
    <row r="526" s="88" customFormat="true" ht="15.75" hidden="false" customHeight="false" outlineLevel="0" collapsed="false">
      <c r="A526" s="1"/>
      <c r="B526" s="2"/>
      <c r="C526" s="3"/>
      <c r="D526" s="1"/>
      <c r="E526" s="1"/>
      <c r="F526" s="1"/>
      <c r="G526" s="1"/>
      <c r="H526" s="4"/>
      <c r="I526" s="4"/>
      <c r="J526" s="4"/>
      <c r="K526" s="4"/>
      <c r="L526" s="5"/>
      <c r="M526" s="64"/>
      <c r="N526" s="64"/>
    </row>
    <row r="527" customFormat="false" ht="15.75" hidden="false" customHeight="false" outlineLevel="0" collapsed="false">
      <c r="M527" s="62"/>
      <c r="N527" s="62"/>
    </row>
    <row r="528" customFormat="false" ht="15.75" hidden="false" customHeight="false" outlineLevel="0" collapsed="false">
      <c r="F528" s="122"/>
      <c r="G528" s="122"/>
      <c r="H528" s="123"/>
    </row>
    <row r="533" customFormat="false" ht="15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124"/>
      <c r="N533" s="7"/>
    </row>
  </sheetData>
  <autoFilter ref="A8:J515"/>
  <mergeCells count="16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M8:M9"/>
    <mergeCell ref="N8:N9"/>
    <mergeCell ref="O8:O9"/>
    <mergeCell ref="P8:P9"/>
    <mergeCell ref="E520:G520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02"/>
  <sheetViews>
    <sheetView showFormulas="false" showGridLines="true" showRowColHeaders="true" showZeros="true" rightToLeft="false" tabSelected="false" showOutlineSymbols="true" defaultGridColor="true" view="pageBreakPreview" topLeftCell="A489" colorId="64" zoomScale="70" zoomScaleNormal="85" zoomScalePageLayoutView="70" workbookViewId="0">
      <selection pane="topLeft" activeCell="B500" activeCellId="0" sqref="B500"/>
    </sheetView>
  </sheetViews>
  <sheetFormatPr defaultColWidth="5.28125" defaultRowHeight="15.75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6" width="56.14"/>
    <col collapsed="false" customWidth="true" hidden="false" outlineLevel="0" max="3" min="3" style="125" width="9.7"/>
    <col collapsed="false" customWidth="true" hidden="false" outlineLevel="0" max="4" min="4" style="125" width="12.99"/>
    <col collapsed="false" customWidth="true" hidden="false" outlineLevel="0" max="5" min="5" style="125" width="17.56"/>
    <col collapsed="false" customWidth="true" hidden="false" outlineLevel="0" max="6" min="6" style="125" width="7.7"/>
    <col collapsed="false" customWidth="true" hidden="false" outlineLevel="0" max="7" min="7" style="127" width="16.56"/>
    <col collapsed="false" customWidth="true" hidden="false" outlineLevel="0" max="8" min="8" style="127" width="17.99"/>
    <col collapsed="false" customWidth="true" hidden="false" outlineLevel="0" max="9" min="9" style="127" width="17.7"/>
    <col collapsed="false" customWidth="true" hidden="false" outlineLevel="0" max="10" min="10" style="128" width="16.84"/>
    <col collapsed="false" customWidth="true" hidden="false" outlineLevel="0" max="11" min="11" style="128" width="16.28"/>
    <col collapsed="false" customWidth="true" hidden="false" outlineLevel="0" max="12" min="12" style="128" width="14.7"/>
    <col collapsed="false" customWidth="true" hidden="false" outlineLevel="0" max="251" min="13" style="128" width="9.14"/>
    <col collapsed="false" customWidth="false" hidden="false" outlineLevel="0" max="252" min="252" style="128" width="5.28"/>
    <col collapsed="false" customWidth="false" hidden="false" outlineLevel="0" max="257" min="253" style="129" width="5.28"/>
  </cols>
  <sheetData>
    <row r="1" customFormat="false" ht="15.75" hidden="false" customHeight="false" outlineLevel="0" collapsed="false">
      <c r="A1" s="130"/>
      <c r="B1" s="131"/>
      <c r="C1" s="132"/>
      <c r="D1" s="132"/>
      <c r="E1" s="133" t="s">
        <v>396</v>
      </c>
      <c r="F1" s="133"/>
      <c r="G1" s="133"/>
      <c r="H1" s="133"/>
      <c r="I1" s="133"/>
    </row>
    <row r="2" customFormat="false" ht="15.75" hidden="false" customHeight="true" outlineLevel="0" collapsed="false">
      <c r="A2" s="130"/>
      <c r="B2" s="131"/>
      <c r="C2" s="134" t="s">
        <v>1</v>
      </c>
      <c r="D2" s="134"/>
      <c r="E2" s="134"/>
      <c r="F2" s="134"/>
      <c r="G2" s="134"/>
      <c r="H2" s="134"/>
      <c r="I2" s="134"/>
    </row>
    <row r="3" customFormat="false" ht="25.5" hidden="false" customHeight="true" outlineLevel="0" collapsed="false">
      <c r="A3" s="130"/>
      <c r="B3" s="131"/>
      <c r="C3" s="132"/>
      <c r="D3" s="132"/>
      <c r="E3" s="135"/>
      <c r="F3" s="132"/>
      <c r="G3" s="136"/>
      <c r="H3" s="137" t="s">
        <v>2</v>
      </c>
      <c r="I3" s="137"/>
    </row>
    <row r="4" customFormat="false" ht="55.5" hidden="false" customHeight="true" outlineLevel="0" collapsed="false">
      <c r="A4" s="138" t="s">
        <v>397</v>
      </c>
      <c r="B4" s="138"/>
      <c r="C4" s="138"/>
      <c r="D4" s="138"/>
      <c r="E4" s="138"/>
      <c r="F4" s="138"/>
      <c r="G4" s="138"/>
      <c r="H4" s="138"/>
      <c r="I4" s="138"/>
    </row>
    <row r="5" customFormat="false" ht="15.75" hidden="false" customHeight="false" outlineLevel="0" collapsed="false">
      <c r="B5" s="139"/>
      <c r="E5" s="128"/>
      <c r="I5" s="127" t="s">
        <v>4</v>
      </c>
    </row>
    <row r="6" customFormat="false" ht="15.75" hidden="false" customHeight="true" outlineLevel="0" collapsed="false">
      <c r="A6" s="51" t="s">
        <v>5</v>
      </c>
      <c r="B6" s="51" t="s">
        <v>7</v>
      </c>
      <c r="C6" s="140" t="s">
        <v>8</v>
      </c>
      <c r="D6" s="140"/>
      <c r="E6" s="140"/>
      <c r="F6" s="140"/>
      <c r="G6" s="141" t="s">
        <v>9</v>
      </c>
      <c r="H6" s="141" t="s">
        <v>10</v>
      </c>
      <c r="I6" s="141" t="s">
        <v>11</v>
      </c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  <c r="BK6" s="142"/>
      <c r="BL6" s="142"/>
      <c r="BM6" s="142"/>
      <c r="BN6" s="142"/>
      <c r="BO6" s="142"/>
      <c r="BP6" s="142"/>
      <c r="BQ6" s="142"/>
      <c r="BR6" s="142"/>
      <c r="BS6" s="142"/>
      <c r="BT6" s="142"/>
      <c r="BU6" s="142"/>
      <c r="BV6" s="142"/>
      <c r="BW6" s="142"/>
      <c r="BX6" s="142"/>
      <c r="BY6" s="142"/>
      <c r="BZ6" s="142"/>
      <c r="CA6" s="142"/>
      <c r="CB6" s="142"/>
      <c r="CC6" s="142"/>
      <c r="CD6" s="142"/>
      <c r="CE6" s="142"/>
      <c r="CF6" s="142"/>
      <c r="CG6" s="142"/>
      <c r="CH6" s="142"/>
      <c r="CI6" s="142"/>
      <c r="CJ6" s="142"/>
      <c r="CK6" s="142"/>
      <c r="CL6" s="142"/>
      <c r="CM6" s="142"/>
      <c r="CN6" s="142"/>
      <c r="CO6" s="142"/>
      <c r="CP6" s="142"/>
      <c r="CQ6" s="142"/>
      <c r="CR6" s="142"/>
      <c r="CS6" s="142"/>
      <c r="CT6" s="142"/>
      <c r="CU6" s="142"/>
      <c r="CV6" s="142"/>
      <c r="CW6" s="142"/>
      <c r="CX6" s="142"/>
      <c r="CY6" s="142"/>
      <c r="CZ6" s="142"/>
      <c r="DA6" s="142"/>
      <c r="DB6" s="142"/>
      <c r="DC6" s="142"/>
      <c r="DD6" s="142"/>
      <c r="DE6" s="142"/>
      <c r="DF6" s="142"/>
      <c r="DG6" s="142"/>
      <c r="DH6" s="142"/>
      <c r="DI6" s="142"/>
      <c r="DJ6" s="142"/>
      <c r="DK6" s="142"/>
      <c r="DL6" s="142"/>
      <c r="DM6" s="142"/>
      <c r="DN6" s="142"/>
      <c r="DO6" s="142"/>
      <c r="DP6" s="142"/>
      <c r="DQ6" s="142"/>
      <c r="DR6" s="142"/>
      <c r="DS6" s="142"/>
      <c r="DT6" s="142"/>
      <c r="DU6" s="142"/>
      <c r="DV6" s="142"/>
      <c r="DW6" s="142"/>
      <c r="DX6" s="142"/>
      <c r="DY6" s="142"/>
      <c r="DZ6" s="142"/>
      <c r="EA6" s="142"/>
      <c r="EB6" s="142"/>
      <c r="EC6" s="142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2"/>
      <c r="ET6" s="142"/>
      <c r="EU6" s="142"/>
      <c r="EV6" s="142"/>
      <c r="EW6" s="142"/>
      <c r="EX6" s="142"/>
      <c r="EY6" s="142"/>
      <c r="EZ6" s="142"/>
      <c r="FA6" s="142"/>
      <c r="FB6" s="142"/>
      <c r="FC6" s="142"/>
      <c r="FD6" s="142"/>
      <c r="FE6" s="142"/>
      <c r="FF6" s="142"/>
      <c r="FG6" s="142"/>
      <c r="FH6" s="142"/>
      <c r="FI6" s="142"/>
      <c r="FJ6" s="142"/>
      <c r="FK6" s="142"/>
      <c r="FL6" s="142"/>
      <c r="FM6" s="142"/>
      <c r="FN6" s="142"/>
      <c r="FO6" s="142"/>
      <c r="FP6" s="142"/>
      <c r="FQ6" s="142"/>
      <c r="FR6" s="142"/>
      <c r="FS6" s="142"/>
      <c r="FT6" s="142"/>
      <c r="FU6" s="142"/>
      <c r="FV6" s="142"/>
      <c r="FW6" s="142"/>
      <c r="FX6" s="142"/>
      <c r="FY6" s="142"/>
      <c r="FZ6" s="142"/>
      <c r="GA6" s="142"/>
      <c r="GB6" s="142"/>
      <c r="GC6" s="142"/>
      <c r="GD6" s="142"/>
      <c r="GE6" s="142"/>
      <c r="GF6" s="142"/>
      <c r="GG6" s="142"/>
      <c r="GH6" s="142"/>
      <c r="GI6" s="142"/>
      <c r="GJ6" s="142"/>
      <c r="GK6" s="142"/>
      <c r="GL6" s="142"/>
      <c r="GM6" s="142"/>
      <c r="GN6" s="142"/>
      <c r="GO6" s="142"/>
      <c r="GP6" s="142"/>
      <c r="GQ6" s="142"/>
      <c r="GR6" s="142"/>
      <c r="GS6" s="142"/>
      <c r="GT6" s="142"/>
      <c r="GU6" s="142"/>
      <c r="GV6" s="142"/>
      <c r="GW6" s="142"/>
      <c r="GX6" s="142"/>
      <c r="GY6" s="142"/>
      <c r="GZ6" s="142"/>
      <c r="HA6" s="142"/>
      <c r="HB6" s="142"/>
      <c r="HC6" s="142"/>
      <c r="HD6" s="142"/>
      <c r="HE6" s="142"/>
      <c r="HF6" s="142"/>
      <c r="HG6" s="142"/>
      <c r="HH6" s="142"/>
      <c r="HI6" s="142"/>
      <c r="HJ6" s="142"/>
      <c r="HK6" s="142"/>
      <c r="HL6" s="142"/>
      <c r="HM6" s="142"/>
      <c r="HN6" s="142"/>
      <c r="HO6" s="142"/>
      <c r="HP6" s="142"/>
      <c r="HQ6" s="142"/>
      <c r="HR6" s="142"/>
      <c r="HS6" s="142"/>
      <c r="HT6" s="142"/>
      <c r="HU6" s="142"/>
      <c r="HV6" s="142"/>
      <c r="HW6" s="142"/>
      <c r="HX6" s="142"/>
      <c r="HY6" s="142"/>
      <c r="HZ6" s="142"/>
      <c r="IA6" s="142"/>
      <c r="IB6" s="142"/>
      <c r="IC6" s="142"/>
      <c r="ID6" s="142"/>
      <c r="IE6" s="142"/>
      <c r="IF6" s="142"/>
      <c r="IG6" s="142"/>
      <c r="IH6" s="142"/>
      <c r="II6" s="142"/>
      <c r="IJ6" s="142"/>
      <c r="IK6" s="142"/>
      <c r="IL6" s="142"/>
      <c r="IM6" s="142"/>
      <c r="IN6" s="142"/>
      <c r="IO6" s="142"/>
      <c r="IP6" s="142"/>
      <c r="IQ6" s="142"/>
      <c r="IR6" s="142"/>
    </row>
    <row r="7" customFormat="false" ht="15.75" hidden="false" customHeight="false" outlineLevel="0" collapsed="false">
      <c r="A7" s="51"/>
      <c r="B7" s="51"/>
      <c r="C7" s="51" t="s">
        <v>12</v>
      </c>
      <c r="D7" s="51" t="s">
        <v>13</v>
      </c>
      <c r="E7" s="51" t="s">
        <v>14</v>
      </c>
      <c r="F7" s="51" t="s">
        <v>15</v>
      </c>
      <c r="G7" s="141"/>
      <c r="H7" s="141"/>
      <c r="I7" s="141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2"/>
      <c r="BA7" s="142"/>
      <c r="BB7" s="142"/>
      <c r="BC7" s="142"/>
      <c r="BD7" s="142"/>
      <c r="BE7" s="142"/>
      <c r="BF7" s="142"/>
      <c r="BG7" s="142"/>
      <c r="BH7" s="142"/>
      <c r="BI7" s="142"/>
      <c r="BJ7" s="142"/>
      <c r="BK7" s="142"/>
      <c r="BL7" s="142"/>
      <c r="BM7" s="142"/>
      <c r="BN7" s="142"/>
      <c r="BO7" s="142"/>
      <c r="BP7" s="142"/>
      <c r="BQ7" s="142"/>
      <c r="BR7" s="142"/>
      <c r="BS7" s="142"/>
      <c r="BT7" s="142"/>
      <c r="BU7" s="142"/>
      <c r="BV7" s="142"/>
      <c r="BW7" s="142"/>
      <c r="BX7" s="142"/>
      <c r="BY7" s="142"/>
      <c r="BZ7" s="142"/>
      <c r="CA7" s="142"/>
      <c r="CB7" s="142"/>
      <c r="CC7" s="142"/>
      <c r="CD7" s="142"/>
      <c r="CE7" s="142"/>
      <c r="CF7" s="142"/>
      <c r="CG7" s="142"/>
      <c r="CH7" s="142"/>
      <c r="CI7" s="142"/>
      <c r="CJ7" s="142"/>
      <c r="CK7" s="142"/>
      <c r="CL7" s="142"/>
      <c r="CM7" s="142"/>
      <c r="CN7" s="142"/>
      <c r="CO7" s="142"/>
      <c r="CP7" s="142"/>
      <c r="CQ7" s="142"/>
      <c r="CR7" s="142"/>
      <c r="CS7" s="142"/>
      <c r="CT7" s="142"/>
      <c r="CU7" s="142"/>
      <c r="CV7" s="142"/>
      <c r="CW7" s="142"/>
      <c r="CX7" s="142"/>
      <c r="CY7" s="142"/>
      <c r="CZ7" s="142"/>
      <c r="DA7" s="142"/>
      <c r="DB7" s="142"/>
      <c r="DC7" s="142"/>
      <c r="DD7" s="142"/>
      <c r="DE7" s="142"/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42"/>
      <c r="DR7" s="142"/>
      <c r="DS7" s="142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142"/>
      <c r="FG7" s="142"/>
      <c r="FH7" s="142"/>
      <c r="FI7" s="142"/>
      <c r="FJ7" s="142"/>
      <c r="FK7" s="142"/>
      <c r="FL7" s="142"/>
      <c r="FM7" s="142"/>
      <c r="FN7" s="142"/>
      <c r="FO7" s="142"/>
      <c r="FP7" s="142"/>
      <c r="FQ7" s="142"/>
      <c r="FR7" s="142"/>
      <c r="FS7" s="142"/>
      <c r="FT7" s="142"/>
      <c r="FU7" s="142"/>
      <c r="FV7" s="142"/>
      <c r="FW7" s="142"/>
      <c r="FX7" s="142"/>
      <c r="FY7" s="142"/>
      <c r="FZ7" s="142"/>
      <c r="GA7" s="142"/>
      <c r="GB7" s="142"/>
      <c r="GC7" s="142"/>
      <c r="GD7" s="142"/>
      <c r="GE7" s="142"/>
      <c r="GF7" s="142"/>
      <c r="GG7" s="142"/>
      <c r="GH7" s="142"/>
      <c r="GI7" s="142"/>
      <c r="GJ7" s="142"/>
      <c r="GK7" s="142"/>
      <c r="GL7" s="142"/>
      <c r="GM7" s="142"/>
      <c r="GN7" s="142"/>
      <c r="GO7" s="142"/>
      <c r="GP7" s="142"/>
      <c r="GQ7" s="142"/>
      <c r="GR7" s="142"/>
      <c r="GS7" s="142"/>
      <c r="GT7" s="142"/>
      <c r="GU7" s="142"/>
      <c r="GV7" s="142"/>
      <c r="GW7" s="142"/>
      <c r="GX7" s="142"/>
      <c r="GY7" s="142"/>
      <c r="GZ7" s="142"/>
      <c r="HA7" s="142"/>
      <c r="HB7" s="142"/>
      <c r="HC7" s="142"/>
      <c r="HD7" s="142"/>
      <c r="HE7" s="142"/>
      <c r="HF7" s="142"/>
      <c r="HG7" s="142"/>
      <c r="HH7" s="142"/>
      <c r="HI7" s="142"/>
      <c r="HJ7" s="142"/>
      <c r="HK7" s="142"/>
      <c r="HL7" s="142"/>
      <c r="HM7" s="142"/>
      <c r="HN7" s="142"/>
      <c r="HO7" s="142"/>
      <c r="HP7" s="142"/>
      <c r="HQ7" s="142"/>
      <c r="HR7" s="142"/>
      <c r="HS7" s="142"/>
      <c r="HT7" s="142"/>
      <c r="HU7" s="142"/>
      <c r="HV7" s="142"/>
      <c r="HW7" s="142"/>
      <c r="HX7" s="142"/>
      <c r="HY7" s="142"/>
      <c r="HZ7" s="142"/>
      <c r="IA7" s="142"/>
      <c r="IB7" s="142"/>
      <c r="IC7" s="142"/>
      <c r="ID7" s="142"/>
      <c r="IE7" s="142"/>
      <c r="IF7" s="142"/>
      <c r="IG7" s="142"/>
      <c r="IH7" s="142"/>
      <c r="II7" s="142"/>
      <c r="IJ7" s="142"/>
      <c r="IK7" s="142"/>
      <c r="IL7" s="142"/>
      <c r="IM7" s="142"/>
      <c r="IN7" s="142"/>
      <c r="IO7" s="142"/>
      <c r="IP7" s="142"/>
      <c r="IQ7" s="142"/>
      <c r="IR7" s="142"/>
    </row>
    <row r="8" customFormat="false" ht="15.75" hidden="false" customHeight="false" outlineLevel="0" collapsed="false">
      <c r="A8" s="51"/>
      <c r="B8" s="51" t="n">
        <v>1</v>
      </c>
      <c r="C8" s="51" t="n">
        <v>2</v>
      </c>
      <c r="D8" s="51" t="n">
        <v>3</v>
      </c>
      <c r="E8" s="51" t="n">
        <v>4</v>
      </c>
      <c r="F8" s="51" t="n">
        <v>5</v>
      </c>
      <c r="G8" s="143" t="n">
        <v>6</v>
      </c>
      <c r="H8" s="144" t="n">
        <v>7</v>
      </c>
      <c r="I8" s="144" t="n">
        <v>8</v>
      </c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  <c r="BK8" s="142"/>
      <c r="BL8" s="142"/>
      <c r="BM8" s="142"/>
      <c r="BN8" s="142"/>
      <c r="BO8" s="142"/>
      <c r="BP8" s="142"/>
      <c r="BQ8" s="142"/>
      <c r="BR8" s="142"/>
      <c r="BS8" s="142"/>
      <c r="BT8" s="142"/>
      <c r="BU8" s="142"/>
      <c r="BV8" s="142"/>
      <c r="BW8" s="142"/>
      <c r="BX8" s="142"/>
      <c r="BY8" s="142"/>
      <c r="BZ8" s="142"/>
      <c r="CA8" s="142"/>
      <c r="CB8" s="142"/>
      <c r="CC8" s="142"/>
      <c r="CD8" s="142"/>
      <c r="CE8" s="142"/>
      <c r="CF8" s="142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2"/>
      <c r="CV8" s="142"/>
      <c r="CW8" s="142"/>
      <c r="CX8" s="142"/>
      <c r="CY8" s="142"/>
      <c r="CZ8" s="142"/>
      <c r="DA8" s="142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42"/>
      <c r="DM8" s="142"/>
      <c r="DN8" s="142"/>
      <c r="DO8" s="142"/>
      <c r="DP8" s="142"/>
      <c r="DQ8" s="142"/>
      <c r="DR8" s="142"/>
      <c r="DS8" s="142"/>
      <c r="DT8" s="142"/>
      <c r="DU8" s="142"/>
      <c r="DV8" s="142"/>
      <c r="DW8" s="142"/>
      <c r="DX8" s="142"/>
      <c r="DY8" s="142"/>
      <c r="DZ8" s="142"/>
      <c r="EA8" s="142"/>
      <c r="EB8" s="142"/>
      <c r="EC8" s="142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2"/>
      <c r="ET8" s="142"/>
      <c r="EU8" s="142"/>
      <c r="EV8" s="142"/>
      <c r="EW8" s="142"/>
      <c r="EX8" s="142"/>
      <c r="EY8" s="142"/>
      <c r="EZ8" s="142"/>
      <c r="FA8" s="142"/>
      <c r="FB8" s="142"/>
      <c r="FC8" s="142"/>
      <c r="FD8" s="142"/>
      <c r="FE8" s="142"/>
      <c r="FF8" s="142"/>
      <c r="FG8" s="142"/>
      <c r="FH8" s="142"/>
      <c r="FI8" s="142"/>
      <c r="FJ8" s="142"/>
      <c r="FK8" s="142"/>
      <c r="FL8" s="142"/>
      <c r="FM8" s="142"/>
      <c r="FN8" s="142"/>
      <c r="FO8" s="142"/>
      <c r="FP8" s="142"/>
      <c r="FQ8" s="142"/>
      <c r="FR8" s="142"/>
      <c r="FS8" s="142"/>
      <c r="FT8" s="142"/>
      <c r="FU8" s="142"/>
      <c r="FV8" s="142"/>
      <c r="FW8" s="142"/>
      <c r="FX8" s="142"/>
      <c r="FY8" s="142"/>
      <c r="FZ8" s="142"/>
      <c r="GA8" s="142"/>
      <c r="GB8" s="142"/>
      <c r="GC8" s="142"/>
      <c r="GD8" s="142"/>
      <c r="GE8" s="142"/>
      <c r="GF8" s="142"/>
      <c r="GG8" s="142"/>
      <c r="GH8" s="142"/>
      <c r="GI8" s="142"/>
      <c r="GJ8" s="142"/>
      <c r="GK8" s="142"/>
      <c r="GL8" s="142"/>
      <c r="GM8" s="142"/>
      <c r="GN8" s="142"/>
      <c r="GO8" s="142"/>
      <c r="GP8" s="142"/>
      <c r="GQ8" s="142"/>
      <c r="GR8" s="142"/>
      <c r="GS8" s="142"/>
      <c r="GT8" s="142"/>
      <c r="GU8" s="142"/>
      <c r="GV8" s="142"/>
      <c r="GW8" s="142"/>
      <c r="GX8" s="142"/>
      <c r="GY8" s="142"/>
      <c r="GZ8" s="142"/>
      <c r="HA8" s="142"/>
      <c r="HB8" s="142"/>
      <c r="HC8" s="142"/>
      <c r="HD8" s="142"/>
      <c r="HE8" s="142"/>
      <c r="HF8" s="142"/>
      <c r="HG8" s="142"/>
      <c r="HH8" s="142"/>
      <c r="HI8" s="142"/>
      <c r="HJ8" s="142"/>
      <c r="HK8" s="142"/>
      <c r="HL8" s="142"/>
      <c r="HM8" s="142"/>
      <c r="HN8" s="142"/>
      <c r="HO8" s="142"/>
      <c r="HP8" s="142"/>
      <c r="HQ8" s="142"/>
      <c r="HR8" s="142"/>
      <c r="HS8" s="142"/>
      <c r="HT8" s="142"/>
      <c r="HU8" s="142"/>
      <c r="HV8" s="142"/>
      <c r="HW8" s="142"/>
      <c r="HX8" s="142"/>
      <c r="HY8" s="142"/>
      <c r="HZ8" s="142"/>
      <c r="IA8" s="142"/>
      <c r="IB8" s="142"/>
      <c r="IC8" s="142"/>
      <c r="ID8" s="142"/>
      <c r="IE8" s="142"/>
      <c r="IF8" s="142"/>
      <c r="IG8" s="142"/>
      <c r="IH8" s="142"/>
      <c r="II8" s="142"/>
      <c r="IJ8" s="142"/>
      <c r="IK8" s="142"/>
      <c r="IL8" s="142"/>
      <c r="IM8" s="142"/>
      <c r="IN8" s="142"/>
      <c r="IO8" s="142"/>
      <c r="IP8" s="142"/>
      <c r="IQ8" s="142"/>
      <c r="IR8" s="142"/>
    </row>
    <row r="9" customFormat="false" ht="15.75" hidden="false" customHeight="false" outlineLevel="0" collapsed="false">
      <c r="A9" s="145" t="n">
        <v>1</v>
      </c>
      <c r="B9" s="146" t="s">
        <v>17</v>
      </c>
      <c r="C9" s="51"/>
      <c r="D9" s="51"/>
      <c r="E9" s="51"/>
      <c r="F9" s="51"/>
      <c r="G9" s="55" t="n">
        <f aca="false">G10+G13+G126+G139+G173+G223+G347+G433+G470+G486+G440+G494+G331</f>
        <v>381443.68731</v>
      </c>
      <c r="H9" s="55" t="n">
        <f aca="false">H10+H13+H126+H139+H173+H223+H347+H433+H470+H486+H440+H494+H331</f>
        <v>331457.377</v>
      </c>
      <c r="I9" s="55" t="n">
        <f aca="false">I10+I13+I126+I139+I173+I223+I347+I433+I470+I486+I440+I494+I331</f>
        <v>331589.728</v>
      </c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  <c r="BO9" s="142"/>
      <c r="BP9" s="142"/>
      <c r="BQ9" s="142"/>
      <c r="BR9" s="142"/>
      <c r="BS9" s="142"/>
      <c r="BT9" s="142"/>
      <c r="BU9" s="142"/>
      <c r="BV9" s="142"/>
      <c r="BW9" s="142"/>
      <c r="BX9" s="142"/>
      <c r="BY9" s="142"/>
      <c r="BZ9" s="142"/>
      <c r="CA9" s="142"/>
      <c r="CB9" s="142"/>
      <c r="CC9" s="142"/>
      <c r="CD9" s="142"/>
      <c r="CE9" s="142"/>
      <c r="CF9" s="142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2"/>
      <c r="ET9" s="142"/>
      <c r="EU9" s="142"/>
      <c r="EV9" s="142"/>
      <c r="EW9" s="142"/>
      <c r="EX9" s="142"/>
      <c r="EY9" s="142"/>
      <c r="EZ9" s="142"/>
      <c r="FA9" s="142"/>
      <c r="FB9" s="142"/>
      <c r="FC9" s="142"/>
      <c r="FD9" s="142"/>
      <c r="FE9" s="142"/>
      <c r="FF9" s="142"/>
      <c r="FG9" s="142"/>
      <c r="FH9" s="142"/>
      <c r="FI9" s="142"/>
      <c r="FJ9" s="142"/>
      <c r="FK9" s="142"/>
      <c r="FL9" s="142"/>
      <c r="FM9" s="142"/>
      <c r="FN9" s="142"/>
      <c r="FO9" s="142"/>
      <c r="FP9" s="142"/>
      <c r="FQ9" s="142"/>
      <c r="FR9" s="142"/>
      <c r="FS9" s="142"/>
      <c r="FT9" s="142"/>
      <c r="FU9" s="142"/>
      <c r="FV9" s="142"/>
      <c r="FW9" s="142"/>
      <c r="FX9" s="142"/>
      <c r="FY9" s="142"/>
      <c r="FZ9" s="142"/>
      <c r="GA9" s="142"/>
      <c r="GB9" s="142"/>
      <c r="GC9" s="142"/>
      <c r="GD9" s="142"/>
      <c r="GE9" s="142"/>
      <c r="GF9" s="142"/>
      <c r="GG9" s="142"/>
      <c r="GH9" s="142"/>
      <c r="GI9" s="142"/>
      <c r="GJ9" s="142"/>
      <c r="GK9" s="142"/>
      <c r="GL9" s="142"/>
      <c r="GM9" s="142"/>
      <c r="GN9" s="142"/>
      <c r="GO9" s="142"/>
      <c r="GP9" s="142"/>
      <c r="GQ9" s="142"/>
      <c r="GR9" s="142"/>
      <c r="GS9" s="142"/>
      <c r="GT9" s="142"/>
      <c r="GU9" s="142"/>
      <c r="GV9" s="142"/>
      <c r="GW9" s="142"/>
      <c r="GX9" s="142"/>
      <c r="GY9" s="142"/>
      <c r="GZ9" s="142"/>
      <c r="HA9" s="142"/>
      <c r="HB9" s="142"/>
      <c r="HC9" s="142"/>
      <c r="HD9" s="142"/>
      <c r="HE9" s="142"/>
      <c r="HF9" s="142"/>
      <c r="HG9" s="142"/>
      <c r="HH9" s="142"/>
      <c r="HI9" s="142"/>
      <c r="HJ9" s="142"/>
      <c r="HK9" s="142"/>
      <c r="HL9" s="142"/>
      <c r="HM9" s="142"/>
      <c r="HN9" s="142"/>
      <c r="HO9" s="142"/>
      <c r="HP9" s="142"/>
      <c r="HQ9" s="142"/>
      <c r="HR9" s="142"/>
      <c r="HS9" s="142"/>
      <c r="HT9" s="142"/>
      <c r="HU9" s="142"/>
      <c r="HV9" s="142"/>
      <c r="HW9" s="142"/>
      <c r="HX9" s="142"/>
      <c r="HY9" s="142"/>
      <c r="HZ9" s="142"/>
      <c r="IA9" s="142"/>
      <c r="IB9" s="142"/>
      <c r="IC9" s="142"/>
      <c r="ID9" s="142"/>
      <c r="IE9" s="142"/>
      <c r="IF9" s="142"/>
      <c r="IG9" s="142"/>
      <c r="IH9" s="142"/>
      <c r="II9" s="142"/>
      <c r="IJ9" s="142"/>
      <c r="IK9" s="142"/>
      <c r="IL9" s="142"/>
      <c r="IM9" s="142"/>
      <c r="IN9" s="142"/>
      <c r="IO9" s="142"/>
      <c r="IP9" s="142"/>
      <c r="IQ9" s="142"/>
      <c r="IR9" s="142"/>
    </row>
    <row r="10" customFormat="false" ht="15.75" hidden="false" customHeight="false" outlineLevel="0" collapsed="false">
      <c r="A10" s="145" t="n">
        <f aca="false">A9+1</f>
        <v>2</v>
      </c>
      <c r="B10" s="52" t="s">
        <v>390</v>
      </c>
      <c r="C10" s="147" t="s">
        <v>23</v>
      </c>
      <c r="D10" s="147" t="s">
        <v>23</v>
      </c>
      <c r="E10" s="147" t="s">
        <v>391</v>
      </c>
      <c r="F10" s="147"/>
      <c r="G10" s="148" t="n">
        <f aca="false">G11</f>
        <v>0</v>
      </c>
      <c r="H10" s="149" t="n">
        <f aca="false">H11</f>
        <v>8266.91302</v>
      </c>
      <c r="I10" s="148" t="n">
        <f aca="false">I11</f>
        <v>16537.11105</v>
      </c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2"/>
      <c r="FG10" s="142"/>
      <c r="FH10" s="142"/>
      <c r="FI10" s="142"/>
      <c r="FJ10" s="142"/>
      <c r="FK10" s="142"/>
      <c r="FL10" s="142"/>
      <c r="FM10" s="142"/>
      <c r="FN10" s="142"/>
      <c r="FO10" s="142"/>
      <c r="FP10" s="142"/>
      <c r="FQ10" s="142"/>
      <c r="FR10" s="142"/>
      <c r="FS10" s="142"/>
      <c r="FT10" s="142"/>
      <c r="FU10" s="142"/>
      <c r="FV10" s="142"/>
      <c r="FW10" s="142"/>
      <c r="FX10" s="142"/>
      <c r="FY10" s="142"/>
      <c r="FZ10" s="142"/>
      <c r="GA10" s="142"/>
      <c r="GB10" s="142"/>
      <c r="GC10" s="142"/>
      <c r="GD10" s="142"/>
      <c r="GE10" s="142"/>
      <c r="GF10" s="142"/>
      <c r="GG10" s="142"/>
      <c r="GH10" s="142"/>
      <c r="GI10" s="142"/>
      <c r="GJ10" s="142"/>
      <c r="GK10" s="142"/>
      <c r="GL10" s="142"/>
      <c r="GM10" s="142"/>
      <c r="GN10" s="142"/>
      <c r="GO10" s="142"/>
      <c r="GP10" s="142"/>
      <c r="GQ10" s="142"/>
      <c r="GR10" s="142"/>
      <c r="GS10" s="142"/>
      <c r="GT10" s="142"/>
      <c r="GU10" s="142"/>
      <c r="GV10" s="142"/>
      <c r="GW10" s="142"/>
      <c r="GX10" s="142"/>
      <c r="GY10" s="142"/>
      <c r="GZ10" s="142"/>
      <c r="HA10" s="142"/>
      <c r="HB10" s="142"/>
      <c r="HC10" s="142"/>
      <c r="HD10" s="142"/>
      <c r="HE10" s="142"/>
      <c r="HF10" s="142"/>
      <c r="HG10" s="142"/>
      <c r="HH10" s="142"/>
      <c r="HI10" s="142"/>
      <c r="HJ10" s="142"/>
      <c r="HK10" s="142"/>
      <c r="HL10" s="142"/>
      <c r="HM10" s="142"/>
      <c r="HN10" s="142"/>
      <c r="HO10" s="142"/>
      <c r="HP10" s="142"/>
      <c r="HQ10" s="142"/>
      <c r="HR10" s="142"/>
      <c r="HS10" s="142"/>
      <c r="HT10" s="142"/>
      <c r="HU10" s="142"/>
      <c r="HV10" s="142"/>
      <c r="HW10" s="142"/>
      <c r="HX10" s="142"/>
      <c r="HY10" s="142"/>
      <c r="HZ10" s="142"/>
      <c r="IA10" s="142"/>
      <c r="IB10" s="142"/>
      <c r="IC10" s="142"/>
      <c r="ID10" s="142"/>
      <c r="IE10" s="142"/>
      <c r="IF10" s="142"/>
      <c r="IG10" s="142"/>
      <c r="IH10" s="142"/>
      <c r="II10" s="142"/>
      <c r="IJ10" s="142"/>
      <c r="IK10" s="142"/>
      <c r="IL10" s="142"/>
      <c r="IM10" s="142"/>
      <c r="IN10" s="142"/>
      <c r="IO10" s="142"/>
      <c r="IP10" s="142"/>
      <c r="IQ10" s="142"/>
      <c r="IR10" s="142"/>
    </row>
    <row r="11" customFormat="false" ht="15.75" hidden="false" customHeight="false" outlineLevel="0" collapsed="false">
      <c r="A11" s="145" t="n">
        <f aca="false">A10+1</f>
        <v>3</v>
      </c>
      <c r="B11" s="52" t="s">
        <v>390</v>
      </c>
      <c r="C11" s="147" t="s">
        <v>23</v>
      </c>
      <c r="D11" s="147" t="s">
        <v>23</v>
      </c>
      <c r="E11" s="147" t="s">
        <v>391</v>
      </c>
      <c r="F11" s="147" t="s">
        <v>389</v>
      </c>
      <c r="G11" s="148" t="n">
        <f aca="false">G12</f>
        <v>0</v>
      </c>
      <c r="H11" s="148" t="n">
        <f aca="false">H12</f>
        <v>8266.91302</v>
      </c>
      <c r="I11" s="148" t="n">
        <f aca="false">I12</f>
        <v>16537.11105</v>
      </c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2"/>
      <c r="CF11" s="142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  <c r="EZ11" s="142"/>
      <c r="FA11" s="142"/>
      <c r="FB11" s="142"/>
      <c r="FC11" s="142"/>
      <c r="FD11" s="142"/>
      <c r="FE11" s="142"/>
      <c r="FF11" s="142"/>
      <c r="FG11" s="142"/>
      <c r="FH11" s="142"/>
      <c r="FI11" s="142"/>
      <c r="FJ11" s="142"/>
      <c r="FK11" s="142"/>
      <c r="FL11" s="142"/>
      <c r="FM11" s="142"/>
      <c r="FN11" s="142"/>
      <c r="FO11" s="142"/>
      <c r="FP11" s="142"/>
      <c r="FQ11" s="142"/>
      <c r="FR11" s="142"/>
      <c r="FS11" s="142"/>
      <c r="FT11" s="142"/>
      <c r="FU11" s="142"/>
      <c r="FV11" s="142"/>
      <c r="FW11" s="142"/>
      <c r="FX11" s="142"/>
      <c r="FY11" s="142"/>
      <c r="FZ11" s="142"/>
      <c r="GA11" s="142"/>
      <c r="GB11" s="142"/>
      <c r="GC11" s="142"/>
      <c r="GD11" s="142"/>
      <c r="GE11" s="142"/>
      <c r="GF11" s="142"/>
      <c r="GG11" s="142"/>
      <c r="GH11" s="142"/>
      <c r="GI11" s="142"/>
      <c r="GJ11" s="142"/>
      <c r="GK11" s="142"/>
      <c r="GL11" s="142"/>
      <c r="GM11" s="142"/>
      <c r="GN11" s="142"/>
      <c r="GO11" s="142"/>
      <c r="GP11" s="142"/>
      <c r="GQ11" s="142"/>
      <c r="GR11" s="142"/>
      <c r="GS11" s="142"/>
      <c r="GT11" s="142"/>
      <c r="GU11" s="142"/>
      <c r="GV11" s="142"/>
      <c r="GW11" s="142"/>
      <c r="GX11" s="142"/>
      <c r="GY11" s="142"/>
      <c r="GZ11" s="142"/>
      <c r="HA11" s="142"/>
      <c r="HB11" s="142"/>
      <c r="HC11" s="142"/>
      <c r="HD11" s="142"/>
      <c r="HE11" s="142"/>
      <c r="HF11" s="142"/>
      <c r="HG11" s="142"/>
      <c r="HH11" s="142"/>
      <c r="HI11" s="142"/>
      <c r="HJ11" s="142"/>
      <c r="HK11" s="142"/>
      <c r="HL11" s="142"/>
      <c r="HM11" s="142"/>
      <c r="HN11" s="142"/>
      <c r="HO11" s="142"/>
      <c r="HP11" s="142"/>
      <c r="HQ11" s="142"/>
      <c r="HR11" s="142"/>
      <c r="HS11" s="142"/>
      <c r="HT11" s="142"/>
      <c r="HU11" s="142"/>
      <c r="HV11" s="142"/>
      <c r="HW11" s="142"/>
      <c r="HX11" s="142"/>
      <c r="HY11" s="142"/>
      <c r="HZ11" s="142"/>
      <c r="IA11" s="142"/>
      <c r="IB11" s="142"/>
      <c r="IC11" s="142"/>
      <c r="ID11" s="142"/>
      <c r="IE11" s="142"/>
      <c r="IF11" s="142"/>
      <c r="IG11" s="142"/>
      <c r="IH11" s="142"/>
      <c r="II11" s="142"/>
      <c r="IJ11" s="142"/>
      <c r="IK11" s="142"/>
      <c r="IL11" s="142"/>
      <c r="IM11" s="142"/>
      <c r="IN11" s="142"/>
      <c r="IO11" s="142"/>
      <c r="IP11" s="142"/>
      <c r="IQ11" s="142"/>
      <c r="IR11" s="142"/>
    </row>
    <row r="12" customFormat="false" ht="15.75" hidden="false" customHeight="false" outlineLevel="0" collapsed="false">
      <c r="A12" s="145" t="n">
        <f aca="false">A11+1</f>
        <v>4</v>
      </c>
      <c r="B12" s="150" t="s">
        <v>390</v>
      </c>
      <c r="C12" s="151" t="s">
        <v>23</v>
      </c>
      <c r="D12" s="151" t="s">
        <v>23</v>
      </c>
      <c r="E12" s="151" t="s">
        <v>391</v>
      </c>
      <c r="F12" s="152" t="s">
        <v>389</v>
      </c>
      <c r="G12" s="153" t="n">
        <v>0</v>
      </c>
      <c r="H12" s="153" t="n">
        <f aca="false">'приложение 3'!I513</f>
        <v>8266.91302</v>
      </c>
      <c r="I12" s="153" t="n">
        <f aca="false">'приложение 3'!J513</f>
        <v>16537.11105</v>
      </c>
      <c r="J12" s="154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2"/>
      <c r="FG12" s="142"/>
      <c r="FH12" s="142"/>
      <c r="FI12" s="142"/>
      <c r="FJ12" s="142"/>
      <c r="FK12" s="142"/>
      <c r="FL12" s="142"/>
      <c r="FM12" s="142"/>
      <c r="FN12" s="142"/>
      <c r="FO12" s="142"/>
      <c r="FP12" s="142"/>
      <c r="FQ12" s="142"/>
      <c r="FR12" s="142"/>
      <c r="FS12" s="142"/>
      <c r="FT12" s="142"/>
      <c r="FU12" s="142"/>
      <c r="FV12" s="142"/>
      <c r="FW12" s="142"/>
      <c r="FX12" s="142"/>
      <c r="FY12" s="142"/>
      <c r="FZ12" s="142"/>
      <c r="GA12" s="142"/>
      <c r="GB12" s="142"/>
      <c r="GC12" s="142"/>
      <c r="GD12" s="142"/>
      <c r="GE12" s="142"/>
      <c r="GF12" s="142"/>
      <c r="GG12" s="142"/>
      <c r="GH12" s="142"/>
      <c r="GI12" s="142"/>
      <c r="GJ12" s="142"/>
      <c r="GK12" s="142"/>
      <c r="GL12" s="142"/>
      <c r="GM12" s="142"/>
      <c r="GN12" s="142"/>
      <c r="GO12" s="142"/>
      <c r="GP12" s="142"/>
      <c r="GQ12" s="142"/>
      <c r="GR12" s="142"/>
      <c r="GS12" s="142"/>
      <c r="GT12" s="142"/>
      <c r="GU12" s="142"/>
      <c r="GV12" s="142"/>
      <c r="GW12" s="142"/>
      <c r="GX12" s="142"/>
      <c r="GY12" s="142"/>
      <c r="GZ12" s="142"/>
      <c r="HA12" s="142"/>
      <c r="HB12" s="142"/>
      <c r="HC12" s="142"/>
      <c r="HD12" s="142"/>
      <c r="HE12" s="142"/>
      <c r="HF12" s="142"/>
      <c r="HG12" s="142"/>
      <c r="HH12" s="142"/>
      <c r="HI12" s="142"/>
      <c r="HJ12" s="142"/>
      <c r="HK12" s="142"/>
      <c r="HL12" s="142"/>
      <c r="HM12" s="142"/>
      <c r="HN12" s="142"/>
      <c r="HO12" s="142"/>
      <c r="HP12" s="142"/>
      <c r="HQ12" s="142"/>
      <c r="HR12" s="142"/>
      <c r="HS12" s="142"/>
      <c r="HT12" s="142"/>
      <c r="HU12" s="142"/>
      <c r="HV12" s="142"/>
      <c r="HW12" s="142"/>
      <c r="HX12" s="142"/>
      <c r="HY12" s="142"/>
      <c r="HZ12" s="142"/>
      <c r="IA12" s="142"/>
      <c r="IB12" s="142"/>
      <c r="IC12" s="142"/>
      <c r="ID12" s="142"/>
      <c r="IE12" s="142"/>
      <c r="IF12" s="142"/>
      <c r="IG12" s="142"/>
      <c r="IH12" s="142"/>
      <c r="II12" s="142"/>
      <c r="IJ12" s="142"/>
      <c r="IK12" s="142"/>
      <c r="IL12" s="142"/>
      <c r="IM12" s="142"/>
      <c r="IN12" s="142"/>
      <c r="IO12" s="142"/>
      <c r="IP12" s="142"/>
      <c r="IQ12" s="142"/>
      <c r="IR12" s="142"/>
    </row>
    <row r="13" customFormat="false" ht="15.75" hidden="false" customHeight="false" outlineLevel="0" collapsed="false">
      <c r="A13" s="145" t="n">
        <f aca="false">A12+1</f>
        <v>5</v>
      </c>
      <c r="B13" s="155" t="s">
        <v>21</v>
      </c>
      <c r="C13" s="156" t="s">
        <v>22</v>
      </c>
      <c r="D13" s="156" t="s">
        <v>23</v>
      </c>
      <c r="E13" s="156"/>
      <c r="F13" s="156"/>
      <c r="G13" s="157" t="n">
        <f aca="false">G14+G22+G40+G57+G81+G87++G69+G75</f>
        <v>105124.77393</v>
      </c>
      <c r="H13" s="157" t="n">
        <f aca="false">H14+H22+H40+H57+H81+H87++H69+H75</f>
        <v>101583.57166</v>
      </c>
      <c r="I13" s="157" t="n">
        <f aca="false">I14+I22+I40+I57+I81+I87++I69+I75</f>
        <v>101583.57166</v>
      </c>
    </row>
    <row r="14" customFormat="false" ht="47.25" hidden="false" customHeight="false" outlineLevel="0" collapsed="false">
      <c r="A14" s="145" t="n">
        <f aca="false">A13+1</f>
        <v>6</v>
      </c>
      <c r="B14" s="52" t="s">
        <v>25</v>
      </c>
      <c r="C14" s="147" t="s">
        <v>22</v>
      </c>
      <c r="D14" s="147" t="s">
        <v>26</v>
      </c>
      <c r="E14" s="147"/>
      <c r="F14" s="147"/>
      <c r="G14" s="148" t="n">
        <f aca="false">G15</f>
        <v>1660.18248</v>
      </c>
      <c r="H14" s="148" t="n">
        <f aca="false">H15</f>
        <v>1552.53448</v>
      </c>
      <c r="I14" s="148" t="n">
        <f aca="false">I15</f>
        <v>1660.18248</v>
      </c>
    </row>
    <row r="15" customFormat="false" ht="15.75" hidden="false" customHeight="false" outlineLevel="0" collapsed="false">
      <c r="A15" s="145" t="n">
        <f aca="false">A14+1</f>
        <v>7</v>
      </c>
      <c r="B15" s="158" t="s">
        <v>27</v>
      </c>
      <c r="C15" s="152" t="s">
        <v>22</v>
      </c>
      <c r="D15" s="152" t="s">
        <v>26</v>
      </c>
      <c r="E15" s="152" t="s">
        <v>28</v>
      </c>
      <c r="F15" s="152"/>
      <c r="G15" s="92" t="n">
        <f aca="false">G16</f>
        <v>1660.18248</v>
      </c>
      <c r="H15" s="92" t="n">
        <f aca="false">H16</f>
        <v>1552.53448</v>
      </c>
      <c r="I15" s="92" t="n">
        <f aca="false">I16</f>
        <v>1660.18248</v>
      </c>
    </row>
    <row r="16" customFormat="false" ht="15.75" hidden="false" customHeight="false" outlineLevel="0" collapsed="false">
      <c r="A16" s="145" t="n">
        <f aca="false">A15+1</f>
        <v>8</v>
      </c>
      <c r="B16" s="150" t="s">
        <v>29</v>
      </c>
      <c r="C16" s="152" t="s">
        <v>22</v>
      </c>
      <c r="D16" s="152" t="s">
        <v>26</v>
      </c>
      <c r="E16" s="152" t="s">
        <v>30</v>
      </c>
      <c r="F16" s="152"/>
      <c r="G16" s="92" t="n">
        <f aca="false">G17</f>
        <v>1660.18248</v>
      </c>
      <c r="H16" s="92" t="n">
        <f aca="false">H17</f>
        <v>1552.53448</v>
      </c>
      <c r="I16" s="92" t="n">
        <f aca="false">I17</f>
        <v>1660.18248</v>
      </c>
    </row>
    <row r="17" customFormat="false" ht="78.75" hidden="false" customHeight="false" outlineLevel="0" collapsed="false">
      <c r="A17" s="145" t="n">
        <f aca="false">A16+1</f>
        <v>9</v>
      </c>
      <c r="B17" s="159" t="s">
        <v>31</v>
      </c>
      <c r="C17" s="152" t="s">
        <v>22</v>
      </c>
      <c r="D17" s="152" t="s">
        <v>26</v>
      </c>
      <c r="E17" s="152" t="s">
        <v>30</v>
      </c>
      <c r="F17" s="152" t="s">
        <v>32</v>
      </c>
      <c r="G17" s="92" t="n">
        <f aca="false">G18</f>
        <v>1660.18248</v>
      </c>
      <c r="H17" s="92" t="n">
        <f aca="false">H18</f>
        <v>1552.53448</v>
      </c>
      <c r="I17" s="92" t="n">
        <f aca="false">I18</f>
        <v>1660.18248</v>
      </c>
    </row>
    <row r="18" customFormat="false" ht="31.5" hidden="false" customHeight="false" outlineLevel="0" collapsed="false">
      <c r="A18" s="145" t="n">
        <f aca="false">A17+1</f>
        <v>10</v>
      </c>
      <c r="B18" s="159" t="s">
        <v>33</v>
      </c>
      <c r="C18" s="152" t="s">
        <v>22</v>
      </c>
      <c r="D18" s="152" t="s">
        <v>26</v>
      </c>
      <c r="E18" s="152" t="s">
        <v>30</v>
      </c>
      <c r="F18" s="152" t="s">
        <v>34</v>
      </c>
      <c r="G18" s="92" t="n">
        <f aca="false">G19+G21+G20</f>
        <v>1660.18248</v>
      </c>
      <c r="H18" s="92" t="n">
        <f aca="false">H19+H21+H20</f>
        <v>1552.53448</v>
      </c>
      <c r="I18" s="92" t="n">
        <f aca="false">I19+I21+I20</f>
        <v>1660.18248</v>
      </c>
    </row>
    <row r="19" customFormat="false" ht="31.5" hidden="false" customHeight="false" outlineLevel="0" collapsed="false">
      <c r="A19" s="145" t="n">
        <f aca="false">A18+1</f>
        <v>11</v>
      </c>
      <c r="B19" s="159" t="s">
        <v>35</v>
      </c>
      <c r="C19" s="152" t="s">
        <v>22</v>
      </c>
      <c r="D19" s="152" t="s">
        <v>26</v>
      </c>
      <c r="E19" s="152" t="s">
        <v>30</v>
      </c>
      <c r="F19" s="152" t="s">
        <v>36</v>
      </c>
      <c r="G19" s="92" t="n">
        <f aca="false">'приложение 3'!H18</f>
        <v>1192.42279</v>
      </c>
      <c r="H19" s="92" t="n">
        <f aca="false">'приложение 3'!I18</f>
        <v>1192.42279</v>
      </c>
      <c r="I19" s="92" t="n">
        <f aca="false">'приложение 3'!J18</f>
        <v>1192.42279</v>
      </c>
      <c r="J19" s="160"/>
    </row>
    <row r="20" customFormat="false" ht="63" hidden="false" customHeight="false" outlineLevel="0" collapsed="false">
      <c r="A20" s="145" t="n">
        <f aca="false">A19+1</f>
        <v>12</v>
      </c>
      <c r="B20" s="159" t="s">
        <v>37</v>
      </c>
      <c r="C20" s="152" t="s">
        <v>22</v>
      </c>
      <c r="D20" s="152" t="s">
        <v>26</v>
      </c>
      <c r="E20" s="152" t="s">
        <v>30</v>
      </c>
      <c r="F20" s="152" t="s">
        <v>38</v>
      </c>
      <c r="G20" s="92" t="n">
        <f aca="false">'приложение 3'!H19</f>
        <v>360.11169</v>
      </c>
      <c r="H20" s="92" t="n">
        <f aca="false">'приложение 3'!I19</f>
        <v>360.11169</v>
      </c>
      <c r="I20" s="92" t="n">
        <f aca="false">'приложение 3'!J19</f>
        <v>360.11169</v>
      </c>
    </row>
    <row r="21" customFormat="false" ht="47.25" hidden="false" customHeight="false" outlineLevel="0" collapsed="false">
      <c r="A21" s="145" t="n">
        <f aca="false">A20+1</f>
        <v>13</v>
      </c>
      <c r="B21" s="159" t="s">
        <v>39</v>
      </c>
      <c r="C21" s="152" t="s">
        <v>22</v>
      </c>
      <c r="D21" s="152" t="s">
        <v>26</v>
      </c>
      <c r="E21" s="152" t="s">
        <v>30</v>
      </c>
      <c r="F21" s="152" t="s">
        <v>40</v>
      </c>
      <c r="G21" s="92" t="n">
        <f aca="false">'приложение 3'!H20</f>
        <v>107.648</v>
      </c>
      <c r="H21" s="92" t="n">
        <f aca="false">'приложение 3'!I20</f>
        <v>0</v>
      </c>
      <c r="I21" s="92" t="n">
        <f aca="false">'приложение 3'!J20</f>
        <v>107.648</v>
      </c>
    </row>
    <row r="22" customFormat="false" ht="63" hidden="false" customHeight="false" outlineLevel="0" collapsed="false">
      <c r="A22" s="145" t="n">
        <f aca="false">A21+1</f>
        <v>14</v>
      </c>
      <c r="B22" s="52" t="s">
        <v>379</v>
      </c>
      <c r="C22" s="147" t="s">
        <v>22</v>
      </c>
      <c r="D22" s="147" t="s">
        <v>94</v>
      </c>
      <c r="E22" s="147"/>
      <c r="F22" s="147"/>
      <c r="G22" s="148" t="n">
        <f aca="false">G23</f>
        <v>2966.02858</v>
      </c>
      <c r="H22" s="148" t="n">
        <f aca="false">H23</f>
        <v>2966.02858</v>
      </c>
      <c r="I22" s="148" t="n">
        <f aca="false">I23</f>
        <v>2966.02858</v>
      </c>
      <c r="K22" s="161"/>
    </row>
    <row r="23" customFormat="false" ht="31.5" hidden="false" customHeight="false" outlineLevel="0" collapsed="false">
      <c r="A23" s="145" t="n">
        <f aca="false">A22+1</f>
        <v>15</v>
      </c>
      <c r="B23" s="158" t="s">
        <v>380</v>
      </c>
      <c r="C23" s="152" t="s">
        <v>22</v>
      </c>
      <c r="D23" s="152" t="s">
        <v>94</v>
      </c>
      <c r="E23" s="152" t="s">
        <v>381</v>
      </c>
      <c r="F23" s="152"/>
      <c r="G23" s="92" t="n">
        <f aca="false">G24</f>
        <v>2966.02858</v>
      </c>
      <c r="H23" s="92" t="n">
        <f aca="false">H24</f>
        <v>2966.02858</v>
      </c>
      <c r="I23" s="92" t="n">
        <f aca="false">I24</f>
        <v>2966.02858</v>
      </c>
    </row>
    <row r="24" customFormat="false" ht="31.5" hidden="false" customHeight="false" outlineLevel="0" collapsed="false">
      <c r="A24" s="145" t="n">
        <f aca="false">A23+1</f>
        <v>16</v>
      </c>
      <c r="B24" s="158" t="s">
        <v>382</v>
      </c>
      <c r="C24" s="152" t="s">
        <v>22</v>
      </c>
      <c r="D24" s="152" t="s">
        <v>94</v>
      </c>
      <c r="E24" s="152" t="s">
        <v>383</v>
      </c>
      <c r="F24" s="152"/>
      <c r="G24" s="92" t="n">
        <f aca="false">G25+G31</f>
        <v>2966.02858</v>
      </c>
      <c r="H24" s="92" t="n">
        <f aca="false">H25+H31</f>
        <v>2966.02858</v>
      </c>
      <c r="I24" s="92" t="n">
        <f aca="false">I25+I31</f>
        <v>2966.02858</v>
      </c>
    </row>
    <row r="25" customFormat="false" ht="63" hidden="false" customHeight="false" outlineLevel="0" collapsed="false">
      <c r="A25" s="145" t="n">
        <f aca="false">A24+1</f>
        <v>17</v>
      </c>
      <c r="B25" s="158" t="s">
        <v>384</v>
      </c>
      <c r="C25" s="152" t="s">
        <v>22</v>
      </c>
      <c r="D25" s="152" t="s">
        <v>94</v>
      </c>
      <c r="E25" s="152" t="s">
        <v>385</v>
      </c>
      <c r="F25" s="152"/>
      <c r="G25" s="92" t="n">
        <f aca="false">G26</f>
        <v>1137.40239</v>
      </c>
      <c r="H25" s="92" t="n">
        <f aca="false">H26</f>
        <v>1137.40239</v>
      </c>
      <c r="I25" s="92" t="n">
        <f aca="false">I26</f>
        <v>1067.40239</v>
      </c>
    </row>
    <row r="26" customFormat="false" ht="78.75" hidden="false" customHeight="false" outlineLevel="0" collapsed="false">
      <c r="A26" s="145" t="n">
        <f aca="false">A25+1</f>
        <v>18</v>
      </c>
      <c r="B26" s="159" t="s">
        <v>31</v>
      </c>
      <c r="C26" s="152" t="s">
        <v>22</v>
      </c>
      <c r="D26" s="152" t="s">
        <v>94</v>
      </c>
      <c r="E26" s="152" t="s">
        <v>385</v>
      </c>
      <c r="F26" s="152" t="s">
        <v>32</v>
      </c>
      <c r="G26" s="92" t="n">
        <f aca="false">G27</f>
        <v>1137.40239</v>
      </c>
      <c r="H26" s="92" t="n">
        <f aca="false">H27</f>
        <v>1137.40239</v>
      </c>
      <c r="I26" s="92" t="n">
        <f aca="false">I27</f>
        <v>1067.40239</v>
      </c>
    </row>
    <row r="27" customFormat="false" ht="31.5" hidden="false" customHeight="false" outlineLevel="0" collapsed="false">
      <c r="A27" s="145" t="n">
        <f aca="false">A26+1</f>
        <v>19</v>
      </c>
      <c r="B27" s="159" t="s">
        <v>33</v>
      </c>
      <c r="C27" s="152" t="s">
        <v>22</v>
      </c>
      <c r="D27" s="152" t="s">
        <v>94</v>
      </c>
      <c r="E27" s="152" t="s">
        <v>385</v>
      </c>
      <c r="F27" s="152" t="s">
        <v>34</v>
      </c>
      <c r="G27" s="92" t="n">
        <f aca="false">G28+G29+G30</f>
        <v>1137.40239</v>
      </c>
      <c r="H27" s="92" t="n">
        <f aca="false">H28+H29+H30</f>
        <v>1137.40239</v>
      </c>
      <c r="I27" s="92" t="n">
        <f aca="false">I28+I29+I30</f>
        <v>1067.40239</v>
      </c>
    </row>
    <row r="28" customFormat="false" ht="31.5" hidden="false" customHeight="false" outlineLevel="0" collapsed="false">
      <c r="A28" s="145" t="n">
        <f aca="false">A27+1</f>
        <v>20</v>
      </c>
      <c r="B28" s="159" t="s">
        <v>35</v>
      </c>
      <c r="C28" s="152" t="s">
        <v>22</v>
      </c>
      <c r="D28" s="152" t="s">
        <v>94</v>
      </c>
      <c r="E28" s="152" t="s">
        <v>385</v>
      </c>
      <c r="F28" s="152" t="s">
        <v>36</v>
      </c>
      <c r="G28" s="92" t="n">
        <f aca="false">'приложение 3'!H499</f>
        <v>819.8175</v>
      </c>
      <c r="H28" s="92" t="n">
        <f aca="false">'приложение 3'!I499</f>
        <v>819.8175</v>
      </c>
      <c r="I28" s="92" t="n">
        <f aca="false">'приложение 3'!J499</f>
        <v>819.8175</v>
      </c>
    </row>
    <row r="29" customFormat="false" ht="63" hidden="false" customHeight="false" outlineLevel="0" collapsed="false">
      <c r="A29" s="145" t="n">
        <f aca="false">A28+1</f>
        <v>21</v>
      </c>
      <c r="B29" s="159" t="s">
        <v>37</v>
      </c>
      <c r="C29" s="152" t="s">
        <v>22</v>
      </c>
      <c r="D29" s="152" t="s">
        <v>94</v>
      </c>
      <c r="E29" s="152" t="s">
        <v>385</v>
      </c>
      <c r="F29" s="152" t="s">
        <v>38</v>
      </c>
      <c r="G29" s="92" t="n">
        <f aca="false">'приложение 3'!H500</f>
        <v>247.58489</v>
      </c>
      <c r="H29" s="92" t="n">
        <f aca="false">'приложение 3'!I500</f>
        <v>247.58489</v>
      </c>
      <c r="I29" s="92" t="n">
        <f aca="false">'приложение 3'!J500</f>
        <v>247.58489</v>
      </c>
    </row>
    <row r="30" customFormat="false" ht="47.25" hidden="false" customHeight="false" outlineLevel="0" collapsed="false">
      <c r="A30" s="145" t="n">
        <f aca="false">A29+1</f>
        <v>22</v>
      </c>
      <c r="B30" s="159" t="s">
        <v>39</v>
      </c>
      <c r="C30" s="152" t="s">
        <v>22</v>
      </c>
      <c r="D30" s="152" t="s">
        <v>94</v>
      </c>
      <c r="E30" s="152" t="s">
        <v>385</v>
      </c>
      <c r="F30" s="152" t="s">
        <v>40</v>
      </c>
      <c r="G30" s="92" t="n">
        <f aca="false">'приложение 3'!H501</f>
        <v>70</v>
      </c>
      <c r="H30" s="92" t="n">
        <f aca="false">'приложение 3'!I501</f>
        <v>70</v>
      </c>
      <c r="I30" s="92" t="n">
        <f aca="false">'приложение 3'!J501</f>
        <v>0</v>
      </c>
    </row>
    <row r="31" customFormat="false" ht="31.5" hidden="false" customHeight="false" outlineLevel="0" collapsed="false">
      <c r="A31" s="145" t="n">
        <f aca="false">A30+1</f>
        <v>23</v>
      </c>
      <c r="B31" s="158" t="s">
        <v>386</v>
      </c>
      <c r="C31" s="152" t="s">
        <v>22</v>
      </c>
      <c r="D31" s="152" t="s">
        <v>94</v>
      </c>
      <c r="E31" s="152" t="s">
        <v>387</v>
      </c>
      <c r="F31" s="152"/>
      <c r="G31" s="92" t="n">
        <f aca="false">G32+G37</f>
        <v>1828.62619</v>
      </c>
      <c r="H31" s="92" t="n">
        <f aca="false">H32+H37</f>
        <v>1828.62619</v>
      </c>
      <c r="I31" s="92" t="n">
        <f aca="false">I32+I37</f>
        <v>1898.62619</v>
      </c>
    </row>
    <row r="32" customFormat="false" ht="78.75" hidden="false" customHeight="false" outlineLevel="0" collapsed="false">
      <c r="A32" s="145" t="n">
        <f aca="false">A31+1</f>
        <v>24</v>
      </c>
      <c r="B32" s="159" t="s">
        <v>31</v>
      </c>
      <c r="C32" s="152" t="s">
        <v>22</v>
      </c>
      <c r="D32" s="152" t="s">
        <v>94</v>
      </c>
      <c r="E32" s="152" t="s">
        <v>387</v>
      </c>
      <c r="F32" s="152" t="s">
        <v>32</v>
      </c>
      <c r="G32" s="92" t="n">
        <f aca="false">G33</f>
        <v>1550.43819</v>
      </c>
      <c r="H32" s="92" t="n">
        <f aca="false">H33</f>
        <v>1550.43819</v>
      </c>
      <c r="I32" s="92" t="n">
        <f aca="false">I33</f>
        <v>1620.43819</v>
      </c>
    </row>
    <row r="33" customFormat="false" ht="31.5" hidden="false" customHeight="false" outlineLevel="0" collapsed="false">
      <c r="A33" s="145" t="n">
        <f aca="false">A32+1</f>
        <v>25</v>
      </c>
      <c r="B33" s="159" t="s">
        <v>33</v>
      </c>
      <c r="C33" s="152" t="s">
        <v>22</v>
      </c>
      <c r="D33" s="152" t="s">
        <v>94</v>
      </c>
      <c r="E33" s="152" t="s">
        <v>387</v>
      </c>
      <c r="F33" s="152" t="s">
        <v>34</v>
      </c>
      <c r="G33" s="92" t="n">
        <f aca="false">G34+G36+G35</f>
        <v>1550.43819</v>
      </c>
      <c r="H33" s="92" t="n">
        <f aca="false">H34+H36+H35</f>
        <v>1550.43819</v>
      </c>
      <c r="I33" s="92" t="n">
        <f aca="false">I34+I36+I35</f>
        <v>1620.43819</v>
      </c>
    </row>
    <row r="34" customFormat="false" ht="31.5" hidden="false" customHeight="false" outlineLevel="0" collapsed="false">
      <c r="A34" s="145" t="n">
        <f aca="false">A33+1</f>
        <v>26</v>
      </c>
      <c r="B34" s="159" t="s">
        <v>388</v>
      </c>
      <c r="C34" s="152" t="s">
        <v>22</v>
      </c>
      <c r="D34" s="152" t="s">
        <v>94</v>
      </c>
      <c r="E34" s="152" t="s">
        <v>387</v>
      </c>
      <c r="F34" s="152" t="s">
        <v>36</v>
      </c>
      <c r="G34" s="92" t="n">
        <f aca="false">'приложение 3'!H505</f>
        <v>993.7152</v>
      </c>
      <c r="H34" s="92" t="n">
        <f aca="false">'приложение 3'!I505</f>
        <v>993.7152</v>
      </c>
      <c r="I34" s="92" t="n">
        <f aca="false">'приложение 3'!J505</f>
        <v>993.7152</v>
      </c>
    </row>
    <row r="35" customFormat="false" ht="63" hidden="false" customHeight="false" outlineLevel="0" collapsed="false">
      <c r="A35" s="145" t="n">
        <f aca="false">A34+1</f>
        <v>27</v>
      </c>
      <c r="B35" s="159" t="s">
        <v>37</v>
      </c>
      <c r="C35" s="152" t="s">
        <v>22</v>
      </c>
      <c r="D35" s="152" t="s">
        <v>94</v>
      </c>
      <c r="E35" s="152" t="s">
        <v>387</v>
      </c>
      <c r="F35" s="152" t="s">
        <v>38</v>
      </c>
      <c r="G35" s="92" t="n">
        <f aca="false">'приложение 3'!H506</f>
        <v>300.10199</v>
      </c>
      <c r="H35" s="92" t="n">
        <f aca="false">'приложение 3'!I506</f>
        <v>300.10199</v>
      </c>
      <c r="I35" s="92" t="n">
        <f aca="false">'приложение 3'!J506</f>
        <v>300.10199</v>
      </c>
    </row>
    <row r="36" customFormat="false" ht="47.25" hidden="false" customHeight="false" outlineLevel="0" collapsed="false">
      <c r="A36" s="145" t="n">
        <f aca="false">A35+1</f>
        <v>28</v>
      </c>
      <c r="B36" s="159" t="s">
        <v>39</v>
      </c>
      <c r="C36" s="152" t="s">
        <v>22</v>
      </c>
      <c r="D36" s="152" t="s">
        <v>94</v>
      </c>
      <c r="E36" s="152" t="s">
        <v>387</v>
      </c>
      <c r="F36" s="152" t="s">
        <v>40</v>
      </c>
      <c r="G36" s="92" t="n">
        <f aca="false">'приложение 3'!H507</f>
        <v>256.621</v>
      </c>
      <c r="H36" s="92" t="n">
        <f aca="false">'приложение 3'!I507</f>
        <v>256.621</v>
      </c>
      <c r="I36" s="92" t="n">
        <f aca="false">'приложение 3'!J507</f>
        <v>326.621</v>
      </c>
    </row>
    <row r="37" customFormat="false" ht="31.5" hidden="false" customHeight="false" outlineLevel="0" collapsed="false">
      <c r="A37" s="145" t="n">
        <f aca="false">A36+1</f>
        <v>29</v>
      </c>
      <c r="B37" s="159" t="s">
        <v>45</v>
      </c>
      <c r="C37" s="152" t="s">
        <v>22</v>
      </c>
      <c r="D37" s="152" t="s">
        <v>94</v>
      </c>
      <c r="E37" s="152" t="s">
        <v>387</v>
      </c>
      <c r="F37" s="152" t="s">
        <v>46</v>
      </c>
      <c r="G37" s="92" t="n">
        <f aca="false">G38</f>
        <v>278.188</v>
      </c>
      <c r="H37" s="92" t="n">
        <f aca="false">H38</f>
        <v>278.188</v>
      </c>
      <c r="I37" s="92" t="n">
        <f aca="false">I38</f>
        <v>278.188</v>
      </c>
    </row>
    <row r="38" customFormat="false" ht="31.5" hidden="false" customHeight="false" outlineLevel="0" collapsed="false">
      <c r="A38" s="145" t="n">
        <f aca="false">A37+1</f>
        <v>30</v>
      </c>
      <c r="B38" s="159" t="s">
        <v>47</v>
      </c>
      <c r="C38" s="152" t="s">
        <v>22</v>
      </c>
      <c r="D38" s="152" t="s">
        <v>94</v>
      </c>
      <c r="E38" s="152" t="s">
        <v>387</v>
      </c>
      <c r="F38" s="152" t="s">
        <v>48</v>
      </c>
      <c r="G38" s="92" t="n">
        <f aca="false">G39</f>
        <v>278.188</v>
      </c>
      <c r="H38" s="92" t="n">
        <f aca="false">H39</f>
        <v>278.188</v>
      </c>
      <c r="I38" s="92" t="n">
        <f aca="false">I39</f>
        <v>278.188</v>
      </c>
    </row>
    <row r="39" customFormat="false" ht="15.75" hidden="false" customHeight="false" outlineLevel="0" collapsed="false">
      <c r="A39" s="145" t="n">
        <f aca="false">A38+1</f>
        <v>31</v>
      </c>
      <c r="B39" s="162" t="s">
        <v>49</v>
      </c>
      <c r="C39" s="163" t="s">
        <v>22</v>
      </c>
      <c r="D39" s="163" t="s">
        <v>94</v>
      </c>
      <c r="E39" s="163" t="s">
        <v>387</v>
      </c>
      <c r="F39" s="163" t="s">
        <v>50</v>
      </c>
      <c r="G39" s="164" t="n">
        <f aca="false">'приложение 3'!H510</f>
        <v>278.188</v>
      </c>
      <c r="H39" s="164" t="n">
        <f aca="false">'приложение 3'!I510</f>
        <v>278.188</v>
      </c>
      <c r="I39" s="164" t="n">
        <f aca="false">'приложение 3'!J510</f>
        <v>278.188</v>
      </c>
    </row>
    <row r="40" customFormat="false" ht="63" hidden="false" customHeight="false" outlineLevel="0" collapsed="false">
      <c r="A40" s="145" t="n">
        <f aca="false">A39+1</f>
        <v>32</v>
      </c>
      <c r="B40" s="52" t="s">
        <v>41</v>
      </c>
      <c r="C40" s="147" t="s">
        <v>22</v>
      </c>
      <c r="D40" s="147" t="s">
        <v>42</v>
      </c>
      <c r="E40" s="147"/>
      <c r="F40" s="147"/>
      <c r="G40" s="148" t="n">
        <f aca="false">G41</f>
        <v>35307.17105</v>
      </c>
      <c r="H40" s="148" t="n">
        <f aca="false">H41</f>
        <v>35199.24138</v>
      </c>
      <c r="I40" s="148" t="n">
        <f aca="false">I41</f>
        <v>35091.59338</v>
      </c>
      <c r="J40" s="165"/>
      <c r="K40" s="165"/>
      <c r="L40" s="165"/>
    </row>
    <row r="41" customFormat="false" ht="15.75" hidden="false" customHeight="false" outlineLevel="0" collapsed="false">
      <c r="A41" s="145" t="n">
        <f aca="false">A40+1</f>
        <v>33</v>
      </c>
      <c r="B41" s="158" t="s">
        <v>27</v>
      </c>
      <c r="C41" s="152" t="s">
        <v>22</v>
      </c>
      <c r="D41" s="152" t="s">
        <v>42</v>
      </c>
      <c r="E41" s="152" t="s">
        <v>28</v>
      </c>
      <c r="F41" s="152"/>
      <c r="G41" s="92" t="n">
        <f aca="false">G42</f>
        <v>35307.17105</v>
      </c>
      <c r="H41" s="92" t="n">
        <f aca="false">H42</f>
        <v>35199.24138</v>
      </c>
      <c r="I41" s="92" t="n">
        <f aca="false">I42</f>
        <v>35091.59338</v>
      </c>
    </row>
    <row r="42" customFormat="false" ht="63" hidden="false" customHeight="false" outlineLevel="0" collapsed="false">
      <c r="A42" s="145" t="n">
        <f aca="false">A41+1</f>
        <v>34</v>
      </c>
      <c r="B42" s="158" t="s">
        <v>43</v>
      </c>
      <c r="C42" s="152" t="s">
        <v>22</v>
      </c>
      <c r="D42" s="152" t="s">
        <v>42</v>
      </c>
      <c r="E42" s="152" t="s">
        <v>44</v>
      </c>
      <c r="F42" s="152"/>
      <c r="G42" s="92" t="n">
        <f aca="false">G43+G48+G52</f>
        <v>35307.17105</v>
      </c>
      <c r="H42" s="92" t="n">
        <f aca="false">H43+H48+H52</f>
        <v>35199.24138</v>
      </c>
      <c r="I42" s="92" t="n">
        <f aca="false">I43+I48+I52</f>
        <v>35091.59338</v>
      </c>
    </row>
    <row r="43" customFormat="false" ht="78.75" hidden="false" customHeight="false" outlineLevel="0" collapsed="false">
      <c r="A43" s="145" t="n">
        <f aca="false">A42+1</f>
        <v>35</v>
      </c>
      <c r="B43" s="159" t="s">
        <v>31</v>
      </c>
      <c r="C43" s="152" t="s">
        <v>22</v>
      </c>
      <c r="D43" s="152" t="s">
        <v>42</v>
      </c>
      <c r="E43" s="152" t="s">
        <v>44</v>
      </c>
      <c r="F43" s="152" t="s">
        <v>32</v>
      </c>
      <c r="G43" s="92" t="n">
        <f aca="false">G44</f>
        <v>24202.45285</v>
      </c>
      <c r="H43" s="92" t="n">
        <f aca="false">H44</f>
        <v>24310.10085</v>
      </c>
      <c r="I43" s="92" t="n">
        <f aca="false">I44</f>
        <v>24202.45285</v>
      </c>
    </row>
    <row r="44" customFormat="false" ht="31.5" hidden="false" customHeight="false" outlineLevel="0" collapsed="false">
      <c r="A44" s="145" t="n">
        <f aca="false">A43+1</f>
        <v>36</v>
      </c>
      <c r="B44" s="159" t="s">
        <v>33</v>
      </c>
      <c r="C44" s="152" t="s">
        <v>22</v>
      </c>
      <c r="D44" s="152" t="s">
        <v>42</v>
      </c>
      <c r="E44" s="152" t="s">
        <v>44</v>
      </c>
      <c r="F44" s="152" t="s">
        <v>34</v>
      </c>
      <c r="G44" s="92" t="n">
        <f aca="false">G45+G47+G46</f>
        <v>24202.45285</v>
      </c>
      <c r="H44" s="92" t="n">
        <f aca="false">H45+H47+H46</f>
        <v>24310.10085</v>
      </c>
      <c r="I44" s="92" t="n">
        <f aca="false">I45+I47+I46</f>
        <v>24202.45285</v>
      </c>
    </row>
    <row r="45" customFormat="false" ht="31.5" hidden="false" customHeight="false" outlineLevel="0" collapsed="false">
      <c r="A45" s="145" t="n">
        <f aca="false">A44+1</f>
        <v>37</v>
      </c>
      <c r="B45" s="159" t="s">
        <v>35</v>
      </c>
      <c r="C45" s="152" t="s">
        <v>22</v>
      </c>
      <c r="D45" s="152" t="s">
        <v>42</v>
      </c>
      <c r="E45" s="152" t="s">
        <v>44</v>
      </c>
      <c r="F45" s="152" t="s">
        <v>36</v>
      </c>
      <c r="G45" s="92" t="n">
        <f aca="false">'приложение 3'!H26</f>
        <v>17209.08898</v>
      </c>
      <c r="H45" s="92" t="n">
        <f aca="false">'приложение 3'!I26</f>
        <v>17209.08898</v>
      </c>
      <c r="I45" s="92" t="n">
        <f aca="false">'приложение 3'!J26</f>
        <v>17209.08898</v>
      </c>
    </row>
    <row r="46" customFormat="false" ht="63" hidden="false" customHeight="false" outlineLevel="0" collapsed="false">
      <c r="A46" s="145" t="n">
        <f aca="false">A45+1</f>
        <v>38</v>
      </c>
      <c r="B46" s="159" t="s">
        <v>37</v>
      </c>
      <c r="C46" s="152" t="s">
        <v>22</v>
      </c>
      <c r="D46" s="152" t="s">
        <v>42</v>
      </c>
      <c r="E46" s="152" t="s">
        <v>44</v>
      </c>
      <c r="F46" s="152" t="s">
        <v>38</v>
      </c>
      <c r="G46" s="92" t="n">
        <f aca="false">'приложение 3'!H27</f>
        <v>5197.14487</v>
      </c>
      <c r="H46" s="92" t="n">
        <f aca="false">'приложение 3'!I27</f>
        <v>5197.14487</v>
      </c>
      <c r="I46" s="92" t="n">
        <f aca="false">'приложение 3'!J27</f>
        <v>5197.14487</v>
      </c>
    </row>
    <row r="47" customFormat="false" ht="47.25" hidden="false" customHeight="false" outlineLevel="0" collapsed="false">
      <c r="A47" s="145" t="n">
        <f aca="false">A46+1</f>
        <v>39</v>
      </c>
      <c r="B47" s="159" t="s">
        <v>39</v>
      </c>
      <c r="C47" s="152" t="s">
        <v>22</v>
      </c>
      <c r="D47" s="152" t="s">
        <v>42</v>
      </c>
      <c r="E47" s="152" t="s">
        <v>44</v>
      </c>
      <c r="F47" s="152" t="s">
        <v>40</v>
      </c>
      <c r="G47" s="92" t="n">
        <f aca="false">'приложение 3'!H28</f>
        <v>1796.219</v>
      </c>
      <c r="H47" s="92" t="n">
        <f aca="false">'приложение 3'!I28</f>
        <v>1903.867</v>
      </c>
      <c r="I47" s="92" t="n">
        <f aca="false">'приложение 3'!J28</f>
        <v>1796.219</v>
      </c>
    </row>
    <row r="48" customFormat="false" ht="31.5" hidden="false" customHeight="false" outlineLevel="0" collapsed="false">
      <c r="A48" s="145" t="n">
        <f aca="false">A47+1</f>
        <v>40</v>
      </c>
      <c r="B48" s="159" t="s">
        <v>45</v>
      </c>
      <c r="C48" s="152" t="s">
        <v>22</v>
      </c>
      <c r="D48" s="152" t="s">
        <v>42</v>
      </c>
      <c r="E48" s="152" t="s">
        <v>44</v>
      </c>
      <c r="F48" s="152" t="s">
        <v>46</v>
      </c>
      <c r="G48" s="92" t="n">
        <f aca="false">G49</f>
        <v>11007.6292</v>
      </c>
      <c r="H48" s="92" t="n">
        <f aca="false">H49</f>
        <v>10885.05153</v>
      </c>
      <c r="I48" s="92" t="n">
        <f aca="false">I49</f>
        <v>10885.05153</v>
      </c>
    </row>
    <row r="49" customFormat="false" ht="31.5" hidden="false" customHeight="false" outlineLevel="0" collapsed="false">
      <c r="A49" s="145" t="n">
        <f aca="false">A48+1</f>
        <v>41</v>
      </c>
      <c r="B49" s="159" t="s">
        <v>47</v>
      </c>
      <c r="C49" s="152" t="s">
        <v>22</v>
      </c>
      <c r="D49" s="152" t="s">
        <v>42</v>
      </c>
      <c r="E49" s="152" t="s">
        <v>44</v>
      </c>
      <c r="F49" s="152" t="s">
        <v>48</v>
      </c>
      <c r="G49" s="92" t="n">
        <f aca="false">G50+G51</f>
        <v>11007.6292</v>
      </c>
      <c r="H49" s="92" t="n">
        <f aca="false">H50+H51</f>
        <v>10885.05153</v>
      </c>
      <c r="I49" s="92" t="n">
        <f aca="false">I50+I51</f>
        <v>10885.05153</v>
      </c>
    </row>
    <row r="50" customFormat="false" ht="15.75" hidden="false" customHeight="false" outlineLevel="0" collapsed="false">
      <c r="A50" s="145" t="n">
        <f aca="false">A49+1</f>
        <v>42</v>
      </c>
      <c r="B50" s="159" t="s">
        <v>49</v>
      </c>
      <c r="C50" s="152" t="s">
        <v>22</v>
      </c>
      <c r="D50" s="152" t="s">
        <v>42</v>
      </c>
      <c r="E50" s="152" t="s">
        <v>44</v>
      </c>
      <c r="F50" s="152" t="s">
        <v>50</v>
      </c>
      <c r="G50" s="92" t="n">
        <f aca="false">'приложение 3'!H31</f>
        <v>5768.64708</v>
      </c>
      <c r="H50" s="92" t="n">
        <f aca="false">'приложение 3'!I31</f>
        <v>5646.06941</v>
      </c>
      <c r="I50" s="92" t="n">
        <f aca="false">'приложение 3'!J31</f>
        <v>5646.06941</v>
      </c>
    </row>
    <row r="51" customFormat="false" ht="15.75" hidden="false" customHeight="false" outlineLevel="0" collapsed="false">
      <c r="A51" s="145" t="n">
        <f aca="false">A50+1</f>
        <v>43</v>
      </c>
      <c r="B51" s="61" t="s">
        <v>51</v>
      </c>
      <c r="C51" s="58" t="s">
        <v>22</v>
      </c>
      <c r="D51" s="58" t="s">
        <v>42</v>
      </c>
      <c r="E51" s="58" t="s">
        <v>44</v>
      </c>
      <c r="F51" s="58" t="s">
        <v>52</v>
      </c>
      <c r="G51" s="59" t="n">
        <f aca="false">'приложение 3'!H32</f>
        <v>5238.98212</v>
      </c>
      <c r="H51" s="59" t="n">
        <f aca="false">'приложение 3'!I32</f>
        <v>5238.98212</v>
      </c>
      <c r="I51" s="59" t="n">
        <f aca="false">'приложение 3'!J32</f>
        <v>5238.98212</v>
      </c>
    </row>
    <row r="52" customFormat="false" ht="15.75" hidden="false" customHeight="false" outlineLevel="0" collapsed="false">
      <c r="A52" s="145" t="n">
        <f aca="false">A51+1</f>
        <v>44</v>
      </c>
      <c r="B52" s="61" t="s">
        <v>53</v>
      </c>
      <c r="C52" s="58" t="s">
        <v>22</v>
      </c>
      <c r="D52" s="58" t="s">
        <v>42</v>
      </c>
      <c r="E52" s="58" t="s">
        <v>44</v>
      </c>
      <c r="F52" s="58" t="s">
        <v>54</v>
      </c>
      <c r="G52" s="59" t="n">
        <f aca="false">G55+G53</f>
        <v>97.089</v>
      </c>
      <c r="H52" s="59" t="n">
        <f aca="false">H55+H53</f>
        <v>4.089</v>
      </c>
      <c r="I52" s="59" t="n">
        <f aca="false">I55+I53</f>
        <v>4.089</v>
      </c>
    </row>
    <row r="53" customFormat="false" ht="15.75" hidden="false" customHeight="false" outlineLevel="0" collapsed="false">
      <c r="A53" s="145" t="n">
        <f aca="false">A52+1</f>
        <v>45</v>
      </c>
      <c r="B53" s="61" t="s">
        <v>55</v>
      </c>
      <c r="C53" s="58" t="s">
        <v>22</v>
      </c>
      <c r="D53" s="58" t="s">
        <v>42</v>
      </c>
      <c r="E53" s="58" t="s">
        <v>44</v>
      </c>
      <c r="F53" s="58" t="s">
        <v>56</v>
      </c>
      <c r="G53" s="59" t="n">
        <f aca="false">G54</f>
        <v>93</v>
      </c>
      <c r="H53" s="59" t="n">
        <f aca="false">H54</f>
        <v>0</v>
      </c>
      <c r="I53" s="59" t="n">
        <f aca="false">I54</f>
        <v>0</v>
      </c>
    </row>
    <row r="54" customFormat="false" ht="47.25" hidden="false" customHeight="false" outlineLevel="0" collapsed="false">
      <c r="A54" s="145" t="n">
        <f aca="false">A53+1</f>
        <v>46</v>
      </c>
      <c r="B54" s="61" t="s">
        <v>57</v>
      </c>
      <c r="C54" s="58" t="s">
        <v>22</v>
      </c>
      <c r="D54" s="58" t="s">
        <v>42</v>
      </c>
      <c r="E54" s="58" t="s">
        <v>44</v>
      </c>
      <c r="F54" s="58" t="s">
        <v>58</v>
      </c>
      <c r="G54" s="59" t="n">
        <f aca="false">'приложение 3'!H35</f>
        <v>93</v>
      </c>
      <c r="H54" s="59" t="n">
        <f aca="false">'приложение 3'!I35</f>
        <v>0</v>
      </c>
      <c r="I54" s="59" t="n">
        <f aca="false">'приложение 3'!J35</f>
        <v>0</v>
      </c>
    </row>
    <row r="55" customFormat="false" ht="15.75" hidden="false" customHeight="false" outlineLevel="0" collapsed="false">
      <c r="A55" s="145" t="n">
        <f aca="false">A54+1</f>
        <v>47</v>
      </c>
      <c r="B55" s="61" t="s">
        <v>59</v>
      </c>
      <c r="C55" s="58" t="s">
        <v>22</v>
      </c>
      <c r="D55" s="58" t="s">
        <v>42</v>
      </c>
      <c r="E55" s="58" t="s">
        <v>44</v>
      </c>
      <c r="F55" s="58" t="s">
        <v>60</v>
      </c>
      <c r="G55" s="59" t="n">
        <f aca="false">G56</f>
        <v>4.089</v>
      </c>
      <c r="H55" s="59" t="n">
        <f aca="false">H56</f>
        <v>4.089</v>
      </c>
      <c r="I55" s="59" t="n">
        <f aca="false">I56</f>
        <v>4.089</v>
      </c>
    </row>
    <row r="56" customFormat="false" ht="15.75" hidden="false" customHeight="false" outlineLevel="0" collapsed="false">
      <c r="A56" s="145" t="n">
        <f aca="false">A55+1</f>
        <v>48</v>
      </c>
      <c r="B56" s="61" t="s">
        <v>61</v>
      </c>
      <c r="C56" s="58" t="s">
        <v>22</v>
      </c>
      <c r="D56" s="58" t="s">
        <v>42</v>
      </c>
      <c r="E56" s="58" t="s">
        <v>44</v>
      </c>
      <c r="F56" s="58" t="s">
        <v>62</v>
      </c>
      <c r="G56" s="59" t="n">
        <f aca="false">'приложение 3'!H37</f>
        <v>4.089</v>
      </c>
      <c r="H56" s="59" t="n">
        <f aca="false">'приложение 3'!I37</f>
        <v>4.089</v>
      </c>
      <c r="I56" s="59" t="n">
        <f aca="false">'приложение 3'!J37</f>
        <v>4.089</v>
      </c>
    </row>
    <row r="57" customFormat="false" ht="47.25" hidden="false" customHeight="false" outlineLevel="0" collapsed="false">
      <c r="A57" s="145" t="n">
        <f aca="false">A56+1</f>
        <v>49</v>
      </c>
      <c r="B57" s="52" t="s">
        <v>63</v>
      </c>
      <c r="C57" s="147" t="s">
        <v>22</v>
      </c>
      <c r="D57" s="147" t="s">
        <v>64</v>
      </c>
      <c r="E57" s="147"/>
      <c r="F57" s="152"/>
      <c r="G57" s="148" t="n">
        <f aca="false">G58+G70</f>
        <v>6994.55921</v>
      </c>
      <c r="H57" s="148" t="n">
        <f aca="false">H58+H70</f>
        <v>6994.55921</v>
      </c>
      <c r="I57" s="148" t="n">
        <f aca="false">I58+I70</f>
        <v>6994.55921</v>
      </c>
    </row>
    <row r="58" customFormat="false" ht="31.5" hidden="false" customHeight="false" outlineLevel="0" collapsed="false">
      <c r="A58" s="145" t="n">
        <f aca="false">A57+1</f>
        <v>50</v>
      </c>
      <c r="B58" s="158" t="s">
        <v>351</v>
      </c>
      <c r="C58" s="152" t="s">
        <v>22</v>
      </c>
      <c r="D58" s="152" t="s">
        <v>64</v>
      </c>
      <c r="E58" s="152" t="s">
        <v>352</v>
      </c>
      <c r="F58" s="152"/>
      <c r="G58" s="92" t="n">
        <f aca="false">G59</f>
        <v>6994.55921</v>
      </c>
      <c r="H58" s="92" t="n">
        <f aca="false">H59</f>
        <v>6994.55921</v>
      </c>
      <c r="I58" s="92" t="n">
        <f aca="false">I59</f>
        <v>6994.55921</v>
      </c>
    </row>
    <row r="59" customFormat="false" ht="15.75" hidden="false" customHeight="false" outlineLevel="0" collapsed="false">
      <c r="A59" s="145" t="n">
        <f aca="false">A58+1</f>
        <v>51</v>
      </c>
      <c r="B59" s="158" t="s">
        <v>67</v>
      </c>
      <c r="C59" s="152" t="s">
        <v>22</v>
      </c>
      <c r="D59" s="152" t="s">
        <v>64</v>
      </c>
      <c r="E59" s="152" t="s">
        <v>353</v>
      </c>
      <c r="F59" s="152"/>
      <c r="G59" s="92" t="n">
        <f aca="false">G60</f>
        <v>6994.55921</v>
      </c>
      <c r="H59" s="92" t="n">
        <f aca="false">H60</f>
        <v>6994.55921</v>
      </c>
      <c r="I59" s="92" t="n">
        <f aca="false">I60</f>
        <v>6994.55921</v>
      </c>
    </row>
    <row r="60" customFormat="false" ht="41.25" hidden="false" customHeight="true" outlineLevel="0" collapsed="false">
      <c r="A60" s="145" t="n">
        <f aca="false">A59+1</f>
        <v>52</v>
      </c>
      <c r="B60" s="60" t="s">
        <v>354</v>
      </c>
      <c r="C60" s="152" t="s">
        <v>22</v>
      </c>
      <c r="D60" s="152" t="s">
        <v>64</v>
      </c>
      <c r="E60" s="152" t="s">
        <v>355</v>
      </c>
      <c r="F60" s="152"/>
      <c r="G60" s="92" t="n">
        <f aca="false">G61+G66</f>
        <v>6994.55921</v>
      </c>
      <c r="H60" s="92" t="n">
        <f aca="false">H61+H66</f>
        <v>6994.55921</v>
      </c>
      <c r="I60" s="92" t="n">
        <f aca="false">I61+I66</f>
        <v>6994.55921</v>
      </c>
    </row>
    <row r="61" customFormat="false" ht="78.75" hidden="false" customHeight="false" outlineLevel="0" collapsed="false">
      <c r="A61" s="145" t="n">
        <f aca="false">A60+1</f>
        <v>53</v>
      </c>
      <c r="B61" s="159" t="s">
        <v>31</v>
      </c>
      <c r="C61" s="152" t="s">
        <v>22</v>
      </c>
      <c r="D61" s="152" t="s">
        <v>64</v>
      </c>
      <c r="E61" s="152" t="s">
        <v>355</v>
      </c>
      <c r="F61" s="152" t="s">
        <v>32</v>
      </c>
      <c r="G61" s="92" t="n">
        <f aca="false">G62</f>
        <v>6301.04221</v>
      </c>
      <c r="H61" s="92" t="n">
        <f aca="false">H62</f>
        <v>6301.04221</v>
      </c>
      <c r="I61" s="92" t="n">
        <f aca="false">I62</f>
        <v>6301.04221</v>
      </c>
    </row>
    <row r="62" customFormat="false" ht="31.5" hidden="false" customHeight="false" outlineLevel="0" collapsed="false">
      <c r="A62" s="145" t="n">
        <f aca="false">A61+1</f>
        <v>54</v>
      </c>
      <c r="B62" s="159" t="s">
        <v>33</v>
      </c>
      <c r="C62" s="152" t="s">
        <v>22</v>
      </c>
      <c r="D62" s="152" t="s">
        <v>64</v>
      </c>
      <c r="E62" s="152" t="s">
        <v>355</v>
      </c>
      <c r="F62" s="152" t="s">
        <v>34</v>
      </c>
      <c r="G62" s="92" t="n">
        <f aca="false">G63+G65+G64</f>
        <v>6301.04221</v>
      </c>
      <c r="H62" s="92" t="n">
        <f aca="false">H63+H65+H64</f>
        <v>6301.04221</v>
      </c>
      <c r="I62" s="92" t="n">
        <f aca="false">I63+I65+I64</f>
        <v>6301.04221</v>
      </c>
    </row>
    <row r="63" customFormat="false" ht="31.5" hidden="false" customHeight="false" outlineLevel="0" collapsed="false">
      <c r="A63" s="145" t="n">
        <f aca="false">A62+1</f>
        <v>55</v>
      </c>
      <c r="B63" s="159" t="s">
        <v>35</v>
      </c>
      <c r="C63" s="152" t="s">
        <v>22</v>
      </c>
      <c r="D63" s="152" t="s">
        <v>64</v>
      </c>
      <c r="E63" s="152" t="s">
        <v>355</v>
      </c>
      <c r="F63" s="152" t="s">
        <v>36</v>
      </c>
      <c r="G63" s="92" t="n">
        <f aca="false">'приложение 3'!H455</f>
        <v>4416.16683</v>
      </c>
      <c r="H63" s="92" t="n">
        <f aca="false">'приложение 3'!I455</f>
        <v>4416.16683</v>
      </c>
      <c r="I63" s="92" t="n">
        <f aca="false">'приложение 3'!J455</f>
        <v>4416.16683</v>
      </c>
    </row>
    <row r="64" customFormat="false" ht="63" hidden="false" customHeight="false" outlineLevel="0" collapsed="false">
      <c r="A64" s="145" t="n">
        <f aca="false">A63+1</f>
        <v>56</v>
      </c>
      <c r="B64" s="159" t="s">
        <v>37</v>
      </c>
      <c r="C64" s="152" t="s">
        <v>22</v>
      </c>
      <c r="D64" s="152" t="s">
        <v>64</v>
      </c>
      <c r="E64" s="152" t="s">
        <v>355</v>
      </c>
      <c r="F64" s="152" t="s">
        <v>38</v>
      </c>
      <c r="G64" s="92" t="n">
        <f aca="false">'приложение 3'!H456</f>
        <v>1333.68238</v>
      </c>
      <c r="H64" s="92" t="n">
        <f aca="false">'приложение 3'!I456</f>
        <v>1333.68238</v>
      </c>
      <c r="I64" s="92" t="n">
        <f aca="false">'приложение 3'!J456</f>
        <v>1333.68238</v>
      </c>
    </row>
    <row r="65" customFormat="false" ht="47.25" hidden="false" customHeight="false" outlineLevel="0" collapsed="false">
      <c r="A65" s="145" t="n">
        <f aca="false">A64+1</f>
        <v>57</v>
      </c>
      <c r="B65" s="159" t="s">
        <v>39</v>
      </c>
      <c r="C65" s="152" t="s">
        <v>22</v>
      </c>
      <c r="D65" s="152" t="s">
        <v>64</v>
      </c>
      <c r="E65" s="152" t="s">
        <v>355</v>
      </c>
      <c r="F65" s="152" t="s">
        <v>40</v>
      </c>
      <c r="G65" s="92" t="n">
        <f aca="false">'приложение 3'!H457</f>
        <v>551.193</v>
      </c>
      <c r="H65" s="92" t="n">
        <f aca="false">'приложение 3'!I457</f>
        <v>551.193</v>
      </c>
      <c r="I65" s="92" t="n">
        <f aca="false">'приложение 3'!J457</f>
        <v>551.193</v>
      </c>
    </row>
    <row r="66" customFormat="false" ht="31.5" hidden="false" customHeight="false" outlineLevel="0" collapsed="false">
      <c r="A66" s="145" t="n">
        <f aca="false">A65+1</f>
        <v>58</v>
      </c>
      <c r="B66" s="159" t="s">
        <v>45</v>
      </c>
      <c r="C66" s="152" t="s">
        <v>22</v>
      </c>
      <c r="D66" s="152" t="s">
        <v>64</v>
      </c>
      <c r="E66" s="152" t="s">
        <v>355</v>
      </c>
      <c r="F66" s="152" t="s">
        <v>46</v>
      </c>
      <c r="G66" s="92" t="n">
        <f aca="false">G67</f>
        <v>693.517</v>
      </c>
      <c r="H66" s="92" t="n">
        <f aca="false">H67</f>
        <v>693.517</v>
      </c>
      <c r="I66" s="92" t="n">
        <f aca="false">I67</f>
        <v>693.517</v>
      </c>
    </row>
    <row r="67" customFormat="false" ht="31.5" hidden="false" customHeight="false" outlineLevel="0" collapsed="false">
      <c r="A67" s="145" t="n">
        <f aca="false">A66+1</f>
        <v>59</v>
      </c>
      <c r="B67" s="159" t="s">
        <v>47</v>
      </c>
      <c r="C67" s="152" t="s">
        <v>22</v>
      </c>
      <c r="D67" s="152" t="s">
        <v>64</v>
      </c>
      <c r="E67" s="152" t="s">
        <v>355</v>
      </c>
      <c r="F67" s="152" t="s">
        <v>48</v>
      </c>
      <c r="G67" s="92" t="n">
        <f aca="false">G68</f>
        <v>693.517</v>
      </c>
      <c r="H67" s="92" t="n">
        <f aca="false">H68</f>
        <v>693.517</v>
      </c>
      <c r="I67" s="92" t="n">
        <f aca="false">I68</f>
        <v>693.517</v>
      </c>
    </row>
    <row r="68" customFormat="false" ht="15.75" hidden="false" customHeight="false" outlineLevel="0" collapsed="false">
      <c r="A68" s="145" t="n">
        <f aca="false">A67+1</f>
        <v>60</v>
      </c>
      <c r="B68" s="159" t="s">
        <v>49</v>
      </c>
      <c r="C68" s="152" t="s">
        <v>22</v>
      </c>
      <c r="D68" s="152" t="s">
        <v>64</v>
      </c>
      <c r="E68" s="152" t="s">
        <v>355</v>
      </c>
      <c r="F68" s="152" t="s">
        <v>50</v>
      </c>
      <c r="G68" s="92" t="n">
        <f aca="false">'приложение 3'!H460</f>
        <v>693.517</v>
      </c>
      <c r="H68" s="92" t="n">
        <f aca="false">'приложение 3'!I460</f>
        <v>693.517</v>
      </c>
      <c r="I68" s="92" t="n">
        <f aca="false">'приложение 3'!J460</f>
        <v>693.517</v>
      </c>
    </row>
    <row r="69" customFormat="false" ht="47.25" hidden="false" customHeight="false" outlineLevel="0" collapsed="false">
      <c r="A69" s="145" t="n">
        <f aca="false">A68+1</f>
        <v>61</v>
      </c>
      <c r="B69" s="166" t="s">
        <v>63</v>
      </c>
      <c r="C69" s="152"/>
      <c r="D69" s="152"/>
      <c r="E69" s="152"/>
      <c r="F69" s="152"/>
      <c r="G69" s="92" t="n">
        <f aca="false">G70</f>
        <v>0</v>
      </c>
      <c r="H69" s="92" t="n">
        <f aca="false">H70</f>
        <v>0</v>
      </c>
      <c r="I69" s="92" t="n">
        <f aca="false">I70</f>
        <v>0</v>
      </c>
    </row>
    <row r="70" customFormat="false" ht="15.75" hidden="false" customHeight="false" outlineLevel="0" collapsed="false">
      <c r="A70" s="145" t="n">
        <f aca="false">A69+1</f>
        <v>62</v>
      </c>
      <c r="B70" s="66" t="s">
        <v>65</v>
      </c>
      <c r="C70" s="58" t="s">
        <v>22</v>
      </c>
      <c r="D70" s="58" t="s">
        <v>64</v>
      </c>
      <c r="E70" s="58" t="s">
        <v>375</v>
      </c>
      <c r="F70" s="58"/>
      <c r="G70" s="92" t="n">
        <f aca="false">G71</f>
        <v>0</v>
      </c>
      <c r="H70" s="92" t="n">
        <f aca="false">H71</f>
        <v>0</v>
      </c>
      <c r="I70" s="92" t="n">
        <f aca="false">I71</f>
        <v>0</v>
      </c>
    </row>
    <row r="71" customFormat="false" ht="15.75" hidden="false" customHeight="false" outlineLevel="0" collapsed="false">
      <c r="A71" s="145" t="n">
        <f aca="false">A70+1</f>
        <v>63</v>
      </c>
      <c r="B71" s="66" t="s">
        <v>67</v>
      </c>
      <c r="C71" s="58" t="s">
        <v>22</v>
      </c>
      <c r="D71" s="58" t="s">
        <v>64</v>
      </c>
      <c r="E71" s="58" t="s">
        <v>375</v>
      </c>
      <c r="F71" s="58"/>
      <c r="G71" s="92" t="n">
        <f aca="false">G72</f>
        <v>0</v>
      </c>
      <c r="H71" s="92" t="n">
        <f aca="false">H72</f>
        <v>0</v>
      </c>
      <c r="I71" s="92" t="n">
        <f aca="false">I72</f>
        <v>0</v>
      </c>
    </row>
    <row r="72" customFormat="false" ht="78.75" hidden="false" customHeight="false" outlineLevel="0" collapsed="false">
      <c r="A72" s="145" t="n">
        <f aca="false">A71+1</f>
        <v>64</v>
      </c>
      <c r="B72" s="66" t="s">
        <v>69</v>
      </c>
      <c r="C72" s="58" t="s">
        <v>22</v>
      </c>
      <c r="D72" s="58" t="s">
        <v>64</v>
      </c>
      <c r="E72" s="58" t="s">
        <v>375</v>
      </c>
      <c r="F72" s="58"/>
      <c r="G72" s="92" t="n">
        <f aca="false">G73</f>
        <v>0</v>
      </c>
      <c r="H72" s="92" t="n">
        <f aca="false">H73</f>
        <v>0</v>
      </c>
      <c r="I72" s="92" t="n">
        <f aca="false">I73</f>
        <v>0</v>
      </c>
    </row>
    <row r="73" customFormat="false" ht="15.75" hidden="false" customHeight="false" outlineLevel="0" collapsed="false">
      <c r="A73" s="145" t="n">
        <f aca="false">A72+1</f>
        <v>65</v>
      </c>
      <c r="B73" s="66" t="s">
        <v>71</v>
      </c>
      <c r="C73" s="58" t="s">
        <v>22</v>
      </c>
      <c r="D73" s="58" t="s">
        <v>64</v>
      </c>
      <c r="E73" s="58" t="s">
        <v>375</v>
      </c>
      <c r="F73" s="58" t="s">
        <v>72</v>
      </c>
      <c r="G73" s="92" t="n">
        <f aca="false">G74</f>
        <v>0</v>
      </c>
      <c r="H73" s="92" t="n">
        <f aca="false">H74</f>
        <v>0</v>
      </c>
      <c r="I73" s="92" t="n">
        <f aca="false">I74</f>
        <v>0</v>
      </c>
    </row>
    <row r="74" customFormat="false" ht="15.75" hidden="false" customHeight="false" outlineLevel="0" collapsed="false">
      <c r="A74" s="145" t="n">
        <f aca="false">A73+1</f>
        <v>66</v>
      </c>
      <c r="B74" s="66" t="s">
        <v>73</v>
      </c>
      <c r="C74" s="58" t="s">
        <v>22</v>
      </c>
      <c r="D74" s="58" t="s">
        <v>64</v>
      </c>
      <c r="E74" s="58" t="s">
        <v>375</v>
      </c>
      <c r="F74" s="58" t="s">
        <v>74</v>
      </c>
      <c r="G74" s="92" t="n">
        <f aca="false">'приложение 3'!H490</f>
        <v>0</v>
      </c>
      <c r="H74" s="92" t="n">
        <f aca="false">'приложение 3'!I490</f>
        <v>0</v>
      </c>
      <c r="I74" s="92" t="n">
        <f aca="false">'приложение 3'!J490</f>
        <v>0</v>
      </c>
    </row>
    <row r="75" customFormat="false" ht="47.25" hidden="false" customHeight="false" outlineLevel="0" collapsed="false">
      <c r="A75" s="145" t="n">
        <f aca="false">A74+1</f>
        <v>67</v>
      </c>
      <c r="B75" s="47" t="s">
        <v>63</v>
      </c>
      <c r="C75" s="50" t="s">
        <v>22</v>
      </c>
      <c r="D75" s="50" t="s">
        <v>64</v>
      </c>
      <c r="E75" s="50"/>
      <c r="F75" s="58"/>
      <c r="G75" s="92" t="n">
        <f aca="false">G76</f>
        <v>600</v>
      </c>
      <c r="H75" s="92" t="n">
        <f aca="false">H76</f>
        <v>0</v>
      </c>
      <c r="I75" s="92" t="n">
        <f aca="false">I76</f>
        <v>0</v>
      </c>
    </row>
    <row r="76" customFormat="false" ht="15.75" hidden="false" customHeight="false" outlineLevel="0" collapsed="false">
      <c r="A76" s="145" t="n">
        <f aca="false">A75+1</f>
        <v>68</v>
      </c>
      <c r="B76" s="66" t="s">
        <v>65</v>
      </c>
      <c r="C76" s="58" t="s">
        <v>22</v>
      </c>
      <c r="D76" s="58" t="s">
        <v>64</v>
      </c>
      <c r="E76" s="58" t="s">
        <v>66</v>
      </c>
      <c r="F76" s="58"/>
      <c r="G76" s="92" t="n">
        <f aca="false">G77</f>
        <v>600</v>
      </c>
      <c r="H76" s="92" t="n">
        <f aca="false">H77</f>
        <v>0</v>
      </c>
      <c r="I76" s="92" t="n">
        <f aca="false">I77</f>
        <v>0</v>
      </c>
    </row>
    <row r="77" customFormat="false" ht="15.75" hidden="false" customHeight="false" outlineLevel="0" collapsed="false">
      <c r="A77" s="145" t="n">
        <f aca="false">A76+1</f>
        <v>69</v>
      </c>
      <c r="B77" s="66" t="s">
        <v>67</v>
      </c>
      <c r="C77" s="58" t="s">
        <v>22</v>
      </c>
      <c r="D77" s="58" t="s">
        <v>64</v>
      </c>
      <c r="E77" s="58" t="s">
        <v>68</v>
      </c>
      <c r="F77" s="58"/>
      <c r="G77" s="92" t="n">
        <f aca="false">G78</f>
        <v>600</v>
      </c>
      <c r="H77" s="92" t="n">
        <f aca="false">H78</f>
        <v>0</v>
      </c>
      <c r="I77" s="92" t="n">
        <f aca="false">I78</f>
        <v>0</v>
      </c>
    </row>
    <row r="78" customFormat="false" ht="78.75" hidden="false" customHeight="false" outlineLevel="0" collapsed="false">
      <c r="A78" s="145" t="n">
        <f aca="false">A77+1</f>
        <v>70</v>
      </c>
      <c r="B78" s="66" t="s">
        <v>69</v>
      </c>
      <c r="C78" s="58" t="s">
        <v>22</v>
      </c>
      <c r="D78" s="58" t="s">
        <v>64</v>
      </c>
      <c r="E78" s="58" t="s">
        <v>70</v>
      </c>
      <c r="F78" s="58"/>
      <c r="G78" s="92" t="n">
        <f aca="false">G79</f>
        <v>600</v>
      </c>
      <c r="H78" s="92" t="n">
        <f aca="false">H79</f>
        <v>0</v>
      </c>
      <c r="I78" s="92" t="n">
        <f aca="false">I79</f>
        <v>0</v>
      </c>
    </row>
    <row r="79" customFormat="false" ht="15.75" hidden="false" customHeight="false" outlineLevel="0" collapsed="false">
      <c r="A79" s="145" t="n">
        <f aca="false">A78+1</f>
        <v>71</v>
      </c>
      <c r="B79" s="66" t="s">
        <v>71</v>
      </c>
      <c r="C79" s="58" t="s">
        <v>22</v>
      </c>
      <c r="D79" s="58" t="s">
        <v>64</v>
      </c>
      <c r="E79" s="58" t="s">
        <v>70</v>
      </c>
      <c r="F79" s="58" t="s">
        <v>72</v>
      </c>
      <c r="G79" s="92" t="n">
        <f aca="false">G80</f>
        <v>600</v>
      </c>
      <c r="H79" s="92" t="n">
        <f aca="false">H80</f>
        <v>0</v>
      </c>
      <c r="I79" s="92" t="n">
        <f aca="false">I80</f>
        <v>0</v>
      </c>
    </row>
    <row r="80" customFormat="false" ht="15.75" hidden="false" customHeight="false" outlineLevel="0" collapsed="false">
      <c r="A80" s="145" t="n">
        <f aca="false">A79+1</f>
        <v>72</v>
      </c>
      <c r="B80" s="66" t="s">
        <v>73</v>
      </c>
      <c r="C80" s="58" t="s">
        <v>22</v>
      </c>
      <c r="D80" s="58" t="s">
        <v>64</v>
      </c>
      <c r="E80" s="58" t="s">
        <v>70</v>
      </c>
      <c r="F80" s="58" t="s">
        <v>74</v>
      </c>
      <c r="G80" s="92" t="n">
        <f aca="false">'приложение 3'!H44</f>
        <v>600</v>
      </c>
      <c r="H80" s="92" t="n">
        <f aca="false">'приложение 3'!I44</f>
        <v>0</v>
      </c>
      <c r="I80" s="92" t="n">
        <f aca="false">'приложение 3'!J44</f>
        <v>0</v>
      </c>
    </row>
    <row r="81" customFormat="false" ht="15.75" hidden="false" customHeight="false" outlineLevel="0" collapsed="false">
      <c r="A81" s="145" t="n">
        <f aca="false">A80+1</f>
        <v>73</v>
      </c>
      <c r="B81" s="52" t="s">
        <v>75</v>
      </c>
      <c r="C81" s="152" t="s">
        <v>22</v>
      </c>
      <c r="D81" s="152" t="s">
        <v>76</v>
      </c>
      <c r="E81" s="52"/>
      <c r="F81" s="52"/>
      <c r="G81" s="148" t="n">
        <f aca="false">G82</f>
        <v>4927.84</v>
      </c>
      <c r="H81" s="148" t="n">
        <f aca="false">H82</f>
        <v>5527.84</v>
      </c>
      <c r="I81" s="148" t="n">
        <f aca="false">I82</f>
        <v>5527.84</v>
      </c>
    </row>
    <row r="82" customFormat="false" ht="15.75" hidden="false" customHeight="false" outlineLevel="0" collapsed="false">
      <c r="A82" s="145" t="n">
        <f aca="false">A81+1</f>
        <v>74</v>
      </c>
      <c r="B82" s="57" t="s">
        <v>65</v>
      </c>
      <c r="C82" s="58" t="s">
        <v>22</v>
      </c>
      <c r="D82" s="58" t="s">
        <v>76</v>
      </c>
      <c r="E82" s="58" t="s">
        <v>66</v>
      </c>
      <c r="F82" s="58"/>
      <c r="G82" s="59" t="n">
        <f aca="false">G83</f>
        <v>4927.84</v>
      </c>
      <c r="H82" s="59" t="n">
        <f aca="false">H83</f>
        <v>5527.84</v>
      </c>
      <c r="I82" s="59" t="n">
        <f aca="false">I83</f>
        <v>5527.84</v>
      </c>
    </row>
    <row r="83" customFormat="false" ht="15.75" hidden="false" customHeight="false" outlineLevel="0" collapsed="false">
      <c r="A83" s="145" t="n">
        <f aca="false">A82+1</f>
        <v>75</v>
      </c>
      <c r="B83" s="57" t="s">
        <v>67</v>
      </c>
      <c r="C83" s="58" t="s">
        <v>22</v>
      </c>
      <c r="D83" s="58" t="s">
        <v>76</v>
      </c>
      <c r="E83" s="58" t="s">
        <v>68</v>
      </c>
      <c r="F83" s="58"/>
      <c r="G83" s="59" t="n">
        <f aca="false">G84</f>
        <v>4927.84</v>
      </c>
      <c r="H83" s="59" t="n">
        <f aca="false">H84</f>
        <v>5527.84</v>
      </c>
      <c r="I83" s="59" t="n">
        <f aca="false">I84</f>
        <v>5527.84</v>
      </c>
    </row>
    <row r="84" customFormat="false" ht="47.25" hidden="false" customHeight="false" outlineLevel="0" collapsed="false">
      <c r="A84" s="145" t="n">
        <f aca="false">A83+1</f>
        <v>76</v>
      </c>
      <c r="B84" s="68" t="s">
        <v>77</v>
      </c>
      <c r="C84" s="58" t="s">
        <v>22</v>
      </c>
      <c r="D84" s="58" t="s">
        <v>76</v>
      </c>
      <c r="E84" s="69" t="s">
        <v>78</v>
      </c>
      <c r="F84" s="58"/>
      <c r="G84" s="59" t="n">
        <f aca="false">G85</f>
        <v>4927.84</v>
      </c>
      <c r="H84" s="59" t="n">
        <f aca="false">H85</f>
        <v>5527.84</v>
      </c>
      <c r="I84" s="59" t="n">
        <f aca="false">I85</f>
        <v>5527.84</v>
      </c>
    </row>
    <row r="85" customFormat="false" ht="15.75" hidden="false" customHeight="false" outlineLevel="0" collapsed="false">
      <c r="A85" s="145" t="n">
        <f aca="false">A84+1</f>
        <v>77</v>
      </c>
      <c r="B85" s="61" t="s">
        <v>53</v>
      </c>
      <c r="C85" s="58" t="s">
        <v>22</v>
      </c>
      <c r="D85" s="58" t="s">
        <v>76</v>
      </c>
      <c r="E85" s="69" t="s">
        <v>78</v>
      </c>
      <c r="F85" s="58" t="s">
        <v>54</v>
      </c>
      <c r="G85" s="59" t="n">
        <f aca="false">G86</f>
        <v>4927.84</v>
      </c>
      <c r="H85" s="59" t="n">
        <f aca="false">H86</f>
        <v>5527.84</v>
      </c>
      <c r="I85" s="59" t="n">
        <f aca="false">I86</f>
        <v>5527.84</v>
      </c>
    </row>
    <row r="86" customFormat="false" ht="15.75" hidden="false" customHeight="false" outlineLevel="0" collapsed="false">
      <c r="A86" s="145" t="n">
        <f aca="false">A85+1</f>
        <v>78</v>
      </c>
      <c r="B86" s="61" t="s">
        <v>79</v>
      </c>
      <c r="C86" s="58" t="s">
        <v>22</v>
      </c>
      <c r="D86" s="58" t="s">
        <v>76</v>
      </c>
      <c r="E86" s="69" t="s">
        <v>78</v>
      </c>
      <c r="F86" s="58" t="s">
        <v>80</v>
      </c>
      <c r="G86" s="71" t="n">
        <f aca="false">'приложение 3'!H50</f>
        <v>4927.84</v>
      </c>
      <c r="H86" s="71" t="n">
        <f aca="false">'приложение 3'!I50</f>
        <v>5527.84</v>
      </c>
      <c r="I86" s="71" t="n">
        <f aca="false">'приложение 3'!J50</f>
        <v>5527.84</v>
      </c>
    </row>
    <row r="87" customFormat="false" ht="15.75" hidden="false" customHeight="false" outlineLevel="0" collapsed="false">
      <c r="A87" s="145" t="n">
        <f aca="false">A86+1</f>
        <v>79</v>
      </c>
      <c r="B87" s="52" t="s">
        <v>81</v>
      </c>
      <c r="C87" s="147" t="s">
        <v>22</v>
      </c>
      <c r="D87" s="147" t="s">
        <v>82</v>
      </c>
      <c r="E87" s="167"/>
      <c r="F87" s="152"/>
      <c r="G87" s="148" t="n">
        <f aca="false">G88+G93+G113+G118+G122</f>
        <v>52668.99261</v>
      </c>
      <c r="H87" s="148" t="n">
        <f aca="false">H88+H93+H113+H118+H122</f>
        <v>49343.36801</v>
      </c>
      <c r="I87" s="148" t="n">
        <f aca="false">I88+I93+I113+I118+I122</f>
        <v>49343.36801</v>
      </c>
    </row>
    <row r="88" customFormat="false" ht="15.75" hidden="false" customHeight="false" outlineLevel="0" collapsed="false">
      <c r="A88" s="145" t="n">
        <f aca="false">A87+1</f>
        <v>80</v>
      </c>
      <c r="B88" s="57" t="s">
        <v>27</v>
      </c>
      <c r="C88" s="58" t="s">
        <v>22</v>
      </c>
      <c r="D88" s="58" t="s">
        <v>82</v>
      </c>
      <c r="E88" s="58" t="s">
        <v>28</v>
      </c>
      <c r="F88" s="58"/>
      <c r="G88" s="59" t="n">
        <f aca="false">G89</f>
        <v>463.6246</v>
      </c>
      <c r="H88" s="59" t="n">
        <f aca="false">H89</f>
        <v>0</v>
      </c>
      <c r="I88" s="59" t="n">
        <f aca="false">I89</f>
        <v>0</v>
      </c>
    </row>
    <row r="89" customFormat="false" ht="47.25" hidden="false" customHeight="false" outlineLevel="0" collapsed="false">
      <c r="A89" s="145" t="n">
        <f aca="false">A88+1</f>
        <v>81</v>
      </c>
      <c r="B89" s="60" t="s">
        <v>83</v>
      </c>
      <c r="C89" s="58" t="s">
        <v>22</v>
      </c>
      <c r="D89" s="58" t="s">
        <v>82</v>
      </c>
      <c r="E89" s="58" t="s">
        <v>84</v>
      </c>
      <c r="F89" s="58"/>
      <c r="G89" s="59" t="n">
        <f aca="false">G90</f>
        <v>463.6246</v>
      </c>
      <c r="H89" s="59" t="n">
        <f aca="false">H90</f>
        <v>0</v>
      </c>
      <c r="I89" s="59" t="n">
        <f aca="false">I90</f>
        <v>0</v>
      </c>
    </row>
    <row r="90" customFormat="false" ht="31.5" hidden="false" customHeight="false" outlineLevel="0" collapsed="false">
      <c r="A90" s="145" t="n">
        <f aca="false">A89+1</f>
        <v>82</v>
      </c>
      <c r="B90" s="61" t="s">
        <v>45</v>
      </c>
      <c r="C90" s="58" t="s">
        <v>22</v>
      </c>
      <c r="D90" s="58" t="s">
        <v>82</v>
      </c>
      <c r="E90" s="58" t="s">
        <v>84</v>
      </c>
      <c r="F90" s="58" t="s">
        <v>46</v>
      </c>
      <c r="G90" s="59" t="n">
        <f aca="false">G91</f>
        <v>463.6246</v>
      </c>
      <c r="H90" s="59" t="n">
        <f aca="false">H91</f>
        <v>0</v>
      </c>
      <c r="I90" s="59" t="n">
        <f aca="false">I91</f>
        <v>0</v>
      </c>
    </row>
    <row r="91" customFormat="false" ht="31.5" hidden="false" customHeight="false" outlineLevel="0" collapsed="false">
      <c r="A91" s="145" t="n">
        <f aca="false">A90+1</f>
        <v>83</v>
      </c>
      <c r="B91" s="61" t="s">
        <v>47</v>
      </c>
      <c r="C91" s="58" t="s">
        <v>22</v>
      </c>
      <c r="D91" s="58" t="s">
        <v>82</v>
      </c>
      <c r="E91" s="58" t="s">
        <v>84</v>
      </c>
      <c r="F91" s="58" t="s">
        <v>48</v>
      </c>
      <c r="G91" s="59" t="n">
        <f aca="false">G92</f>
        <v>463.6246</v>
      </c>
      <c r="H91" s="59" t="n">
        <f aca="false">H92</f>
        <v>0</v>
      </c>
      <c r="I91" s="59" t="n">
        <f aca="false">I92</f>
        <v>0</v>
      </c>
    </row>
    <row r="92" customFormat="false" ht="15.75" hidden="false" customHeight="false" outlineLevel="0" collapsed="false">
      <c r="A92" s="145" t="n">
        <f aca="false">A91+1</f>
        <v>84</v>
      </c>
      <c r="B92" s="61" t="s">
        <v>49</v>
      </c>
      <c r="C92" s="58" t="s">
        <v>22</v>
      </c>
      <c r="D92" s="58" t="s">
        <v>82</v>
      </c>
      <c r="E92" s="58" t="s">
        <v>84</v>
      </c>
      <c r="F92" s="58" t="s">
        <v>50</v>
      </c>
      <c r="G92" s="59" t="n">
        <f aca="false">'приложение 3'!H56</f>
        <v>463.6246</v>
      </c>
      <c r="H92" s="59" t="n">
        <f aca="false">'приложение 3'!I56</f>
        <v>0</v>
      </c>
      <c r="I92" s="59" t="n">
        <f aca="false">'приложение 3'!J56</f>
        <v>0</v>
      </c>
    </row>
    <row r="93" customFormat="false" ht="31.5" hidden="false" customHeight="false" outlineLevel="0" collapsed="false">
      <c r="A93" s="145" t="n">
        <f aca="false">A92+1</f>
        <v>85</v>
      </c>
      <c r="B93" s="61" t="s">
        <v>358</v>
      </c>
      <c r="C93" s="58" t="s">
        <v>22</v>
      </c>
      <c r="D93" s="58" t="s">
        <v>82</v>
      </c>
      <c r="E93" s="58" t="s">
        <v>359</v>
      </c>
      <c r="F93" s="58"/>
      <c r="G93" s="59" t="n">
        <f aca="false">G94+G108</f>
        <v>49303.66801</v>
      </c>
      <c r="H93" s="59" t="n">
        <f aca="false">H94+H108</f>
        <v>49303.66801</v>
      </c>
      <c r="I93" s="59" t="n">
        <f aca="false">I94+I108</f>
        <v>49303.66801</v>
      </c>
    </row>
    <row r="94" customFormat="false" ht="63" hidden="false" customHeight="false" outlineLevel="0" collapsed="false">
      <c r="A94" s="145" t="n">
        <f aca="false">A93+1</f>
        <v>86</v>
      </c>
      <c r="B94" s="61" t="s">
        <v>360</v>
      </c>
      <c r="C94" s="58" t="s">
        <v>22</v>
      </c>
      <c r="D94" s="58" t="s">
        <v>82</v>
      </c>
      <c r="E94" s="58" t="s">
        <v>361</v>
      </c>
      <c r="F94" s="58"/>
      <c r="G94" s="59" t="n">
        <f aca="false">G95+G100+G104</f>
        <v>43847.8838</v>
      </c>
      <c r="H94" s="59" t="n">
        <f aca="false">H95+H100+H104</f>
        <v>43847.8838</v>
      </c>
      <c r="I94" s="59" t="n">
        <f aca="false">I95+I100+I104</f>
        <v>43847.8838</v>
      </c>
    </row>
    <row r="95" customFormat="false" ht="78.75" hidden="false" customHeight="false" outlineLevel="0" collapsed="false">
      <c r="A95" s="145" t="n">
        <f aca="false">A94+1</f>
        <v>87</v>
      </c>
      <c r="B95" s="61" t="s">
        <v>31</v>
      </c>
      <c r="C95" s="58" t="s">
        <v>22</v>
      </c>
      <c r="D95" s="58" t="s">
        <v>82</v>
      </c>
      <c r="E95" s="58" t="s">
        <v>361</v>
      </c>
      <c r="F95" s="58" t="s">
        <v>32</v>
      </c>
      <c r="G95" s="59" t="n">
        <f aca="false">G96</f>
        <v>28420.35611</v>
      </c>
      <c r="H95" s="59" t="n">
        <f aca="false">H96</f>
        <v>28420.35611</v>
      </c>
      <c r="I95" s="59" t="n">
        <f aca="false">I96</f>
        <v>28420.35611</v>
      </c>
    </row>
    <row r="96" customFormat="false" ht="15.75" hidden="false" customHeight="false" outlineLevel="0" collapsed="false">
      <c r="A96" s="145" t="n">
        <f aca="false">A95+1</f>
        <v>88</v>
      </c>
      <c r="B96" s="61" t="s">
        <v>362</v>
      </c>
      <c r="C96" s="58" t="s">
        <v>22</v>
      </c>
      <c r="D96" s="58" t="s">
        <v>82</v>
      </c>
      <c r="E96" s="58" t="s">
        <v>361</v>
      </c>
      <c r="F96" s="58" t="s">
        <v>363</v>
      </c>
      <c r="G96" s="59" t="n">
        <f aca="false">G97+G98+G99</f>
        <v>28420.35611</v>
      </c>
      <c r="H96" s="59" t="n">
        <f aca="false">H97+H98+H99</f>
        <v>28420.35611</v>
      </c>
      <c r="I96" s="59" t="n">
        <f aca="false">I97+I98+I99</f>
        <v>28420.35611</v>
      </c>
    </row>
    <row r="97" customFormat="false" ht="15.75" hidden="false" customHeight="false" outlineLevel="0" collapsed="false">
      <c r="A97" s="145" t="n">
        <f aca="false">A96+1</f>
        <v>89</v>
      </c>
      <c r="B97" s="61" t="s">
        <v>364</v>
      </c>
      <c r="C97" s="58" t="s">
        <v>22</v>
      </c>
      <c r="D97" s="58" t="s">
        <v>82</v>
      </c>
      <c r="E97" s="58" t="s">
        <v>361</v>
      </c>
      <c r="F97" s="58" t="s">
        <v>365</v>
      </c>
      <c r="G97" s="59" t="n">
        <f aca="false">'приложение 3'!H468</f>
        <v>20578.64601</v>
      </c>
      <c r="H97" s="59" t="n">
        <f aca="false">'приложение 3'!I468</f>
        <v>20578.64601</v>
      </c>
      <c r="I97" s="59" t="n">
        <f aca="false">'приложение 3'!J468</f>
        <v>20578.64601</v>
      </c>
    </row>
    <row r="98" customFormat="false" ht="47.25" hidden="false" customHeight="false" outlineLevel="0" collapsed="false">
      <c r="A98" s="145" t="n">
        <f aca="false">A97+1</f>
        <v>90</v>
      </c>
      <c r="B98" s="61" t="s">
        <v>366</v>
      </c>
      <c r="C98" s="58" t="s">
        <v>22</v>
      </c>
      <c r="D98" s="58" t="s">
        <v>82</v>
      </c>
      <c r="E98" s="58" t="s">
        <v>361</v>
      </c>
      <c r="F98" s="58" t="s">
        <v>367</v>
      </c>
      <c r="G98" s="59" t="n">
        <f aca="false">'приложение 3'!H469</f>
        <v>6214.7511</v>
      </c>
      <c r="H98" s="59" t="n">
        <f aca="false">'приложение 3'!I469</f>
        <v>6214.7511</v>
      </c>
      <c r="I98" s="59" t="n">
        <f aca="false">'приложение 3'!J469</f>
        <v>6214.7511</v>
      </c>
    </row>
    <row r="99" customFormat="false" ht="31.5" hidden="false" customHeight="false" outlineLevel="0" collapsed="false">
      <c r="A99" s="145" t="n">
        <f aca="false">A98+1</f>
        <v>91</v>
      </c>
      <c r="B99" s="61" t="s">
        <v>368</v>
      </c>
      <c r="C99" s="58" t="s">
        <v>22</v>
      </c>
      <c r="D99" s="58" t="s">
        <v>82</v>
      </c>
      <c r="E99" s="58" t="s">
        <v>361</v>
      </c>
      <c r="F99" s="58" t="s">
        <v>369</v>
      </c>
      <c r="G99" s="59" t="n">
        <f aca="false">'приложение 3'!H470</f>
        <v>1626.959</v>
      </c>
      <c r="H99" s="59" t="n">
        <f aca="false">'приложение 3'!I470</f>
        <v>1626.959</v>
      </c>
      <c r="I99" s="59" t="n">
        <f aca="false">'приложение 3'!J470</f>
        <v>1626.959</v>
      </c>
    </row>
    <row r="100" customFormat="false" ht="31.5" hidden="false" customHeight="false" outlineLevel="0" collapsed="false">
      <c r="A100" s="145" t="n">
        <f aca="false">A99+1</f>
        <v>92</v>
      </c>
      <c r="B100" s="61" t="s">
        <v>45</v>
      </c>
      <c r="C100" s="58" t="s">
        <v>22</v>
      </c>
      <c r="D100" s="58" t="s">
        <v>82</v>
      </c>
      <c r="E100" s="58" t="s">
        <v>361</v>
      </c>
      <c r="F100" s="58" t="s">
        <v>46</v>
      </c>
      <c r="G100" s="59" t="n">
        <f aca="false">G101</f>
        <v>15406.87969</v>
      </c>
      <c r="H100" s="59" t="n">
        <f aca="false">H101</f>
        <v>15406.87969</v>
      </c>
      <c r="I100" s="59" t="n">
        <f aca="false">I101</f>
        <v>15406.87969</v>
      </c>
    </row>
    <row r="101" customFormat="false" ht="31.5" hidden="false" customHeight="false" outlineLevel="0" collapsed="false">
      <c r="A101" s="145" t="n">
        <f aca="false">A100+1</f>
        <v>93</v>
      </c>
      <c r="B101" s="61" t="s">
        <v>47</v>
      </c>
      <c r="C101" s="58" t="s">
        <v>22</v>
      </c>
      <c r="D101" s="58" t="s">
        <v>82</v>
      </c>
      <c r="E101" s="58" t="s">
        <v>361</v>
      </c>
      <c r="F101" s="58" t="s">
        <v>48</v>
      </c>
      <c r="G101" s="59" t="n">
        <f aca="false">G102+G103</f>
        <v>15406.87969</v>
      </c>
      <c r="H101" s="59" t="n">
        <f aca="false">H102+H103</f>
        <v>15406.87969</v>
      </c>
      <c r="I101" s="59" t="n">
        <f aca="false">I102+I103</f>
        <v>15406.87969</v>
      </c>
    </row>
    <row r="102" customFormat="false" ht="15.75" hidden="false" customHeight="false" outlineLevel="0" collapsed="false">
      <c r="A102" s="145" t="n">
        <f aca="false">A101+1</f>
        <v>94</v>
      </c>
      <c r="B102" s="61" t="s">
        <v>49</v>
      </c>
      <c r="C102" s="58" t="s">
        <v>22</v>
      </c>
      <c r="D102" s="58" t="s">
        <v>82</v>
      </c>
      <c r="E102" s="58" t="s">
        <v>361</v>
      </c>
      <c r="F102" s="58" t="s">
        <v>50</v>
      </c>
      <c r="G102" s="59" t="n">
        <f aca="false">'приложение 3'!H473</f>
        <v>8649.87222</v>
      </c>
      <c r="H102" s="59" t="n">
        <f aca="false">'приложение 3'!I473</f>
        <v>8649.87222</v>
      </c>
      <c r="I102" s="59" t="n">
        <f aca="false">'приложение 3'!J473</f>
        <v>8649.87222</v>
      </c>
    </row>
    <row r="103" customFormat="false" ht="15.75" hidden="false" customHeight="false" outlineLevel="0" collapsed="false">
      <c r="A103" s="145" t="n">
        <f aca="false">A102+1</f>
        <v>95</v>
      </c>
      <c r="B103" s="61" t="s">
        <v>51</v>
      </c>
      <c r="C103" s="58" t="s">
        <v>22</v>
      </c>
      <c r="D103" s="58" t="s">
        <v>82</v>
      </c>
      <c r="E103" s="58" t="s">
        <v>361</v>
      </c>
      <c r="F103" s="58" t="s">
        <v>52</v>
      </c>
      <c r="G103" s="59" t="n">
        <f aca="false">'приложение 3'!H474</f>
        <v>6757.00747</v>
      </c>
      <c r="H103" s="59" t="n">
        <f aca="false">'приложение 3'!I474</f>
        <v>6757.00747</v>
      </c>
      <c r="I103" s="59" t="n">
        <f aca="false">'приложение 3'!J474</f>
        <v>6757.00747</v>
      </c>
    </row>
    <row r="104" customFormat="false" ht="15.75" hidden="false" customHeight="false" outlineLevel="0" collapsed="false">
      <c r="A104" s="145" t="n">
        <f aca="false">A103+1</f>
        <v>96</v>
      </c>
      <c r="B104" s="60" t="s">
        <v>53</v>
      </c>
      <c r="C104" s="58" t="s">
        <v>22</v>
      </c>
      <c r="D104" s="58" t="s">
        <v>82</v>
      </c>
      <c r="E104" s="58" t="s">
        <v>361</v>
      </c>
      <c r="F104" s="58" t="s">
        <v>54</v>
      </c>
      <c r="G104" s="59" t="n">
        <f aca="false">G105</f>
        <v>20.648</v>
      </c>
      <c r="H104" s="59" t="n">
        <f aca="false">H105</f>
        <v>20.648</v>
      </c>
      <c r="I104" s="59" t="n">
        <f aca="false">I105</f>
        <v>20.648</v>
      </c>
    </row>
    <row r="105" customFormat="false" ht="15.75" hidden="false" customHeight="false" outlineLevel="0" collapsed="false">
      <c r="A105" s="145" t="n">
        <f aca="false">A104+1</f>
        <v>97</v>
      </c>
      <c r="B105" s="61" t="s">
        <v>59</v>
      </c>
      <c r="C105" s="58" t="s">
        <v>22</v>
      </c>
      <c r="D105" s="58" t="s">
        <v>82</v>
      </c>
      <c r="E105" s="58" t="s">
        <v>361</v>
      </c>
      <c r="F105" s="58" t="s">
        <v>60</v>
      </c>
      <c r="G105" s="59" t="n">
        <f aca="false">G106+G107</f>
        <v>20.648</v>
      </c>
      <c r="H105" s="59" t="n">
        <f aca="false">H106+H107</f>
        <v>20.648</v>
      </c>
      <c r="I105" s="59" t="n">
        <f aca="false">I106+I107</f>
        <v>20.648</v>
      </c>
    </row>
    <row r="106" customFormat="false" ht="15.75" hidden="false" customHeight="false" outlineLevel="0" collapsed="false">
      <c r="A106" s="145" t="n">
        <f aca="false">A105+1</f>
        <v>98</v>
      </c>
      <c r="B106" s="61" t="s">
        <v>370</v>
      </c>
      <c r="C106" s="58" t="s">
        <v>22</v>
      </c>
      <c r="D106" s="58" t="s">
        <v>82</v>
      </c>
      <c r="E106" s="58" t="s">
        <v>361</v>
      </c>
      <c r="F106" s="58" t="s">
        <v>371</v>
      </c>
      <c r="G106" s="59" t="n">
        <f aca="false">'приложение 3'!H477</f>
        <v>1.25</v>
      </c>
      <c r="H106" s="59" t="n">
        <f aca="false">'приложение 3'!I477</f>
        <v>1.25</v>
      </c>
      <c r="I106" s="59" t="n">
        <f aca="false">'приложение 3'!J477</f>
        <v>1.25</v>
      </c>
    </row>
    <row r="107" customFormat="false" ht="15.75" hidden="false" customHeight="false" outlineLevel="0" collapsed="false">
      <c r="A107" s="145" t="n">
        <f aca="false">A106+1</f>
        <v>99</v>
      </c>
      <c r="B107" s="61" t="s">
        <v>61</v>
      </c>
      <c r="C107" s="58" t="s">
        <v>22</v>
      </c>
      <c r="D107" s="58" t="s">
        <v>82</v>
      </c>
      <c r="E107" s="58" t="s">
        <v>361</v>
      </c>
      <c r="F107" s="58" t="s">
        <v>62</v>
      </c>
      <c r="G107" s="59" t="n">
        <v>19.398</v>
      </c>
      <c r="H107" s="59" t="n">
        <v>19.398</v>
      </c>
      <c r="I107" s="59" t="n">
        <v>19.398</v>
      </c>
    </row>
    <row r="108" customFormat="false" ht="31.5" hidden="false" customHeight="false" outlineLevel="0" collapsed="false">
      <c r="A108" s="145" t="n">
        <f aca="false">A107+1</f>
        <v>100</v>
      </c>
      <c r="B108" s="60" t="s">
        <v>372</v>
      </c>
      <c r="C108" s="58" t="s">
        <v>22</v>
      </c>
      <c r="D108" s="58" t="s">
        <v>82</v>
      </c>
      <c r="E108" s="58" t="s">
        <v>373</v>
      </c>
      <c r="F108" s="58"/>
      <c r="G108" s="59" t="n">
        <f aca="false">G109</f>
        <v>5455.78421</v>
      </c>
      <c r="H108" s="59" t="n">
        <f aca="false">H109</f>
        <v>5455.78421</v>
      </c>
      <c r="I108" s="59" t="n">
        <f aca="false">I109</f>
        <v>5455.78421</v>
      </c>
    </row>
    <row r="109" customFormat="false" ht="31.5" hidden="false" customHeight="false" outlineLevel="0" collapsed="false">
      <c r="A109" s="145" t="n">
        <f aca="false">A108+1</f>
        <v>101</v>
      </c>
      <c r="B109" s="61" t="s">
        <v>45</v>
      </c>
      <c r="C109" s="58" t="s">
        <v>22</v>
      </c>
      <c r="D109" s="58" t="s">
        <v>82</v>
      </c>
      <c r="E109" s="58" t="s">
        <v>373</v>
      </c>
      <c r="F109" s="58" t="s">
        <v>46</v>
      </c>
      <c r="G109" s="59" t="n">
        <f aca="false">G110</f>
        <v>5455.78421</v>
      </c>
      <c r="H109" s="59" t="n">
        <f aca="false">H110</f>
        <v>5455.78421</v>
      </c>
      <c r="I109" s="59" t="n">
        <f aca="false">I110</f>
        <v>5455.78421</v>
      </c>
    </row>
    <row r="110" customFormat="false" ht="31.5" hidden="false" customHeight="false" outlineLevel="0" collapsed="false">
      <c r="A110" s="145" t="n">
        <f aca="false">A109+1</f>
        <v>102</v>
      </c>
      <c r="B110" s="61" t="s">
        <v>47</v>
      </c>
      <c r="C110" s="58" t="s">
        <v>22</v>
      </c>
      <c r="D110" s="58" t="s">
        <v>82</v>
      </c>
      <c r="E110" s="58" t="s">
        <v>373</v>
      </c>
      <c r="F110" s="58" t="s">
        <v>48</v>
      </c>
      <c r="G110" s="59" t="n">
        <f aca="false">G111+G112</f>
        <v>5455.78421</v>
      </c>
      <c r="H110" s="59" t="n">
        <f aca="false">H111+H112</f>
        <v>5455.78421</v>
      </c>
      <c r="I110" s="59" t="n">
        <f aca="false">I111+I112</f>
        <v>5455.78421</v>
      </c>
    </row>
    <row r="111" customFormat="false" ht="15.75" hidden="false" customHeight="false" outlineLevel="0" collapsed="false">
      <c r="A111" s="145" t="n">
        <f aca="false">A110+1</f>
        <v>103</v>
      </c>
      <c r="B111" s="61" t="s">
        <v>49</v>
      </c>
      <c r="C111" s="58" t="s">
        <v>22</v>
      </c>
      <c r="D111" s="58" t="s">
        <v>82</v>
      </c>
      <c r="E111" s="58" t="s">
        <v>373</v>
      </c>
      <c r="F111" s="58" t="s">
        <v>50</v>
      </c>
      <c r="G111" s="59" t="n">
        <f aca="false">'приложение 3'!H482</f>
        <v>3487.64052</v>
      </c>
      <c r="H111" s="59" t="n">
        <f aca="false">'приложение 3'!I482</f>
        <v>3487.64052</v>
      </c>
      <c r="I111" s="59" t="n">
        <f aca="false">'приложение 3'!J482</f>
        <v>3487.64052</v>
      </c>
    </row>
    <row r="112" customFormat="false" ht="15.75" hidden="false" customHeight="false" outlineLevel="0" collapsed="false">
      <c r="A112" s="145" t="n">
        <f aca="false">A111+1</f>
        <v>104</v>
      </c>
      <c r="B112" s="61" t="s">
        <v>51</v>
      </c>
      <c r="C112" s="58" t="s">
        <v>22</v>
      </c>
      <c r="D112" s="58" t="s">
        <v>82</v>
      </c>
      <c r="E112" s="58" t="s">
        <v>373</v>
      </c>
      <c r="F112" s="58" t="s">
        <v>52</v>
      </c>
      <c r="G112" s="59" t="n">
        <f aca="false">'приложение 3'!H483</f>
        <v>1968.14369</v>
      </c>
      <c r="H112" s="59" t="n">
        <f aca="false">'приложение 3'!I483</f>
        <v>1968.14369</v>
      </c>
      <c r="I112" s="59" t="n">
        <f aca="false">'приложение 3'!J483</f>
        <v>1968.14369</v>
      </c>
    </row>
    <row r="113" customFormat="false" ht="15.75" hidden="false" customHeight="false" outlineLevel="0" collapsed="false">
      <c r="A113" s="145" t="n">
        <f aca="false">A112+1</f>
        <v>105</v>
      </c>
      <c r="B113" s="57" t="s">
        <v>67</v>
      </c>
      <c r="C113" s="58" t="s">
        <v>22</v>
      </c>
      <c r="D113" s="58" t="s">
        <v>82</v>
      </c>
      <c r="E113" s="58" t="s">
        <v>85</v>
      </c>
      <c r="F113" s="58"/>
      <c r="G113" s="59" t="n">
        <f aca="false">G114</f>
        <v>39.7</v>
      </c>
      <c r="H113" s="59" t="n">
        <f aca="false">H114</f>
        <v>39.7</v>
      </c>
      <c r="I113" s="59" t="n">
        <f aca="false">I114</f>
        <v>39.7</v>
      </c>
    </row>
    <row r="114" customFormat="false" ht="78.75" hidden="false" customHeight="false" outlineLevel="0" collapsed="false">
      <c r="A114" s="145" t="n">
        <f aca="false">A113+1</f>
        <v>106</v>
      </c>
      <c r="B114" s="60" t="s">
        <v>86</v>
      </c>
      <c r="C114" s="152" t="s">
        <v>22</v>
      </c>
      <c r="D114" s="152" t="s">
        <v>82</v>
      </c>
      <c r="E114" s="152" t="s">
        <v>87</v>
      </c>
      <c r="F114" s="147"/>
      <c r="G114" s="92" t="n">
        <f aca="false">G115</f>
        <v>39.7</v>
      </c>
      <c r="H114" s="92" t="n">
        <f aca="false">H115</f>
        <v>39.7</v>
      </c>
      <c r="I114" s="92" t="n">
        <f aca="false">I115</f>
        <v>39.7</v>
      </c>
    </row>
    <row r="115" customFormat="false" ht="31.5" hidden="false" customHeight="false" outlineLevel="0" collapsed="false">
      <c r="A115" s="145" t="n">
        <f aca="false">A114+1</f>
        <v>107</v>
      </c>
      <c r="B115" s="159" t="s">
        <v>45</v>
      </c>
      <c r="C115" s="152" t="s">
        <v>22</v>
      </c>
      <c r="D115" s="152" t="s">
        <v>82</v>
      </c>
      <c r="E115" s="152" t="s">
        <v>87</v>
      </c>
      <c r="F115" s="152" t="s">
        <v>46</v>
      </c>
      <c r="G115" s="92" t="n">
        <f aca="false">G116</f>
        <v>39.7</v>
      </c>
      <c r="H115" s="92" t="n">
        <f aca="false">H116</f>
        <v>39.7</v>
      </c>
      <c r="I115" s="92" t="n">
        <f aca="false">I116</f>
        <v>39.7</v>
      </c>
    </row>
    <row r="116" customFormat="false" ht="31.5" hidden="false" customHeight="false" outlineLevel="0" collapsed="false">
      <c r="A116" s="145" t="n">
        <f aca="false">A115+1</f>
        <v>108</v>
      </c>
      <c r="B116" s="159" t="s">
        <v>47</v>
      </c>
      <c r="C116" s="152" t="s">
        <v>22</v>
      </c>
      <c r="D116" s="152" t="s">
        <v>82</v>
      </c>
      <c r="E116" s="152" t="s">
        <v>87</v>
      </c>
      <c r="F116" s="152" t="s">
        <v>48</v>
      </c>
      <c r="G116" s="92" t="n">
        <f aca="false">G117</f>
        <v>39.7</v>
      </c>
      <c r="H116" s="92" t="n">
        <f aca="false">H117</f>
        <v>39.7</v>
      </c>
      <c r="I116" s="92" t="n">
        <f aca="false">I117</f>
        <v>39.7</v>
      </c>
    </row>
    <row r="117" customFormat="false" ht="15.75" hidden="false" customHeight="false" outlineLevel="0" collapsed="false">
      <c r="A117" s="145" t="n">
        <f aca="false">A116+1</f>
        <v>109</v>
      </c>
      <c r="B117" s="159" t="s">
        <v>49</v>
      </c>
      <c r="C117" s="152" t="s">
        <v>22</v>
      </c>
      <c r="D117" s="152" t="s">
        <v>82</v>
      </c>
      <c r="E117" s="152" t="s">
        <v>87</v>
      </c>
      <c r="F117" s="152" t="s">
        <v>50</v>
      </c>
      <c r="G117" s="92" t="n">
        <f aca="false">'приложение 3'!H61</f>
        <v>39.7</v>
      </c>
      <c r="H117" s="92" t="n">
        <f aca="false">'приложение 3'!I61</f>
        <v>39.7</v>
      </c>
      <c r="I117" s="92" t="n">
        <f aca="false">'приложение 3'!J61</f>
        <v>39.7</v>
      </c>
    </row>
    <row r="118" customFormat="false" ht="78.75" hidden="false" customHeight="false" outlineLevel="0" collapsed="false">
      <c r="A118" s="145" t="n">
        <f aca="false">A117+1</f>
        <v>110</v>
      </c>
      <c r="B118" s="61" t="s">
        <v>88</v>
      </c>
      <c r="C118" s="58" t="s">
        <v>22</v>
      </c>
      <c r="D118" s="58" t="s">
        <v>82</v>
      </c>
      <c r="E118" s="58" t="s">
        <v>89</v>
      </c>
      <c r="F118" s="58"/>
      <c r="G118" s="92" t="n">
        <f aca="false">G119</f>
        <v>2000</v>
      </c>
      <c r="H118" s="92" t="n">
        <f aca="false">H119</f>
        <v>0</v>
      </c>
      <c r="I118" s="92" t="n">
        <f aca="false">I119</f>
        <v>0</v>
      </c>
    </row>
    <row r="119" customFormat="false" ht="31.5" hidden="false" customHeight="false" outlineLevel="0" collapsed="false">
      <c r="A119" s="145" t="n">
        <f aca="false">A118+1</f>
        <v>111</v>
      </c>
      <c r="B119" s="61" t="s">
        <v>45</v>
      </c>
      <c r="C119" s="58" t="s">
        <v>22</v>
      </c>
      <c r="D119" s="58" t="s">
        <v>82</v>
      </c>
      <c r="E119" s="58" t="s">
        <v>89</v>
      </c>
      <c r="F119" s="58" t="s">
        <v>46</v>
      </c>
      <c r="G119" s="92" t="n">
        <f aca="false">G120</f>
        <v>2000</v>
      </c>
      <c r="H119" s="92" t="n">
        <f aca="false">H120</f>
        <v>0</v>
      </c>
      <c r="I119" s="92" t="n">
        <f aca="false">I120</f>
        <v>0</v>
      </c>
    </row>
    <row r="120" customFormat="false" ht="31.5" hidden="false" customHeight="false" outlineLevel="0" collapsed="false">
      <c r="A120" s="145" t="n">
        <f aca="false">A119+1</f>
        <v>112</v>
      </c>
      <c r="B120" s="61" t="s">
        <v>47</v>
      </c>
      <c r="C120" s="58" t="s">
        <v>22</v>
      </c>
      <c r="D120" s="58" t="s">
        <v>82</v>
      </c>
      <c r="E120" s="58" t="s">
        <v>89</v>
      </c>
      <c r="F120" s="58" t="s">
        <v>48</v>
      </c>
      <c r="G120" s="92" t="n">
        <f aca="false">G121</f>
        <v>2000</v>
      </c>
      <c r="H120" s="92" t="n">
        <f aca="false">H121</f>
        <v>0</v>
      </c>
      <c r="I120" s="92" t="n">
        <f aca="false">I121</f>
        <v>0</v>
      </c>
    </row>
    <row r="121" customFormat="false" ht="15.75" hidden="false" customHeight="false" outlineLevel="0" collapsed="false">
      <c r="A121" s="145" t="n">
        <f aca="false">A120+1</f>
        <v>113</v>
      </c>
      <c r="B121" s="61" t="s">
        <v>49</v>
      </c>
      <c r="C121" s="58" t="s">
        <v>22</v>
      </c>
      <c r="D121" s="58" t="s">
        <v>82</v>
      </c>
      <c r="E121" s="58" t="s">
        <v>89</v>
      </c>
      <c r="F121" s="58" t="s">
        <v>50</v>
      </c>
      <c r="G121" s="92" t="n">
        <f aca="false">'приложение 3'!H65</f>
        <v>2000</v>
      </c>
      <c r="H121" s="92" t="n">
        <f aca="false">'приложение 3'!I65</f>
        <v>0</v>
      </c>
      <c r="I121" s="92" t="n">
        <f aca="false">'приложение 3'!J65</f>
        <v>0</v>
      </c>
    </row>
    <row r="122" customFormat="false" ht="78.75" hidden="false" customHeight="false" outlineLevel="0" collapsed="false">
      <c r="A122" s="145" t="n">
        <f aca="false">A121+1</f>
        <v>114</v>
      </c>
      <c r="B122" s="61" t="s">
        <v>90</v>
      </c>
      <c r="C122" s="58"/>
      <c r="D122" s="58"/>
      <c r="E122" s="58"/>
      <c r="F122" s="58"/>
      <c r="G122" s="92" t="n">
        <f aca="false">G123</f>
        <v>862</v>
      </c>
      <c r="H122" s="92" t="n">
        <f aca="false">H123</f>
        <v>0</v>
      </c>
      <c r="I122" s="92" t="n">
        <f aca="false">I123</f>
        <v>0</v>
      </c>
    </row>
    <row r="123" customFormat="false" ht="31.5" hidden="false" customHeight="false" outlineLevel="0" collapsed="false">
      <c r="A123" s="145" t="n">
        <f aca="false">A122+1</f>
        <v>115</v>
      </c>
      <c r="B123" s="61" t="s">
        <v>45</v>
      </c>
      <c r="C123" s="58" t="s">
        <v>22</v>
      </c>
      <c r="D123" s="58" t="s">
        <v>82</v>
      </c>
      <c r="E123" s="58" t="s">
        <v>91</v>
      </c>
      <c r="F123" s="58" t="s">
        <v>46</v>
      </c>
      <c r="G123" s="92" t="n">
        <f aca="false">G124</f>
        <v>862</v>
      </c>
      <c r="H123" s="92" t="n">
        <f aca="false">H124</f>
        <v>0</v>
      </c>
      <c r="I123" s="92" t="n">
        <f aca="false">I124</f>
        <v>0</v>
      </c>
    </row>
    <row r="124" customFormat="false" ht="31.5" hidden="false" customHeight="false" outlineLevel="0" collapsed="false">
      <c r="A124" s="145" t="n">
        <f aca="false">A123+1</f>
        <v>116</v>
      </c>
      <c r="B124" s="61" t="s">
        <v>47</v>
      </c>
      <c r="C124" s="58" t="s">
        <v>22</v>
      </c>
      <c r="D124" s="58" t="s">
        <v>82</v>
      </c>
      <c r="E124" s="58" t="s">
        <v>91</v>
      </c>
      <c r="F124" s="58" t="s">
        <v>48</v>
      </c>
      <c r="G124" s="92" t="n">
        <f aca="false">G125</f>
        <v>862</v>
      </c>
      <c r="H124" s="92" t="n">
        <f aca="false">H125</f>
        <v>0</v>
      </c>
      <c r="I124" s="92" t="n">
        <f aca="false">I125</f>
        <v>0</v>
      </c>
    </row>
    <row r="125" customFormat="false" ht="15.75" hidden="false" customHeight="false" outlineLevel="0" collapsed="false">
      <c r="A125" s="145" t="n">
        <f aca="false">A124+1</f>
        <v>117</v>
      </c>
      <c r="B125" s="61" t="s">
        <v>49</v>
      </c>
      <c r="C125" s="58" t="s">
        <v>22</v>
      </c>
      <c r="D125" s="58" t="s">
        <v>82</v>
      </c>
      <c r="E125" s="58" t="s">
        <v>91</v>
      </c>
      <c r="F125" s="58" t="s">
        <v>50</v>
      </c>
      <c r="G125" s="92" t="n">
        <f aca="false">'приложение 3'!H69</f>
        <v>862</v>
      </c>
      <c r="H125" s="92" t="n">
        <f aca="false">'приложение 3'!I69</f>
        <v>0</v>
      </c>
      <c r="I125" s="92" t="n">
        <f aca="false">'приложение 3'!J69</f>
        <v>0</v>
      </c>
    </row>
    <row r="126" customFormat="false" ht="15.75" hidden="false" customHeight="false" outlineLevel="0" collapsed="false">
      <c r="A126" s="145" t="n">
        <f aca="false">A125+1</f>
        <v>118</v>
      </c>
      <c r="B126" s="168" t="s">
        <v>92</v>
      </c>
      <c r="C126" s="169" t="s">
        <v>26</v>
      </c>
      <c r="D126" s="169" t="s">
        <v>23</v>
      </c>
      <c r="E126" s="168"/>
      <c r="F126" s="168"/>
      <c r="G126" s="48" t="n">
        <f aca="false">G127</f>
        <v>739.436</v>
      </c>
      <c r="H126" s="170" t="n">
        <f aca="false">H127</f>
        <v>741.156</v>
      </c>
      <c r="I126" s="170" t="n">
        <f aca="false">I127</f>
        <v>807.807</v>
      </c>
    </row>
    <row r="127" customFormat="false" ht="15.75" hidden="false" customHeight="false" outlineLevel="0" collapsed="false">
      <c r="A127" s="145" t="n">
        <f aca="false">A126+1</f>
        <v>119</v>
      </c>
      <c r="B127" s="168" t="s">
        <v>93</v>
      </c>
      <c r="C127" s="169" t="s">
        <v>26</v>
      </c>
      <c r="D127" s="169" t="s">
        <v>94</v>
      </c>
      <c r="E127" s="168"/>
      <c r="F127" s="168"/>
      <c r="G127" s="48" t="n">
        <f aca="false">G128</f>
        <v>739.436</v>
      </c>
      <c r="H127" s="170" t="n">
        <f aca="false">H128</f>
        <v>741.156</v>
      </c>
      <c r="I127" s="170" t="n">
        <f aca="false">I128</f>
        <v>807.807</v>
      </c>
    </row>
    <row r="128" customFormat="false" ht="15.75" hidden="false" customHeight="false" outlineLevel="0" collapsed="false">
      <c r="A128" s="145" t="n">
        <f aca="false">A127+1</f>
        <v>120</v>
      </c>
      <c r="B128" s="57" t="s">
        <v>65</v>
      </c>
      <c r="C128" s="58" t="s">
        <v>26</v>
      </c>
      <c r="D128" s="58" t="s">
        <v>94</v>
      </c>
      <c r="E128" s="58" t="s">
        <v>66</v>
      </c>
      <c r="F128" s="58"/>
      <c r="G128" s="59" t="n">
        <f aca="false">G129</f>
        <v>739.436</v>
      </c>
      <c r="H128" s="59" t="n">
        <f aca="false">H129</f>
        <v>741.156</v>
      </c>
      <c r="I128" s="59" t="n">
        <f aca="false">I129</f>
        <v>807.807</v>
      </c>
    </row>
    <row r="129" customFormat="false" ht="15.75" hidden="false" customHeight="false" outlineLevel="0" collapsed="false">
      <c r="A129" s="145" t="n">
        <f aca="false">A128+1</f>
        <v>121</v>
      </c>
      <c r="B129" s="57" t="s">
        <v>67</v>
      </c>
      <c r="C129" s="58" t="s">
        <v>26</v>
      </c>
      <c r="D129" s="58" t="s">
        <v>94</v>
      </c>
      <c r="E129" s="58" t="s">
        <v>68</v>
      </c>
      <c r="F129" s="58"/>
      <c r="G129" s="59" t="n">
        <f aca="false">G130</f>
        <v>739.436</v>
      </c>
      <c r="H129" s="59" t="n">
        <f aca="false">H130</f>
        <v>741.156</v>
      </c>
      <c r="I129" s="59" t="n">
        <f aca="false">I130</f>
        <v>807.807</v>
      </c>
    </row>
    <row r="130" customFormat="false" ht="47.25" hidden="false" customHeight="false" outlineLevel="0" collapsed="false">
      <c r="A130" s="145" t="n">
        <f aca="false">A129+1</f>
        <v>122</v>
      </c>
      <c r="B130" s="57" t="s">
        <v>95</v>
      </c>
      <c r="C130" s="58" t="s">
        <v>26</v>
      </c>
      <c r="D130" s="58" t="s">
        <v>94</v>
      </c>
      <c r="E130" s="58" t="s">
        <v>96</v>
      </c>
      <c r="F130" s="58"/>
      <c r="G130" s="59" t="n">
        <f aca="false">G132+G137</f>
        <v>739.436</v>
      </c>
      <c r="H130" s="59" t="n">
        <f aca="false">H132+H137</f>
        <v>741.156</v>
      </c>
      <c r="I130" s="59" t="n">
        <f aca="false">I132+I137</f>
        <v>807.807</v>
      </c>
    </row>
    <row r="131" customFormat="false" ht="78.75" hidden="false" customHeight="false" outlineLevel="0" collapsed="false">
      <c r="A131" s="145" t="n">
        <f aca="false">A130+1</f>
        <v>123</v>
      </c>
      <c r="B131" s="61" t="s">
        <v>31</v>
      </c>
      <c r="C131" s="58" t="s">
        <v>26</v>
      </c>
      <c r="D131" s="58" t="s">
        <v>94</v>
      </c>
      <c r="E131" s="58" t="s">
        <v>96</v>
      </c>
      <c r="F131" s="58" t="s">
        <v>32</v>
      </c>
      <c r="G131" s="59" t="n">
        <f aca="false">G132</f>
        <v>727.09808</v>
      </c>
      <c r="H131" s="59" t="n">
        <f aca="false">H132</f>
        <v>585.95208</v>
      </c>
      <c r="I131" s="59" t="n">
        <f aca="false">I132</f>
        <v>635.95208</v>
      </c>
    </row>
    <row r="132" customFormat="false" ht="31.5" hidden="false" customHeight="false" outlineLevel="0" collapsed="false">
      <c r="A132" s="145" t="n">
        <f aca="false">A131+1</f>
        <v>124</v>
      </c>
      <c r="B132" s="61" t="s">
        <v>33</v>
      </c>
      <c r="C132" s="58" t="s">
        <v>26</v>
      </c>
      <c r="D132" s="58" t="s">
        <v>94</v>
      </c>
      <c r="E132" s="58" t="s">
        <v>96</v>
      </c>
      <c r="F132" s="58" t="s">
        <v>34</v>
      </c>
      <c r="G132" s="59" t="n">
        <f aca="false">G133+G134+G135</f>
        <v>727.09808</v>
      </c>
      <c r="H132" s="59" t="n">
        <f aca="false">H133+H134+H135</f>
        <v>585.95208</v>
      </c>
      <c r="I132" s="59" t="n">
        <f aca="false">I133+I134+I135</f>
        <v>635.95208</v>
      </c>
    </row>
    <row r="133" customFormat="false" ht="31.5" hidden="false" customHeight="false" outlineLevel="0" collapsed="false">
      <c r="A133" s="145" t="n">
        <f aca="false">A132+1</f>
        <v>125</v>
      </c>
      <c r="B133" s="61" t="s">
        <v>35</v>
      </c>
      <c r="C133" s="58" t="s">
        <v>26</v>
      </c>
      <c r="D133" s="58" t="s">
        <v>94</v>
      </c>
      <c r="E133" s="58" t="s">
        <v>96</v>
      </c>
      <c r="F133" s="58" t="s">
        <v>36</v>
      </c>
      <c r="G133" s="59" t="n">
        <f aca="false">'приложение 3'!H77</f>
        <v>520.044</v>
      </c>
      <c r="H133" s="59" t="n">
        <f aca="false">'приложение 3'!I77</f>
        <v>450.04</v>
      </c>
      <c r="I133" s="59" t="n">
        <f aca="false">'приложение 3'!J77</f>
        <v>450.04</v>
      </c>
    </row>
    <row r="134" customFormat="false" ht="63" hidden="false" customHeight="false" outlineLevel="0" collapsed="false">
      <c r="A134" s="145" t="n">
        <f aca="false">A133+1</f>
        <v>126</v>
      </c>
      <c r="B134" s="61" t="s">
        <v>37</v>
      </c>
      <c r="C134" s="58" t="s">
        <v>26</v>
      </c>
      <c r="D134" s="58" t="s">
        <v>94</v>
      </c>
      <c r="E134" s="58" t="s">
        <v>96</v>
      </c>
      <c r="F134" s="58" t="s">
        <v>38</v>
      </c>
      <c r="G134" s="59" t="n">
        <f aca="false">'приложение 3'!H78</f>
        <v>157.05408</v>
      </c>
      <c r="H134" s="59" t="n">
        <f aca="false">'приложение 3'!I78</f>
        <v>135.91208</v>
      </c>
      <c r="I134" s="59" t="n">
        <f aca="false">'приложение 3'!J78</f>
        <v>135.91208</v>
      </c>
    </row>
    <row r="135" customFormat="false" ht="47.25" hidden="false" customHeight="false" outlineLevel="0" collapsed="false">
      <c r="A135" s="145" t="n">
        <f aca="false">A134+1</f>
        <v>127</v>
      </c>
      <c r="B135" s="61" t="s">
        <v>39</v>
      </c>
      <c r="C135" s="58" t="s">
        <v>26</v>
      </c>
      <c r="D135" s="58" t="s">
        <v>94</v>
      </c>
      <c r="E135" s="58" t="s">
        <v>96</v>
      </c>
      <c r="F135" s="58" t="s">
        <v>40</v>
      </c>
      <c r="G135" s="59" t="n">
        <f aca="false">'приложение 3'!H79</f>
        <v>50</v>
      </c>
      <c r="H135" s="59" t="n">
        <f aca="false">'приложение 3'!I79</f>
        <v>0</v>
      </c>
      <c r="I135" s="59" t="n">
        <f aca="false">'приложение 3'!J79</f>
        <v>50</v>
      </c>
    </row>
    <row r="136" customFormat="false" ht="31.5" hidden="false" customHeight="false" outlineLevel="0" collapsed="false">
      <c r="A136" s="145" t="n">
        <f aca="false">A135+1</f>
        <v>128</v>
      </c>
      <c r="B136" s="61" t="s">
        <v>45</v>
      </c>
      <c r="C136" s="58" t="s">
        <v>26</v>
      </c>
      <c r="D136" s="58" t="s">
        <v>94</v>
      </c>
      <c r="E136" s="58" t="s">
        <v>96</v>
      </c>
      <c r="F136" s="58" t="s">
        <v>46</v>
      </c>
      <c r="G136" s="59" t="n">
        <f aca="false">G137</f>
        <v>12.33792</v>
      </c>
      <c r="H136" s="59" t="n">
        <f aca="false">H137</f>
        <v>155.20392</v>
      </c>
      <c r="I136" s="59" t="n">
        <f aca="false">I137</f>
        <v>171.85492</v>
      </c>
    </row>
    <row r="137" customFormat="false" ht="31.5" hidden="false" customHeight="false" outlineLevel="0" collapsed="false">
      <c r="A137" s="145" t="n">
        <f aca="false">A136+1</f>
        <v>129</v>
      </c>
      <c r="B137" s="61" t="s">
        <v>47</v>
      </c>
      <c r="C137" s="58" t="s">
        <v>26</v>
      </c>
      <c r="D137" s="58" t="s">
        <v>94</v>
      </c>
      <c r="E137" s="58" t="s">
        <v>96</v>
      </c>
      <c r="F137" s="58" t="s">
        <v>48</v>
      </c>
      <c r="G137" s="59" t="n">
        <f aca="false">G138</f>
        <v>12.33792</v>
      </c>
      <c r="H137" s="59" t="n">
        <f aca="false">H138</f>
        <v>155.20392</v>
      </c>
      <c r="I137" s="59" t="n">
        <f aca="false">I138</f>
        <v>171.85492</v>
      </c>
    </row>
    <row r="138" customFormat="false" ht="15.75" hidden="false" customHeight="false" outlineLevel="0" collapsed="false">
      <c r="A138" s="145" t="n">
        <f aca="false">A137+1</f>
        <v>130</v>
      </c>
      <c r="B138" s="61" t="s">
        <v>49</v>
      </c>
      <c r="C138" s="58" t="s">
        <v>26</v>
      </c>
      <c r="D138" s="58" t="s">
        <v>94</v>
      </c>
      <c r="E138" s="58" t="s">
        <v>96</v>
      </c>
      <c r="F138" s="58" t="s">
        <v>50</v>
      </c>
      <c r="G138" s="59" t="n">
        <f aca="false">'приложение 3'!H82</f>
        <v>12.33792</v>
      </c>
      <c r="H138" s="59" t="n">
        <f aca="false">'приложение 3'!I82</f>
        <v>155.20392</v>
      </c>
      <c r="I138" s="59" t="n">
        <f aca="false">'приложение 3'!J82</f>
        <v>171.85492</v>
      </c>
    </row>
    <row r="139" customFormat="false" ht="31.5" hidden="false" customHeight="false" outlineLevel="0" collapsed="false">
      <c r="A139" s="145" t="n">
        <f aca="false">A138+1</f>
        <v>131</v>
      </c>
      <c r="B139" s="166" t="s">
        <v>97</v>
      </c>
      <c r="C139" s="147" t="s">
        <v>94</v>
      </c>
      <c r="D139" s="147" t="s">
        <v>23</v>
      </c>
      <c r="E139" s="171"/>
      <c r="F139" s="147"/>
      <c r="G139" s="55" t="n">
        <f aca="false">G140+G147+G154</f>
        <v>70</v>
      </c>
      <c r="H139" s="55" t="n">
        <f aca="false">H140+H147+H154</f>
        <v>70</v>
      </c>
      <c r="I139" s="55" t="n">
        <f aca="false">I140+I147+I154</f>
        <v>70</v>
      </c>
    </row>
    <row r="140" customFormat="false" ht="15.75" hidden="false" customHeight="false" outlineLevel="0" collapsed="false">
      <c r="A140" s="145" t="n">
        <f aca="false">A139+1</f>
        <v>132</v>
      </c>
      <c r="B140" s="72" t="s">
        <v>98</v>
      </c>
      <c r="C140" s="50" t="s">
        <v>94</v>
      </c>
      <c r="D140" s="50" t="s">
        <v>99</v>
      </c>
      <c r="E140" s="73"/>
      <c r="F140" s="50"/>
      <c r="G140" s="71" t="n">
        <f aca="false">G141</f>
        <v>50</v>
      </c>
      <c r="H140" s="71" t="n">
        <f aca="false">H141</f>
        <v>50</v>
      </c>
      <c r="I140" s="71" t="n">
        <f aca="false">I141</f>
        <v>50</v>
      </c>
    </row>
    <row r="141" customFormat="false" ht="47.25" hidden="false" customHeight="false" outlineLevel="0" collapsed="false">
      <c r="A141" s="145" t="n">
        <f aca="false">A140+1</f>
        <v>133</v>
      </c>
      <c r="B141" s="57" t="s">
        <v>100</v>
      </c>
      <c r="C141" s="58" t="s">
        <v>94</v>
      </c>
      <c r="D141" s="58" t="s">
        <v>99</v>
      </c>
      <c r="E141" s="58" t="s">
        <v>101</v>
      </c>
      <c r="F141" s="58"/>
      <c r="G141" s="71" t="n">
        <f aca="false">G142</f>
        <v>50</v>
      </c>
      <c r="H141" s="71" t="n">
        <f aca="false">H142</f>
        <v>50</v>
      </c>
      <c r="I141" s="71" t="n">
        <f aca="false">I142</f>
        <v>50</v>
      </c>
    </row>
    <row r="142" customFormat="false" ht="15.75" hidden="false" customHeight="false" outlineLevel="0" collapsed="false">
      <c r="A142" s="145" t="n">
        <f aca="false">A141+1</f>
        <v>134</v>
      </c>
      <c r="B142" s="57" t="s">
        <v>67</v>
      </c>
      <c r="C142" s="58" t="s">
        <v>94</v>
      </c>
      <c r="D142" s="58" t="s">
        <v>99</v>
      </c>
      <c r="E142" s="58" t="s">
        <v>102</v>
      </c>
      <c r="F142" s="58"/>
      <c r="G142" s="71" t="n">
        <f aca="false">G143</f>
        <v>50</v>
      </c>
      <c r="H142" s="71" t="n">
        <f aca="false">H143</f>
        <v>50</v>
      </c>
      <c r="I142" s="71" t="n">
        <f aca="false">I143</f>
        <v>50</v>
      </c>
    </row>
    <row r="143" customFormat="false" ht="31.5" hidden="false" customHeight="false" outlineLevel="0" collapsed="false">
      <c r="A143" s="145" t="n">
        <f aca="false">A142+1</f>
        <v>135</v>
      </c>
      <c r="B143" s="61" t="s">
        <v>103</v>
      </c>
      <c r="C143" s="58" t="s">
        <v>94</v>
      </c>
      <c r="D143" s="58" t="s">
        <v>99</v>
      </c>
      <c r="E143" s="69" t="s">
        <v>104</v>
      </c>
      <c r="F143" s="58"/>
      <c r="G143" s="71" t="n">
        <f aca="false">G144</f>
        <v>50</v>
      </c>
      <c r="H143" s="71" t="n">
        <f aca="false">H144</f>
        <v>50</v>
      </c>
      <c r="I143" s="71" t="n">
        <f aca="false">I144</f>
        <v>50</v>
      </c>
    </row>
    <row r="144" customFormat="false" ht="31.5" hidden="false" customHeight="false" outlineLevel="0" collapsed="false">
      <c r="A144" s="145" t="n">
        <f aca="false">A143+1</f>
        <v>136</v>
      </c>
      <c r="B144" s="61" t="s">
        <v>45</v>
      </c>
      <c r="C144" s="58" t="s">
        <v>94</v>
      </c>
      <c r="D144" s="58" t="s">
        <v>99</v>
      </c>
      <c r="E144" s="69" t="s">
        <v>104</v>
      </c>
      <c r="F144" s="58" t="s">
        <v>46</v>
      </c>
      <c r="G144" s="71" t="n">
        <f aca="false">G145</f>
        <v>50</v>
      </c>
      <c r="H144" s="71" t="n">
        <f aca="false">H145</f>
        <v>50</v>
      </c>
      <c r="I144" s="71" t="n">
        <f aca="false">I145</f>
        <v>50</v>
      </c>
    </row>
    <row r="145" customFormat="false" ht="31.5" hidden="false" customHeight="false" outlineLevel="0" collapsed="false">
      <c r="A145" s="145" t="n">
        <f aca="false">A144+1</f>
        <v>137</v>
      </c>
      <c r="B145" s="61" t="s">
        <v>47</v>
      </c>
      <c r="C145" s="58" t="s">
        <v>94</v>
      </c>
      <c r="D145" s="58" t="s">
        <v>99</v>
      </c>
      <c r="E145" s="69" t="s">
        <v>104</v>
      </c>
      <c r="F145" s="58" t="s">
        <v>48</v>
      </c>
      <c r="G145" s="71" t="n">
        <f aca="false">G146</f>
        <v>50</v>
      </c>
      <c r="H145" s="71" t="n">
        <f aca="false">H146</f>
        <v>50</v>
      </c>
      <c r="I145" s="71" t="n">
        <f aca="false">I146</f>
        <v>50</v>
      </c>
    </row>
    <row r="146" customFormat="false" ht="15.75" hidden="false" customHeight="false" outlineLevel="0" collapsed="false">
      <c r="A146" s="145" t="n">
        <f aca="false">A145+1</f>
        <v>138</v>
      </c>
      <c r="B146" s="61" t="s">
        <v>49</v>
      </c>
      <c r="C146" s="58" t="s">
        <v>94</v>
      </c>
      <c r="D146" s="58" t="s">
        <v>99</v>
      </c>
      <c r="E146" s="69" t="s">
        <v>104</v>
      </c>
      <c r="F146" s="58" t="s">
        <v>50</v>
      </c>
      <c r="G146" s="59" t="n">
        <f aca="false">'приложение 3'!H90</f>
        <v>50</v>
      </c>
      <c r="H146" s="59" t="n">
        <f aca="false">'приложение 3'!I90</f>
        <v>50</v>
      </c>
      <c r="I146" s="59" t="n">
        <f aca="false">'приложение 3'!J90</f>
        <v>50</v>
      </c>
    </row>
    <row r="147" customFormat="false" ht="47.25" hidden="false" customHeight="false" outlineLevel="0" collapsed="false">
      <c r="A147" s="145" t="n">
        <f aca="false">A146+1</f>
        <v>139</v>
      </c>
      <c r="B147" s="72" t="s">
        <v>105</v>
      </c>
      <c r="C147" s="147" t="s">
        <v>94</v>
      </c>
      <c r="D147" s="147" t="s">
        <v>106</v>
      </c>
      <c r="E147" s="171"/>
      <c r="F147" s="147"/>
      <c r="G147" s="55" t="n">
        <f aca="false">G148</f>
        <v>10</v>
      </c>
      <c r="H147" s="55" t="n">
        <f aca="false">H148</f>
        <v>10</v>
      </c>
      <c r="I147" s="55" t="n">
        <f aca="false">I148</f>
        <v>10</v>
      </c>
    </row>
    <row r="148" customFormat="false" ht="47.25" hidden="false" customHeight="false" outlineLevel="0" collapsed="false">
      <c r="A148" s="145" t="n">
        <f aca="false">A147+1</f>
        <v>140</v>
      </c>
      <c r="B148" s="57" t="s">
        <v>100</v>
      </c>
      <c r="C148" s="50" t="s">
        <v>94</v>
      </c>
      <c r="D148" s="50" t="s">
        <v>106</v>
      </c>
      <c r="E148" s="58" t="s">
        <v>101</v>
      </c>
      <c r="F148" s="58"/>
      <c r="G148" s="71" t="n">
        <f aca="false">G149</f>
        <v>10</v>
      </c>
      <c r="H148" s="71" t="n">
        <f aca="false">H149</f>
        <v>10</v>
      </c>
      <c r="I148" s="71" t="n">
        <f aca="false">I149</f>
        <v>10</v>
      </c>
    </row>
    <row r="149" customFormat="false" ht="15.75" hidden="false" customHeight="false" outlineLevel="0" collapsed="false">
      <c r="A149" s="145" t="n">
        <f aca="false">A148+1</f>
        <v>141</v>
      </c>
      <c r="B149" s="57" t="s">
        <v>67</v>
      </c>
      <c r="C149" s="50" t="s">
        <v>94</v>
      </c>
      <c r="D149" s="50" t="s">
        <v>106</v>
      </c>
      <c r="E149" s="58" t="s">
        <v>102</v>
      </c>
      <c r="F149" s="58"/>
      <c r="G149" s="71" t="n">
        <f aca="false">G150</f>
        <v>10</v>
      </c>
      <c r="H149" s="71" t="n">
        <f aca="false">H150</f>
        <v>10</v>
      </c>
      <c r="I149" s="71" t="n">
        <f aca="false">I150</f>
        <v>10</v>
      </c>
    </row>
    <row r="150" customFormat="false" ht="31.5" hidden="false" customHeight="false" outlineLevel="0" collapsed="false">
      <c r="A150" s="145" t="n">
        <f aca="false">A149+1</f>
        <v>142</v>
      </c>
      <c r="B150" s="61" t="s">
        <v>107</v>
      </c>
      <c r="C150" s="58" t="s">
        <v>94</v>
      </c>
      <c r="D150" s="58" t="s">
        <v>106</v>
      </c>
      <c r="E150" s="69" t="s">
        <v>108</v>
      </c>
      <c r="F150" s="58"/>
      <c r="G150" s="71" t="n">
        <f aca="false">G151</f>
        <v>10</v>
      </c>
      <c r="H150" s="71" t="n">
        <f aca="false">H151</f>
        <v>10</v>
      </c>
      <c r="I150" s="71" t="n">
        <f aca="false">I151</f>
        <v>10</v>
      </c>
    </row>
    <row r="151" customFormat="false" ht="31.5" hidden="false" customHeight="false" outlineLevel="0" collapsed="false">
      <c r="A151" s="145" t="n">
        <f aca="false">A150+1</f>
        <v>143</v>
      </c>
      <c r="B151" s="61" t="s">
        <v>45</v>
      </c>
      <c r="C151" s="58" t="s">
        <v>94</v>
      </c>
      <c r="D151" s="58" t="s">
        <v>106</v>
      </c>
      <c r="E151" s="69" t="s">
        <v>108</v>
      </c>
      <c r="F151" s="58" t="s">
        <v>46</v>
      </c>
      <c r="G151" s="71" t="n">
        <f aca="false">G152</f>
        <v>10</v>
      </c>
      <c r="H151" s="71" t="n">
        <f aca="false">H152</f>
        <v>10</v>
      </c>
      <c r="I151" s="71" t="n">
        <f aca="false">I152</f>
        <v>10</v>
      </c>
    </row>
    <row r="152" customFormat="false" ht="31.5" hidden="false" customHeight="false" outlineLevel="0" collapsed="false">
      <c r="A152" s="145" t="n">
        <f aca="false">A151+1</f>
        <v>144</v>
      </c>
      <c r="B152" s="61" t="s">
        <v>47</v>
      </c>
      <c r="C152" s="58" t="s">
        <v>94</v>
      </c>
      <c r="D152" s="58" t="s">
        <v>106</v>
      </c>
      <c r="E152" s="69" t="s">
        <v>108</v>
      </c>
      <c r="F152" s="58" t="s">
        <v>48</v>
      </c>
      <c r="G152" s="71" t="n">
        <f aca="false">G153</f>
        <v>10</v>
      </c>
      <c r="H152" s="71" t="n">
        <f aca="false">H153</f>
        <v>10</v>
      </c>
      <c r="I152" s="71" t="n">
        <f aca="false">I153</f>
        <v>10</v>
      </c>
    </row>
    <row r="153" customFormat="false" ht="15.75" hidden="false" customHeight="false" outlineLevel="0" collapsed="false">
      <c r="A153" s="145" t="n">
        <f aca="false">A152+1</f>
        <v>145</v>
      </c>
      <c r="B153" s="61" t="s">
        <v>49</v>
      </c>
      <c r="C153" s="58" t="s">
        <v>94</v>
      </c>
      <c r="D153" s="58" t="s">
        <v>106</v>
      </c>
      <c r="E153" s="69" t="s">
        <v>108</v>
      </c>
      <c r="F153" s="58" t="s">
        <v>50</v>
      </c>
      <c r="G153" s="71" t="n">
        <f aca="false">'приложение 3'!H97</f>
        <v>10</v>
      </c>
      <c r="H153" s="71" t="n">
        <f aca="false">'приложение 3'!I97</f>
        <v>10</v>
      </c>
      <c r="I153" s="71" t="n">
        <f aca="false">'приложение 3'!J97</f>
        <v>10</v>
      </c>
    </row>
    <row r="154" customFormat="false" ht="31.5" hidden="false" customHeight="false" outlineLevel="0" collapsed="false">
      <c r="A154" s="145" t="n">
        <f aca="false">A153+1</f>
        <v>146</v>
      </c>
      <c r="B154" s="47" t="s">
        <v>109</v>
      </c>
      <c r="C154" s="50" t="s">
        <v>94</v>
      </c>
      <c r="D154" s="50" t="s">
        <v>110</v>
      </c>
      <c r="E154" s="50"/>
      <c r="F154" s="50"/>
      <c r="G154" s="55" t="n">
        <f aca="false">G155</f>
        <v>10</v>
      </c>
      <c r="H154" s="55" t="n">
        <f aca="false">H155</f>
        <v>10</v>
      </c>
      <c r="I154" s="55" t="n">
        <f aca="false">I155</f>
        <v>10</v>
      </c>
    </row>
    <row r="155" customFormat="false" ht="47.25" hidden="false" customHeight="false" outlineLevel="0" collapsed="false">
      <c r="A155" s="145" t="n">
        <f aca="false">A154+1</f>
        <v>147</v>
      </c>
      <c r="B155" s="61" t="s">
        <v>111</v>
      </c>
      <c r="C155" s="58" t="s">
        <v>94</v>
      </c>
      <c r="D155" s="58" t="s">
        <v>110</v>
      </c>
      <c r="E155" s="69" t="s">
        <v>112</v>
      </c>
      <c r="F155" s="58"/>
      <c r="G155" s="59" t="n">
        <f aca="false">G156</f>
        <v>10</v>
      </c>
      <c r="H155" s="59" t="n">
        <f aca="false">H156</f>
        <v>10</v>
      </c>
      <c r="I155" s="59" t="n">
        <f aca="false">I156</f>
        <v>10</v>
      </c>
    </row>
    <row r="156" customFormat="false" ht="15.75" hidden="false" customHeight="false" outlineLevel="0" collapsed="false">
      <c r="A156" s="145" t="n">
        <f aca="false">A155+1</f>
        <v>148</v>
      </c>
      <c r="B156" s="57" t="s">
        <v>67</v>
      </c>
      <c r="C156" s="58" t="s">
        <v>94</v>
      </c>
      <c r="D156" s="58" t="s">
        <v>110</v>
      </c>
      <c r="E156" s="69" t="s">
        <v>113</v>
      </c>
      <c r="F156" s="58"/>
      <c r="G156" s="59" t="n">
        <f aca="false">G157+G161+G165+G169</f>
        <v>10</v>
      </c>
      <c r="H156" s="59" t="n">
        <f aca="false">H157+H161+H165+H169</f>
        <v>10</v>
      </c>
      <c r="I156" s="59" t="n">
        <f aca="false">I157+I161+I165+I169</f>
        <v>10</v>
      </c>
    </row>
    <row r="157" customFormat="false" ht="47.25" hidden="false" customHeight="false" outlineLevel="0" collapsed="false">
      <c r="A157" s="145" t="n">
        <f aca="false">A156+1</f>
        <v>149</v>
      </c>
      <c r="B157" s="61" t="s">
        <v>114</v>
      </c>
      <c r="C157" s="58" t="s">
        <v>94</v>
      </c>
      <c r="D157" s="78" t="n">
        <v>14</v>
      </c>
      <c r="E157" s="69" t="s">
        <v>115</v>
      </c>
      <c r="F157" s="58"/>
      <c r="G157" s="59" t="n">
        <f aca="false">G158</f>
        <v>2.5</v>
      </c>
      <c r="H157" s="59" t="n">
        <f aca="false">H158</f>
        <v>2.5</v>
      </c>
      <c r="I157" s="59" t="n">
        <f aca="false">I158</f>
        <v>2.5</v>
      </c>
    </row>
    <row r="158" customFormat="false" ht="31.5" hidden="false" customHeight="false" outlineLevel="0" collapsed="false">
      <c r="A158" s="145" t="n">
        <f aca="false">A157+1</f>
        <v>150</v>
      </c>
      <c r="B158" s="61" t="s">
        <v>45</v>
      </c>
      <c r="C158" s="58" t="s">
        <v>94</v>
      </c>
      <c r="D158" s="58" t="s">
        <v>110</v>
      </c>
      <c r="E158" s="69" t="s">
        <v>115</v>
      </c>
      <c r="F158" s="58" t="s">
        <v>46</v>
      </c>
      <c r="G158" s="59" t="n">
        <f aca="false">G159</f>
        <v>2.5</v>
      </c>
      <c r="H158" s="59" t="n">
        <f aca="false">H159</f>
        <v>2.5</v>
      </c>
      <c r="I158" s="59" t="n">
        <f aca="false">I159</f>
        <v>2.5</v>
      </c>
    </row>
    <row r="159" customFormat="false" ht="31.5" hidden="false" customHeight="false" outlineLevel="0" collapsed="false">
      <c r="A159" s="145" t="n">
        <f aca="false">A158+1</f>
        <v>151</v>
      </c>
      <c r="B159" s="61" t="s">
        <v>47</v>
      </c>
      <c r="C159" s="58" t="s">
        <v>94</v>
      </c>
      <c r="D159" s="58" t="s">
        <v>110</v>
      </c>
      <c r="E159" s="69" t="s">
        <v>115</v>
      </c>
      <c r="F159" s="58" t="s">
        <v>48</v>
      </c>
      <c r="G159" s="59" t="n">
        <f aca="false">G160</f>
        <v>2.5</v>
      </c>
      <c r="H159" s="59" t="n">
        <f aca="false">H160</f>
        <v>2.5</v>
      </c>
      <c r="I159" s="59" t="n">
        <f aca="false">I160</f>
        <v>2.5</v>
      </c>
    </row>
    <row r="160" customFormat="false" ht="15.75" hidden="false" customHeight="false" outlineLevel="0" collapsed="false">
      <c r="A160" s="145" t="n">
        <f aca="false">A159+1</f>
        <v>152</v>
      </c>
      <c r="B160" s="61" t="s">
        <v>49</v>
      </c>
      <c r="C160" s="58" t="s">
        <v>94</v>
      </c>
      <c r="D160" s="58" t="s">
        <v>110</v>
      </c>
      <c r="E160" s="69" t="s">
        <v>115</v>
      </c>
      <c r="F160" s="58" t="s">
        <v>50</v>
      </c>
      <c r="G160" s="59" t="n">
        <f aca="false">'приложение 3'!H104</f>
        <v>2.5</v>
      </c>
      <c r="H160" s="59" t="n">
        <f aca="false">'приложение 3'!I104</f>
        <v>2.5</v>
      </c>
      <c r="I160" s="59" t="n">
        <f aca="false">'приложение 3'!J104</f>
        <v>2.5</v>
      </c>
    </row>
    <row r="161" customFormat="false" ht="63" hidden="false" customHeight="false" outlineLevel="0" collapsed="false">
      <c r="A161" s="145" t="n">
        <f aca="false">A160+1</f>
        <v>153</v>
      </c>
      <c r="B161" s="61" t="s">
        <v>116</v>
      </c>
      <c r="C161" s="58" t="s">
        <v>94</v>
      </c>
      <c r="D161" s="78" t="n">
        <v>14</v>
      </c>
      <c r="E161" s="69" t="s">
        <v>117</v>
      </c>
      <c r="F161" s="58"/>
      <c r="G161" s="59" t="n">
        <f aca="false">G162</f>
        <v>2.5</v>
      </c>
      <c r="H161" s="59" t="n">
        <f aca="false">H162</f>
        <v>2.5</v>
      </c>
      <c r="I161" s="59" t="n">
        <f aca="false">I162</f>
        <v>2.5</v>
      </c>
    </row>
    <row r="162" customFormat="false" ht="31.5" hidden="false" customHeight="false" outlineLevel="0" collapsed="false">
      <c r="A162" s="145" t="n">
        <f aca="false">A161+1</f>
        <v>154</v>
      </c>
      <c r="B162" s="61" t="s">
        <v>45</v>
      </c>
      <c r="C162" s="58" t="s">
        <v>94</v>
      </c>
      <c r="D162" s="58" t="s">
        <v>110</v>
      </c>
      <c r="E162" s="69" t="s">
        <v>117</v>
      </c>
      <c r="F162" s="58" t="s">
        <v>46</v>
      </c>
      <c r="G162" s="59" t="n">
        <f aca="false">G163</f>
        <v>2.5</v>
      </c>
      <c r="H162" s="59" t="n">
        <f aca="false">H163</f>
        <v>2.5</v>
      </c>
      <c r="I162" s="59" t="n">
        <f aca="false">I163</f>
        <v>2.5</v>
      </c>
    </row>
    <row r="163" customFormat="false" ht="31.5" hidden="false" customHeight="false" outlineLevel="0" collapsed="false">
      <c r="A163" s="145" t="n">
        <f aca="false">A162+1</f>
        <v>155</v>
      </c>
      <c r="B163" s="61" t="s">
        <v>47</v>
      </c>
      <c r="C163" s="58" t="s">
        <v>94</v>
      </c>
      <c r="D163" s="58" t="s">
        <v>110</v>
      </c>
      <c r="E163" s="69" t="s">
        <v>117</v>
      </c>
      <c r="F163" s="58" t="s">
        <v>48</v>
      </c>
      <c r="G163" s="59" t="n">
        <f aca="false">G164</f>
        <v>2.5</v>
      </c>
      <c r="H163" s="59" t="n">
        <f aca="false">H164</f>
        <v>2.5</v>
      </c>
      <c r="I163" s="59" t="n">
        <f aca="false">I164</f>
        <v>2.5</v>
      </c>
    </row>
    <row r="164" customFormat="false" ht="15.75" hidden="false" customHeight="false" outlineLevel="0" collapsed="false">
      <c r="A164" s="145" t="n">
        <f aca="false">A163+1</f>
        <v>156</v>
      </c>
      <c r="B164" s="61" t="s">
        <v>49</v>
      </c>
      <c r="C164" s="58" t="s">
        <v>94</v>
      </c>
      <c r="D164" s="58" t="s">
        <v>110</v>
      </c>
      <c r="E164" s="69" t="s">
        <v>117</v>
      </c>
      <c r="F164" s="58" t="s">
        <v>50</v>
      </c>
      <c r="G164" s="59" t="n">
        <f aca="false">'приложение 3'!H108</f>
        <v>2.5</v>
      </c>
      <c r="H164" s="59" t="n">
        <f aca="false">'приложение 3'!I108</f>
        <v>2.5</v>
      </c>
      <c r="I164" s="59" t="n">
        <f aca="false">'приложение 3'!J108</f>
        <v>2.5</v>
      </c>
    </row>
    <row r="165" customFormat="false" ht="78.75" hidden="false" customHeight="false" outlineLevel="0" collapsed="false">
      <c r="A165" s="145" t="n">
        <f aca="false">A164+1</f>
        <v>157</v>
      </c>
      <c r="B165" s="61" t="s">
        <v>118</v>
      </c>
      <c r="C165" s="58" t="s">
        <v>94</v>
      </c>
      <c r="D165" s="78" t="n">
        <v>14</v>
      </c>
      <c r="E165" s="69" t="s">
        <v>119</v>
      </c>
      <c r="F165" s="58"/>
      <c r="G165" s="59" t="n">
        <f aca="false">G166</f>
        <v>2.5</v>
      </c>
      <c r="H165" s="59" t="n">
        <f aca="false">H166</f>
        <v>2.5</v>
      </c>
      <c r="I165" s="59" t="n">
        <f aca="false">I166</f>
        <v>2.5</v>
      </c>
    </row>
    <row r="166" customFormat="false" ht="31.5" hidden="false" customHeight="false" outlineLevel="0" collapsed="false">
      <c r="A166" s="145" t="n">
        <f aca="false">A165+1</f>
        <v>158</v>
      </c>
      <c r="B166" s="61" t="s">
        <v>45</v>
      </c>
      <c r="C166" s="58" t="s">
        <v>94</v>
      </c>
      <c r="D166" s="58" t="s">
        <v>110</v>
      </c>
      <c r="E166" s="69" t="s">
        <v>119</v>
      </c>
      <c r="F166" s="58" t="s">
        <v>46</v>
      </c>
      <c r="G166" s="59" t="n">
        <f aca="false">G167</f>
        <v>2.5</v>
      </c>
      <c r="H166" s="59" t="n">
        <f aca="false">H167</f>
        <v>2.5</v>
      </c>
      <c r="I166" s="59" t="n">
        <f aca="false">I167</f>
        <v>2.5</v>
      </c>
    </row>
    <row r="167" customFormat="false" ht="31.5" hidden="false" customHeight="false" outlineLevel="0" collapsed="false">
      <c r="A167" s="145" t="n">
        <f aca="false">A166+1</f>
        <v>159</v>
      </c>
      <c r="B167" s="61" t="s">
        <v>47</v>
      </c>
      <c r="C167" s="58" t="s">
        <v>94</v>
      </c>
      <c r="D167" s="58" t="s">
        <v>110</v>
      </c>
      <c r="E167" s="69" t="s">
        <v>119</v>
      </c>
      <c r="F167" s="58" t="s">
        <v>48</v>
      </c>
      <c r="G167" s="59" t="n">
        <f aca="false">G168</f>
        <v>2.5</v>
      </c>
      <c r="H167" s="59" t="n">
        <f aca="false">H168</f>
        <v>2.5</v>
      </c>
      <c r="I167" s="59" t="n">
        <f aca="false">I168</f>
        <v>2.5</v>
      </c>
    </row>
    <row r="168" customFormat="false" ht="15.75" hidden="false" customHeight="false" outlineLevel="0" collapsed="false">
      <c r="A168" s="145" t="n">
        <f aca="false">A167+1</f>
        <v>160</v>
      </c>
      <c r="B168" s="61" t="s">
        <v>49</v>
      </c>
      <c r="C168" s="58" t="s">
        <v>94</v>
      </c>
      <c r="D168" s="58" t="s">
        <v>110</v>
      </c>
      <c r="E168" s="69" t="s">
        <v>119</v>
      </c>
      <c r="F168" s="58" t="s">
        <v>50</v>
      </c>
      <c r="G168" s="59" t="n">
        <f aca="false">'приложение 3'!H112</f>
        <v>2.5</v>
      </c>
      <c r="H168" s="59" t="n">
        <f aca="false">'приложение 3'!I112</f>
        <v>2.5</v>
      </c>
      <c r="I168" s="59" t="n">
        <f aca="false">'приложение 3'!J112</f>
        <v>2.5</v>
      </c>
    </row>
    <row r="169" customFormat="false" ht="78.75" hidden="false" customHeight="false" outlineLevel="0" collapsed="false">
      <c r="A169" s="145" t="n">
        <f aca="false">A168+1</f>
        <v>161</v>
      </c>
      <c r="B169" s="61" t="s">
        <v>120</v>
      </c>
      <c r="C169" s="58" t="s">
        <v>94</v>
      </c>
      <c r="D169" s="78" t="n">
        <v>14</v>
      </c>
      <c r="E169" s="69" t="s">
        <v>121</v>
      </c>
      <c r="F169" s="58"/>
      <c r="G169" s="59" t="n">
        <f aca="false">G170</f>
        <v>2.5</v>
      </c>
      <c r="H169" s="59" t="n">
        <f aca="false">H170</f>
        <v>2.5</v>
      </c>
      <c r="I169" s="59" t="n">
        <f aca="false">I170</f>
        <v>2.5</v>
      </c>
    </row>
    <row r="170" customFormat="false" ht="31.5" hidden="false" customHeight="false" outlineLevel="0" collapsed="false">
      <c r="A170" s="145" t="n">
        <f aca="false">A169+1</f>
        <v>162</v>
      </c>
      <c r="B170" s="61" t="s">
        <v>45</v>
      </c>
      <c r="C170" s="58" t="s">
        <v>94</v>
      </c>
      <c r="D170" s="58" t="s">
        <v>110</v>
      </c>
      <c r="E170" s="69" t="s">
        <v>121</v>
      </c>
      <c r="F170" s="58" t="s">
        <v>46</v>
      </c>
      <c r="G170" s="59" t="n">
        <f aca="false">G171</f>
        <v>2.5</v>
      </c>
      <c r="H170" s="59" t="n">
        <f aca="false">H171</f>
        <v>2.5</v>
      </c>
      <c r="I170" s="59" t="n">
        <f aca="false">I171</f>
        <v>2.5</v>
      </c>
    </row>
    <row r="171" customFormat="false" ht="31.5" hidden="false" customHeight="false" outlineLevel="0" collapsed="false">
      <c r="A171" s="145" t="n">
        <f aca="false">A170+1</f>
        <v>163</v>
      </c>
      <c r="B171" s="61" t="s">
        <v>47</v>
      </c>
      <c r="C171" s="58" t="s">
        <v>94</v>
      </c>
      <c r="D171" s="58" t="s">
        <v>110</v>
      </c>
      <c r="E171" s="69" t="s">
        <v>121</v>
      </c>
      <c r="F171" s="58" t="s">
        <v>48</v>
      </c>
      <c r="G171" s="59" t="n">
        <f aca="false">G172</f>
        <v>2.5</v>
      </c>
      <c r="H171" s="59" t="n">
        <f aca="false">H172</f>
        <v>2.5</v>
      </c>
      <c r="I171" s="59" t="n">
        <f aca="false">I172</f>
        <v>2.5</v>
      </c>
    </row>
    <row r="172" customFormat="false" ht="15.75" hidden="false" customHeight="false" outlineLevel="0" collapsed="false">
      <c r="A172" s="145" t="n">
        <f aca="false">A171+1</f>
        <v>164</v>
      </c>
      <c r="B172" s="61" t="s">
        <v>49</v>
      </c>
      <c r="C172" s="58" t="s">
        <v>94</v>
      </c>
      <c r="D172" s="58" t="s">
        <v>110</v>
      </c>
      <c r="E172" s="69" t="s">
        <v>121</v>
      </c>
      <c r="F172" s="58" t="s">
        <v>50</v>
      </c>
      <c r="G172" s="59" t="n">
        <f aca="false">'приложение 3'!H116</f>
        <v>2.5</v>
      </c>
      <c r="H172" s="59" t="n">
        <f aca="false">'приложение 3'!I116</f>
        <v>2.5</v>
      </c>
      <c r="I172" s="59" t="n">
        <f aca="false">'приложение 3'!J116</f>
        <v>2.5</v>
      </c>
    </row>
    <row r="173" customFormat="false" ht="15.75" hidden="false" customHeight="false" outlineLevel="0" collapsed="false">
      <c r="A173" s="145" t="n">
        <f aca="false">A172+1</f>
        <v>165</v>
      </c>
      <c r="B173" s="52" t="s">
        <v>122</v>
      </c>
      <c r="C173" s="147" t="s">
        <v>42</v>
      </c>
      <c r="D173" s="147" t="s">
        <v>23</v>
      </c>
      <c r="E173" s="147"/>
      <c r="F173" s="147"/>
      <c r="G173" s="172" t="n">
        <f aca="false">G174+G189+G212</f>
        <v>76268.7517</v>
      </c>
      <c r="H173" s="172" t="n">
        <f aca="false">H174+H189+H212</f>
        <v>66261.5437</v>
      </c>
      <c r="I173" s="172" t="n">
        <f aca="false">I174+I189+I212</f>
        <v>66327.2437</v>
      </c>
    </row>
    <row r="174" customFormat="false" ht="15.75" hidden="false" customHeight="false" outlineLevel="0" collapsed="false">
      <c r="A174" s="145" t="n">
        <f aca="false">A173+1</f>
        <v>166</v>
      </c>
      <c r="B174" s="47" t="s">
        <v>123</v>
      </c>
      <c r="C174" s="50" t="s">
        <v>42</v>
      </c>
      <c r="D174" s="50" t="s">
        <v>124</v>
      </c>
      <c r="E174" s="50"/>
      <c r="F174" s="50"/>
      <c r="G174" s="79" t="n">
        <f aca="false">G175</f>
        <v>48596.1267</v>
      </c>
      <c r="H174" s="79" t="n">
        <f aca="false">H175</f>
        <v>48596.1267</v>
      </c>
      <c r="I174" s="79" t="n">
        <f aca="false">I175</f>
        <v>48596.1267</v>
      </c>
    </row>
    <row r="175" customFormat="false" ht="31.5" hidden="false" customHeight="false" outlineLevel="0" collapsed="false">
      <c r="A175" s="145" t="n">
        <f aca="false">A174+1</f>
        <v>167</v>
      </c>
      <c r="B175" s="57" t="s">
        <v>125</v>
      </c>
      <c r="C175" s="58" t="s">
        <v>42</v>
      </c>
      <c r="D175" s="58" t="s">
        <v>124</v>
      </c>
      <c r="E175" s="58" t="s">
        <v>126</v>
      </c>
      <c r="F175" s="58"/>
      <c r="G175" s="59" t="n">
        <f aca="false">G176</f>
        <v>48596.1267</v>
      </c>
      <c r="H175" s="59" t="n">
        <f aca="false">H176</f>
        <v>48596.1267</v>
      </c>
      <c r="I175" s="59" t="n">
        <f aca="false">I176</f>
        <v>48596.1267</v>
      </c>
    </row>
    <row r="176" customFormat="false" ht="31.5" hidden="false" customHeight="false" outlineLevel="0" collapsed="false">
      <c r="A176" s="145" t="n">
        <f aca="false">A175+1</f>
        <v>168</v>
      </c>
      <c r="B176" s="57" t="s">
        <v>127</v>
      </c>
      <c r="C176" s="58" t="s">
        <v>42</v>
      </c>
      <c r="D176" s="58" t="s">
        <v>124</v>
      </c>
      <c r="E176" s="58" t="s">
        <v>128</v>
      </c>
      <c r="F176" s="58"/>
      <c r="G176" s="59" t="n">
        <f aca="false">G177+G181+G185</f>
        <v>48596.1267</v>
      </c>
      <c r="H176" s="59" t="n">
        <f aca="false">H177+H181+H185</f>
        <v>48596.1267</v>
      </c>
      <c r="I176" s="59" t="n">
        <f aca="false">I177+I181+I185</f>
        <v>48596.1267</v>
      </c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  <c r="AM176" s="142"/>
      <c r="AN176" s="142"/>
      <c r="AO176" s="142"/>
      <c r="AP176" s="142"/>
      <c r="AQ176" s="142"/>
      <c r="AR176" s="142"/>
      <c r="AS176" s="142"/>
      <c r="AT176" s="142"/>
      <c r="AU176" s="142"/>
      <c r="AV176" s="142"/>
      <c r="AW176" s="142"/>
      <c r="AX176" s="142"/>
      <c r="AY176" s="142"/>
      <c r="AZ176" s="142"/>
      <c r="BA176" s="142"/>
      <c r="BB176" s="142"/>
      <c r="BC176" s="142"/>
      <c r="BD176" s="142"/>
      <c r="BE176" s="142"/>
      <c r="BF176" s="142"/>
      <c r="BG176" s="142"/>
      <c r="BH176" s="142"/>
      <c r="BI176" s="142"/>
      <c r="BJ176" s="142"/>
      <c r="BK176" s="142"/>
      <c r="BL176" s="142"/>
      <c r="BM176" s="142"/>
      <c r="BN176" s="142"/>
      <c r="BO176" s="142"/>
      <c r="BP176" s="142"/>
      <c r="BQ176" s="142"/>
      <c r="BR176" s="142"/>
      <c r="BS176" s="142"/>
      <c r="BT176" s="142"/>
      <c r="BU176" s="142"/>
      <c r="BV176" s="142"/>
      <c r="BW176" s="142"/>
      <c r="BX176" s="142"/>
      <c r="BY176" s="142"/>
      <c r="BZ176" s="142"/>
      <c r="CA176" s="142"/>
      <c r="CB176" s="142"/>
      <c r="CC176" s="142"/>
      <c r="CD176" s="142"/>
      <c r="CE176" s="142"/>
      <c r="CF176" s="142"/>
      <c r="CG176" s="142"/>
      <c r="CH176" s="142"/>
      <c r="CI176" s="142"/>
      <c r="CJ176" s="142"/>
      <c r="CK176" s="142"/>
      <c r="CL176" s="142"/>
      <c r="CM176" s="142"/>
      <c r="CN176" s="142"/>
      <c r="CO176" s="142"/>
      <c r="CP176" s="142"/>
      <c r="CQ176" s="142"/>
      <c r="CR176" s="142"/>
      <c r="CS176" s="142"/>
      <c r="CT176" s="142"/>
      <c r="CU176" s="142"/>
      <c r="CV176" s="142"/>
      <c r="CW176" s="142"/>
      <c r="CX176" s="142"/>
      <c r="CY176" s="142"/>
      <c r="CZ176" s="142"/>
      <c r="DA176" s="142"/>
      <c r="DB176" s="142"/>
      <c r="DC176" s="142"/>
      <c r="DD176" s="142"/>
      <c r="DE176" s="142"/>
      <c r="DF176" s="142"/>
      <c r="DG176" s="142"/>
      <c r="DH176" s="142"/>
      <c r="DI176" s="142"/>
      <c r="DJ176" s="142"/>
      <c r="DK176" s="142"/>
      <c r="DL176" s="142"/>
      <c r="DM176" s="142"/>
      <c r="DN176" s="142"/>
      <c r="DO176" s="142"/>
      <c r="DP176" s="142"/>
      <c r="DQ176" s="142"/>
      <c r="DR176" s="142"/>
      <c r="DS176" s="142"/>
      <c r="DT176" s="142"/>
      <c r="DU176" s="142"/>
      <c r="DV176" s="142"/>
      <c r="DW176" s="142"/>
      <c r="DX176" s="142"/>
      <c r="DY176" s="142"/>
      <c r="DZ176" s="142"/>
      <c r="EA176" s="142"/>
      <c r="EB176" s="142"/>
      <c r="EC176" s="142"/>
      <c r="ED176" s="142"/>
      <c r="EE176" s="142"/>
      <c r="EF176" s="142"/>
      <c r="EG176" s="142"/>
      <c r="EH176" s="142"/>
      <c r="EI176" s="142"/>
      <c r="EJ176" s="142"/>
      <c r="EK176" s="142"/>
      <c r="EL176" s="142"/>
      <c r="EM176" s="142"/>
      <c r="EN176" s="142"/>
      <c r="EO176" s="142"/>
      <c r="EP176" s="142"/>
      <c r="EQ176" s="142"/>
      <c r="ER176" s="142"/>
      <c r="ES176" s="142"/>
      <c r="ET176" s="142"/>
      <c r="EU176" s="142"/>
      <c r="EV176" s="142"/>
      <c r="EW176" s="142"/>
      <c r="EX176" s="142"/>
      <c r="EY176" s="142"/>
      <c r="EZ176" s="142"/>
      <c r="FA176" s="142"/>
      <c r="FB176" s="142"/>
      <c r="FC176" s="142"/>
      <c r="FD176" s="142"/>
      <c r="FE176" s="142"/>
      <c r="FF176" s="142"/>
      <c r="FG176" s="142"/>
      <c r="FH176" s="142"/>
      <c r="FI176" s="142"/>
      <c r="FJ176" s="142"/>
      <c r="FK176" s="142"/>
      <c r="FL176" s="142"/>
      <c r="FM176" s="142"/>
      <c r="FN176" s="142"/>
      <c r="FO176" s="142"/>
      <c r="FP176" s="142"/>
      <c r="FQ176" s="142"/>
      <c r="FR176" s="142"/>
      <c r="FS176" s="142"/>
      <c r="FT176" s="142"/>
      <c r="FU176" s="142"/>
      <c r="FV176" s="142"/>
      <c r="FW176" s="142"/>
      <c r="FX176" s="142"/>
      <c r="FY176" s="142"/>
      <c r="FZ176" s="142"/>
      <c r="GA176" s="142"/>
      <c r="GB176" s="142"/>
      <c r="GC176" s="142"/>
      <c r="GD176" s="142"/>
      <c r="GE176" s="142"/>
      <c r="GF176" s="142"/>
      <c r="GG176" s="142"/>
      <c r="GH176" s="142"/>
      <c r="GI176" s="142"/>
      <c r="GJ176" s="142"/>
      <c r="GK176" s="142"/>
      <c r="GL176" s="142"/>
      <c r="GM176" s="142"/>
      <c r="GN176" s="142"/>
      <c r="GO176" s="142"/>
      <c r="GP176" s="142"/>
      <c r="GQ176" s="142"/>
      <c r="GR176" s="142"/>
      <c r="GS176" s="142"/>
      <c r="GT176" s="142"/>
      <c r="GU176" s="142"/>
      <c r="GV176" s="142"/>
      <c r="GW176" s="142"/>
      <c r="GX176" s="142"/>
      <c r="GY176" s="142"/>
      <c r="GZ176" s="142"/>
      <c r="HA176" s="142"/>
      <c r="HB176" s="142"/>
      <c r="HC176" s="142"/>
      <c r="HD176" s="142"/>
      <c r="HE176" s="142"/>
      <c r="HF176" s="142"/>
      <c r="HG176" s="142"/>
      <c r="HH176" s="142"/>
      <c r="HI176" s="142"/>
      <c r="HJ176" s="142"/>
      <c r="HK176" s="142"/>
      <c r="HL176" s="142"/>
      <c r="HM176" s="142"/>
      <c r="HN176" s="142"/>
      <c r="HO176" s="142"/>
      <c r="HP176" s="142"/>
      <c r="HQ176" s="142"/>
      <c r="HR176" s="142"/>
      <c r="HS176" s="142"/>
      <c r="HT176" s="142"/>
      <c r="HU176" s="142"/>
      <c r="HV176" s="142"/>
      <c r="HW176" s="142"/>
      <c r="HX176" s="142"/>
      <c r="HY176" s="142"/>
      <c r="HZ176" s="142"/>
      <c r="IA176" s="142"/>
      <c r="IB176" s="142"/>
      <c r="IC176" s="142"/>
      <c r="ID176" s="142"/>
      <c r="IE176" s="142"/>
      <c r="IF176" s="142"/>
      <c r="IG176" s="142"/>
      <c r="IH176" s="142"/>
      <c r="II176" s="142"/>
      <c r="IJ176" s="142"/>
      <c r="IK176" s="142"/>
      <c r="IL176" s="142"/>
      <c r="IM176" s="142"/>
      <c r="IN176" s="142"/>
      <c r="IO176" s="142"/>
      <c r="IP176" s="142"/>
      <c r="IQ176" s="142"/>
      <c r="IR176" s="142"/>
    </row>
    <row r="177" customFormat="false" ht="63" hidden="false" customHeight="false" outlineLevel="0" collapsed="false">
      <c r="A177" s="145" t="n">
        <f aca="false">A176+1</f>
        <v>169</v>
      </c>
      <c r="B177" s="60" t="s">
        <v>129</v>
      </c>
      <c r="C177" s="58" t="s">
        <v>42</v>
      </c>
      <c r="D177" s="58" t="s">
        <v>124</v>
      </c>
      <c r="E177" s="58" t="s">
        <v>130</v>
      </c>
      <c r="F177" s="58"/>
      <c r="G177" s="59" t="n">
        <f aca="false">G178</f>
        <v>20354.1266</v>
      </c>
      <c r="H177" s="59" t="n">
        <f aca="false">H178</f>
        <v>20354.1266</v>
      </c>
      <c r="I177" s="59" t="n">
        <f aca="false">I178</f>
        <v>20354.1266</v>
      </c>
    </row>
    <row r="178" customFormat="false" ht="15.75" hidden="false" customHeight="false" outlineLevel="0" collapsed="false">
      <c r="A178" s="145" t="n">
        <f aca="false">A177+1</f>
        <v>170</v>
      </c>
      <c r="B178" s="60" t="s">
        <v>53</v>
      </c>
      <c r="C178" s="58" t="s">
        <v>42</v>
      </c>
      <c r="D178" s="58" t="s">
        <v>124</v>
      </c>
      <c r="E178" s="58" t="s">
        <v>130</v>
      </c>
      <c r="F178" s="58" t="s">
        <v>54</v>
      </c>
      <c r="G178" s="59" t="n">
        <f aca="false">G179</f>
        <v>20354.1266</v>
      </c>
      <c r="H178" s="59" t="n">
        <f aca="false">H179</f>
        <v>20354.1266</v>
      </c>
      <c r="I178" s="59" t="n">
        <f aca="false">I179</f>
        <v>20354.1266</v>
      </c>
    </row>
    <row r="179" customFormat="false" ht="63" hidden="false" customHeight="false" outlineLevel="0" collapsed="false">
      <c r="A179" s="145" t="n">
        <f aca="false">A178+1</f>
        <v>171</v>
      </c>
      <c r="B179" s="60" t="s">
        <v>131</v>
      </c>
      <c r="C179" s="58" t="s">
        <v>42</v>
      </c>
      <c r="D179" s="58" t="s">
        <v>124</v>
      </c>
      <c r="E179" s="58" t="s">
        <v>130</v>
      </c>
      <c r="F179" s="58" t="s">
        <v>132</v>
      </c>
      <c r="G179" s="59" t="n">
        <f aca="false">G180</f>
        <v>20354.1266</v>
      </c>
      <c r="H179" s="59" t="n">
        <f aca="false">H180</f>
        <v>20354.1266</v>
      </c>
      <c r="I179" s="59" t="n">
        <f aca="false">I180</f>
        <v>20354.1266</v>
      </c>
    </row>
    <row r="180" customFormat="false" ht="78.75" hidden="false" customHeight="false" outlineLevel="0" collapsed="false">
      <c r="A180" s="145" t="n">
        <f aca="false">A179+1</f>
        <v>172</v>
      </c>
      <c r="B180" s="60" t="s">
        <v>133</v>
      </c>
      <c r="C180" s="58" t="s">
        <v>42</v>
      </c>
      <c r="D180" s="58" t="s">
        <v>124</v>
      </c>
      <c r="E180" s="58" t="s">
        <v>130</v>
      </c>
      <c r="F180" s="58" t="n">
        <v>811</v>
      </c>
      <c r="G180" s="59" t="n">
        <f aca="false">'приложение 3'!H124</f>
        <v>20354.1266</v>
      </c>
      <c r="H180" s="59" t="n">
        <f aca="false">'приложение 3'!I124</f>
        <v>20354.1266</v>
      </c>
      <c r="I180" s="59" t="n">
        <f aca="false">'приложение 3'!J124</f>
        <v>20354.1266</v>
      </c>
    </row>
    <row r="181" customFormat="false" ht="78.75" hidden="false" customHeight="false" outlineLevel="0" collapsed="false">
      <c r="A181" s="145" t="n">
        <f aca="false">A180+1</f>
        <v>173</v>
      </c>
      <c r="B181" s="80" t="s">
        <v>134</v>
      </c>
      <c r="C181" s="58" t="s">
        <v>42</v>
      </c>
      <c r="D181" s="58" t="s">
        <v>124</v>
      </c>
      <c r="E181" s="58" t="s">
        <v>135</v>
      </c>
      <c r="F181" s="58"/>
      <c r="G181" s="59" t="n">
        <f aca="false">G182</f>
        <v>21546.8111</v>
      </c>
      <c r="H181" s="59" t="n">
        <f aca="false">H182</f>
        <v>21546.8111</v>
      </c>
      <c r="I181" s="59" t="n">
        <f aca="false">I182</f>
        <v>21546.8111</v>
      </c>
    </row>
    <row r="182" customFormat="false" ht="15.75" hidden="false" customHeight="false" outlineLevel="0" collapsed="false">
      <c r="A182" s="145" t="n">
        <f aca="false">A181+1</f>
        <v>174</v>
      </c>
      <c r="B182" s="60" t="s">
        <v>53</v>
      </c>
      <c r="C182" s="58" t="s">
        <v>42</v>
      </c>
      <c r="D182" s="58" t="s">
        <v>124</v>
      </c>
      <c r="E182" s="58" t="s">
        <v>135</v>
      </c>
      <c r="F182" s="58" t="s">
        <v>54</v>
      </c>
      <c r="G182" s="59" t="n">
        <f aca="false">G183</f>
        <v>21546.8111</v>
      </c>
      <c r="H182" s="59" t="n">
        <f aca="false">H183</f>
        <v>21546.8111</v>
      </c>
      <c r="I182" s="59" t="n">
        <f aca="false">I183</f>
        <v>21546.8111</v>
      </c>
    </row>
    <row r="183" customFormat="false" ht="63" hidden="false" customHeight="false" outlineLevel="0" collapsed="false">
      <c r="A183" s="145" t="n">
        <f aca="false">A182+1</f>
        <v>175</v>
      </c>
      <c r="B183" s="60" t="s">
        <v>131</v>
      </c>
      <c r="C183" s="58" t="s">
        <v>42</v>
      </c>
      <c r="D183" s="58" t="s">
        <v>124</v>
      </c>
      <c r="E183" s="58" t="s">
        <v>135</v>
      </c>
      <c r="F183" s="58" t="s">
        <v>54</v>
      </c>
      <c r="G183" s="81" t="n">
        <f aca="false">G184</f>
        <v>21546.8111</v>
      </c>
      <c r="H183" s="81" t="n">
        <f aca="false">H184</f>
        <v>21546.8111</v>
      </c>
      <c r="I183" s="81" t="n">
        <f aca="false">I184</f>
        <v>21546.8111</v>
      </c>
    </row>
    <row r="184" customFormat="false" ht="78.75" hidden="false" customHeight="false" outlineLevel="0" collapsed="false">
      <c r="A184" s="145" t="n">
        <f aca="false">A183+1</f>
        <v>176</v>
      </c>
      <c r="B184" s="60" t="s">
        <v>133</v>
      </c>
      <c r="C184" s="58" t="s">
        <v>42</v>
      </c>
      <c r="D184" s="58" t="s">
        <v>124</v>
      </c>
      <c r="E184" s="58" t="s">
        <v>135</v>
      </c>
      <c r="F184" s="58" t="n">
        <v>811</v>
      </c>
      <c r="G184" s="59" t="n">
        <f aca="false">'приложение 3'!H128</f>
        <v>21546.8111</v>
      </c>
      <c r="H184" s="59" t="n">
        <f aca="false">'приложение 3'!I128</f>
        <v>21546.8111</v>
      </c>
      <c r="I184" s="59" t="n">
        <f aca="false">'приложение 3'!J128</f>
        <v>21546.8111</v>
      </c>
    </row>
    <row r="185" customFormat="false" ht="78.75" hidden="false" customHeight="false" outlineLevel="0" collapsed="false">
      <c r="A185" s="145" t="n">
        <f aca="false">A184+1</f>
        <v>177</v>
      </c>
      <c r="B185" s="80" t="s">
        <v>136</v>
      </c>
      <c r="C185" s="58" t="s">
        <v>42</v>
      </c>
      <c r="D185" s="58" t="s">
        <v>124</v>
      </c>
      <c r="E185" s="58" t="s">
        <v>137</v>
      </c>
      <c r="F185" s="58"/>
      <c r="G185" s="59" t="n">
        <f aca="false">G186</f>
        <v>6695.189</v>
      </c>
      <c r="H185" s="59" t="n">
        <f aca="false">H186</f>
        <v>6695.189</v>
      </c>
      <c r="I185" s="59" t="n">
        <f aca="false">I186</f>
        <v>6695.189</v>
      </c>
    </row>
    <row r="186" customFormat="false" ht="15.75" hidden="false" customHeight="false" outlineLevel="0" collapsed="false">
      <c r="A186" s="145" t="n">
        <f aca="false">A185+1</f>
        <v>178</v>
      </c>
      <c r="B186" s="60" t="s">
        <v>53</v>
      </c>
      <c r="C186" s="58" t="s">
        <v>42</v>
      </c>
      <c r="D186" s="58" t="s">
        <v>124</v>
      </c>
      <c r="E186" s="58" t="s">
        <v>137</v>
      </c>
      <c r="F186" s="58" t="s">
        <v>54</v>
      </c>
      <c r="G186" s="59" t="n">
        <f aca="false">G187</f>
        <v>6695.189</v>
      </c>
      <c r="H186" s="59" t="n">
        <f aca="false">H187</f>
        <v>6695.189</v>
      </c>
      <c r="I186" s="59" t="n">
        <f aca="false">I187</f>
        <v>6695.189</v>
      </c>
    </row>
    <row r="187" customFormat="false" ht="63" hidden="false" customHeight="false" outlineLevel="0" collapsed="false">
      <c r="A187" s="145" t="n">
        <f aca="false">A186+1</f>
        <v>179</v>
      </c>
      <c r="B187" s="60" t="s">
        <v>131</v>
      </c>
      <c r="C187" s="58" t="s">
        <v>42</v>
      </c>
      <c r="D187" s="58" t="s">
        <v>124</v>
      </c>
      <c r="E187" s="58" t="s">
        <v>137</v>
      </c>
      <c r="F187" s="58" t="s">
        <v>132</v>
      </c>
      <c r="G187" s="59" t="n">
        <f aca="false">G188</f>
        <v>6695.189</v>
      </c>
      <c r="H187" s="59" t="n">
        <f aca="false">H188</f>
        <v>6695.189</v>
      </c>
      <c r="I187" s="59" t="n">
        <f aca="false">I188</f>
        <v>6695.189</v>
      </c>
    </row>
    <row r="188" s="173" customFormat="true" ht="78.75" hidden="false" customHeight="false" outlineLevel="0" collapsed="false">
      <c r="A188" s="145" t="n">
        <f aca="false">A187+1</f>
        <v>180</v>
      </c>
      <c r="B188" s="60" t="s">
        <v>133</v>
      </c>
      <c r="C188" s="58" t="s">
        <v>42</v>
      </c>
      <c r="D188" s="58" t="s">
        <v>124</v>
      </c>
      <c r="E188" s="58" t="s">
        <v>137</v>
      </c>
      <c r="F188" s="58" t="n">
        <v>811</v>
      </c>
      <c r="G188" s="59" t="n">
        <f aca="false">'приложение 3'!H132</f>
        <v>6695.189</v>
      </c>
      <c r="H188" s="59" t="n">
        <f aca="false">'приложение 3'!I132</f>
        <v>6695.189</v>
      </c>
      <c r="I188" s="59" t="n">
        <f aca="false">'приложение 3'!J132</f>
        <v>6695.189</v>
      </c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  <c r="AQ188" s="128"/>
      <c r="AR188" s="128"/>
      <c r="AS188" s="128"/>
      <c r="AT188" s="128"/>
      <c r="AU188" s="128"/>
      <c r="AV188" s="128"/>
      <c r="AW188" s="128"/>
      <c r="AX188" s="128"/>
      <c r="AY188" s="128"/>
      <c r="AZ188" s="128"/>
      <c r="BA188" s="128"/>
      <c r="BB188" s="128"/>
      <c r="BC188" s="128"/>
      <c r="BD188" s="128"/>
      <c r="BE188" s="128"/>
      <c r="BF188" s="128"/>
      <c r="BG188" s="128"/>
      <c r="BH188" s="128"/>
      <c r="BI188" s="128"/>
      <c r="BJ188" s="128"/>
      <c r="BK188" s="128"/>
      <c r="BL188" s="128"/>
      <c r="BM188" s="128"/>
      <c r="BN188" s="128"/>
      <c r="BO188" s="128"/>
      <c r="BP188" s="128"/>
      <c r="BQ188" s="128"/>
      <c r="BR188" s="128"/>
      <c r="BS188" s="128"/>
      <c r="BT188" s="128"/>
      <c r="BU188" s="128"/>
      <c r="BV188" s="128"/>
      <c r="BW188" s="128"/>
      <c r="BX188" s="128"/>
      <c r="BY188" s="128"/>
      <c r="BZ188" s="128"/>
      <c r="CA188" s="128"/>
      <c r="CB188" s="128"/>
      <c r="CC188" s="128"/>
      <c r="CD188" s="128"/>
      <c r="CE188" s="128"/>
      <c r="CF188" s="128"/>
      <c r="CG188" s="128"/>
      <c r="CH188" s="128"/>
      <c r="CI188" s="128"/>
      <c r="CJ188" s="128"/>
      <c r="CK188" s="128"/>
      <c r="CL188" s="128"/>
      <c r="CM188" s="128"/>
      <c r="CN188" s="128"/>
      <c r="CO188" s="128"/>
      <c r="CP188" s="128"/>
      <c r="CQ188" s="128"/>
      <c r="CR188" s="128"/>
      <c r="CS188" s="128"/>
      <c r="CT188" s="128"/>
      <c r="CU188" s="128"/>
      <c r="CV188" s="128"/>
      <c r="CW188" s="128"/>
      <c r="CX188" s="128"/>
      <c r="CY188" s="128"/>
      <c r="CZ188" s="128"/>
      <c r="DA188" s="128"/>
      <c r="DB188" s="128"/>
      <c r="DC188" s="128"/>
      <c r="DD188" s="128"/>
      <c r="DE188" s="128"/>
      <c r="DF188" s="128"/>
      <c r="DG188" s="128"/>
      <c r="DH188" s="128"/>
      <c r="DI188" s="128"/>
      <c r="DJ188" s="128"/>
      <c r="DK188" s="128"/>
      <c r="DL188" s="128"/>
      <c r="DM188" s="128"/>
      <c r="DN188" s="128"/>
      <c r="DO188" s="128"/>
      <c r="DP188" s="128"/>
      <c r="DQ188" s="128"/>
      <c r="DR188" s="128"/>
      <c r="DS188" s="128"/>
      <c r="DT188" s="128"/>
      <c r="DU188" s="128"/>
      <c r="DV188" s="128"/>
      <c r="DW188" s="128"/>
      <c r="DX188" s="128"/>
      <c r="DY188" s="128"/>
      <c r="DZ188" s="128"/>
      <c r="EA188" s="128"/>
      <c r="EB188" s="128"/>
      <c r="EC188" s="128"/>
      <c r="ED188" s="128"/>
      <c r="EE188" s="128"/>
      <c r="EF188" s="128"/>
      <c r="EG188" s="128"/>
      <c r="EH188" s="128"/>
      <c r="EI188" s="128"/>
      <c r="EJ188" s="128"/>
      <c r="EK188" s="128"/>
      <c r="EL188" s="128"/>
      <c r="EM188" s="128"/>
      <c r="EN188" s="128"/>
      <c r="EO188" s="128"/>
      <c r="EP188" s="128"/>
      <c r="EQ188" s="128"/>
      <c r="ER188" s="128"/>
      <c r="ES188" s="128"/>
      <c r="ET188" s="128"/>
      <c r="EU188" s="128"/>
      <c r="EV188" s="128"/>
      <c r="EW188" s="128"/>
      <c r="EX188" s="128"/>
      <c r="EY188" s="128"/>
      <c r="EZ188" s="128"/>
      <c r="FA188" s="128"/>
      <c r="FB188" s="128"/>
      <c r="FC188" s="128"/>
      <c r="FD188" s="128"/>
      <c r="FE188" s="128"/>
      <c r="FF188" s="128"/>
      <c r="FG188" s="128"/>
      <c r="FH188" s="128"/>
      <c r="FI188" s="128"/>
      <c r="FJ188" s="128"/>
      <c r="FK188" s="128"/>
      <c r="FL188" s="128"/>
      <c r="FM188" s="128"/>
      <c r="FN188" s="128"/>
      <c r="FO188" s="128"/>
      <c r="FP188" s="128"/>
      <c r="FQ188" s="128"/>
      <c r="FR188" s="128"/>
      <c r="FS188" s="128"/>
      <c r="FT188" s="128"/>
      <c r="FU188" s="128"/>
      <c r="FV188" s="128"/>
      <c r="FW188" s="128"/>
      <c r="FX188" s="128"/>
      <c r="FY188" s="128"/>
      <c r="FZ188" s="128"/>
      <c r="GA188" s="128"/>
      <c r="GB188" s="128"/>
      <c r="GC188" s="128"/>
      <c r="GD188" s="128"/>
      <c r="GE188" s="128"/>
      <c r="GF188" s="128"/>
      <c r="GG188" s="128"/>
      <c r="GH188" s="128"/>
      <c r="GI188" s="128"/>
      <c r="GJ188" s="128"/>
      <c r="GK188" s="128"/>
      <c r="GL188" s="128"/>
      <c r="GM188" s="128"/>
      <c r="GN188" s="128"/>
      <c r="GO188" s="128"/>
      <c r="GP188" s="128"/>
      <c r="GQ188" s="128"/>
      <c r="GR188" s="128"/>
      <c r="GS188" s="128"/>
      <c r="GT188" s="128"/>
      <c r="GU188" s="128"/>
      <c r="GV188" s="128"/>
      <c r="GW188" s="128"/>
      <c r="GX188" s="128"/>
      <c r="GY188" s="128"/>
      <c r="GZ188" s="128"/>
      <c r="HA188" s="128"/>
      <c r="HB188" s="128"/>
      <c r="HC188" s="128"/>
      <c r="HD188" s="128"/>
      <c r="HE188" s="128"/>
      <c r="HF188" s="128"/>
      <c r="HG188" s="128"/>
      <c r="HH188" s="128"/>
      <c r="HI188" s="128"/>
      <c r="HJ188" s="128"/>
      <c r="HK188" s="128"/>
      <c r="HL188" s="128"/>
      <c r="HM188" s="128"/>
      <c r="HN188" s="128"/>
      <c r="HO188" s="128"/>
      <c r="HP188" s="128"/>
      <c r="HQ188" s="128"/>
      <c r="HR188" s="128"/>
      <c r="HS188" s="128"/>
      <c r="HT188" s="128"/>
      <c r="HU188" s="128"/>
      <c r="HV188" s="128"/>
      <c r="HW188" s="128"/>
      <c r="HX188" s="128"/>
      <c r="HY188" s="128"/>
      <c r="HZ188" s="128"/>
      <c r="IA188" s="128"/>
      <c r="IB188" s="128"/>
      <c r="IC188" s="128"/>
      <c r="ID188" s="128"/>
      <c r="IE188" s="128"/>
      <c r="IF188" s="128"/>
      <c r="IG188" s="128"/>
      <c r="IH188" s="128"/>
      <c r="II188" s="128"/>
      <c r="IJ188" s="128"/>
      <c r="IK188" s="128"/>
      <c r="IL188" s="128"/>
      <c r="IM188" s="128"/>
      <c r="IN188" s="128"/>
      <c r="IO188" s="128"/>
      <c r="IP188" s="128"/>
      <c r="IQ188" s="128"/>
      <c r="IR188" s="128"/>
    </row>
    <row r="189" customFormat="false" ht="15.75" hidden="false" customHeight="false" outlineLevel="0" collapsed="false">
      <c r="A189" s="145" t="n">
        <f aca="false">A188+1</f>
        <v>181</v>
      </c>
      <c r="B189" s="52" t="s">
        <v>138</v>
      </c>
      <c r="C189" s="147" t="s">
        <v>42</v>
      </c>
      <c r="D189" s="147" t="s">
        <v>99</v>
      </c>
      <c r="E189" s="147"/>
      <c r="F189" s="147"/>
      <c r="G189" s="148" t="n">
        <f aca="false">G190</f>
        <v>27472.625</v>
      </c>
      <c r="H189" s="148" t="n">
        <f aca="false">H190</f>
        <v>17465.417</v>
      </c>
      <c r="I189" s="148" t="n">
        <f aca="false">I190</f>
        <v>17531.117</v>
      </c>
    </row>
    <row r="190" customFormat="false" ht="31.5" hidden="false" customHeight="false" outlineLevel="0" collapsed="false">
      <c r="A190" s="145" t="n">
        <f aca="false">A189+1</f>
        <v>182</v>
      </c>
      <c r="B190" s="57" t="s">
        <v>125</v>
      </c>
      <c r="C190" s="58" t="s">
        <v>42</v>
      </c>
      <c r="D190" s="58" t="s">
        <v>99</v>
      </c>
      <c r="E190" s="58" t="s">
        <v>126</v>
      </c>
      <c r="F190" s="58"/>
      <c r="G190" s="59" t="n">
        <f aca="false">G191</f>
        <v>27472.625</v>
      </c>
      <c r="H190" s="59" t="n">
        <f aca="false">H191</f>
        <v>17465.417</v>
      </c>
      <c r="I190" s="59" t="n">
        <f aca="false">I191</f>
        <v>17531.117</v>
      </c>
    </row>
    <row r="191" customFormat="false" ht="15.75" hidden="false" customHeight="false" outlineLevel="0" collapsed="false">
      <c r="A191" s="145" t="n">
        <f aca="false">A190+1</f>
        <v>183</v>
      </c>
      <c r="B191" s="57" t="s">
        <v>139</v>
      </c>
      <c r="C191" s="58" t="s">
        <v>42</v>
      </c>
      <c r="D191" s="58" t="s">
        <v>99</v>
      </c>
      <c r="E191" s="58" t="s">
        <v>140</v>
      </c>
      <c r="F191" s="50"/>
      <c r="G191" s="59" t="n">
        <f aca="false">G200+G204+G192+G196+G208</f>
        <v>27472.625</v>
      </c>
      <c r="H191" s="59" t="n">
        <f aca="false">H200+H204+H192+H196+H208</f>
        <v>17465.417</v>
      </c>
      <c r="I191" s="59" t="n">
        <f aca="false">I200+I204+I192+I196+I208</f>
        <v>17531.117</v>
      </c>
    </row>
    <row r="192" customFormat="false" ht="141" hidden="false" customHeight="true" outlineLevel="0" collapsed="false">
      <c r="A192" s="145" t="n">
        <f aca="false">A191+1</f>
        <v>184</v>
      </c>
      <c r="B192" s="60" t="s">
        <v>141</v>
      </c>
      <c r="C192" s="58" t="s">
        <v>42</v>
      </c>
      <c r="D192" s="58" t="s">
        <v>99</v>
      </c>
      <c r="E192" s="58" t="s">
        <v>142</v>
      </c>
      <c r="F192" s="58"/>
      <c r="G192" s="59" t="n">
        <f aca="false">G193</f>
        <v>9774.28</v>
      </c>
      <c r="H192" s="59" t="n">
        <f aca="false">H193</f>
        <v>9774.28</v>
      </c>
      <c r="I192" s="59" t="n">
        <f aca="false">I193</f>
        <v>9774.28</v>
      </c>
    </row>
    <row r="193" customFormat="false" ht="31.5" hidden="false" customHeight="false" outlineLevel="0" collapsed="false">
      <c r="A193" s="145" t="n">
        <f aca="false">A192+1</f>
        <v>185</v>
      </c>
      <c r="B193" s="61" t="s">
        <v>45</v>
      </c>
      <c r="C193" s="58" t="s">
        <v>42</v>
      </c>
      <c r="D193" s="58" t="s">
        <v>99</v>
      </c>
      <c r="E193" s="58" t="s">
        <v>142</v>
      </c>
      <c r="F193" s="58" t="s">
        <v>46</v>
      </c>
      <c r="G193" s="59" t="n">
        <f aca="false">G194</f>
        <v>9774.28</v>
      </c>
      <c r="H193" s="59" t="n">
        <f aca="false">H194</f>
        <v>9774.28</v>
      </c>
      <c r="I193" s="59" t="n">
        <f aca="false">I194</f>
        <v>9774.28</v>
      </c>
    </row>
    <row r="194" customFormat="false" ht="31.5" hidden="false" customHeight="false" outlineLevel="0" collapsed="false">
      <c r="A194" s="145" t="n">
        <f aca="false">A193+1</f>
        <v>186</v>
      </c>
      <c r="B194" s="61" t="s">
        <v>47</v>
      </c>
      <c r="C194" s="58" t="s">
        <v>42</v>
      </c>
      <c r="D194" s="58" t="s">
        <v>99</v>
      </c>
      <c r="E194" s="58" t="s">
        <v>142</v>
      </c>
      <c r="F194" s="58" t="s">
        <v>48</v>
      </c>
      <c r="G194" s="59" t="n">
        <f aca="false">G195</f>
        <v>9774.28</v>
      </c>
      <c r="H194" s="59" t="n">
        <f aca="false">H195</f>
        <v>9774.28</v>
      </c>
      <c r="I194" s="59" t="n">
        <f aca="false">I195</f>
        <v>9774.28</v>
      </c>
    </row>
    <row r="195" customFormat="false" ht="15.75" hidden="false" customHeight="false" outlineLevel="0" collapsed="false">
      <c r="A195" s="145" t="n">
        <f aca="false">A194+1</f>
        <v>187</v>
      </c>
      <c r="B195" s="61" t="s">
        <v>49</v>
      </c>
      <c r="C195" s="58" t="s">
        <v>42</v>
      </c>
      <c r="D195" s="58" t="s">
        <v>99</v>
      </c>
      <c r="E195" s="58" t="s">
        <v>142</v>
      </c>
      <c r="F195" s="58" t="s">
        <v>50</v>
      </c>
      <c r="G195" s="59" t="n">
        <f aca="false">'приложение 3'!H139</f>
        <v>9774.28</v>
      </c>
      <c r="H195" s="59" t="n">
        <f aca="false">'приложение 3'!I139</f>
        <v>9774.28</v>
      </c>
      <c r="I195" s="59" t="n">
        <f aca="false">'приложение 3'!J139</f>
        <v>9774.28</v>
      </c>
    </row>
    <row r="196" customFormat="false" ht="99" hidden="false" customHeight="true" outlineLevel="0" collapsed="false">
      <c r="A196" s="145" t="n">
        <f aca="false">A195+1</f>
        <v>188</v>
      </c>
      <c r="B196" s="61" t="s">
        <v>145</v>
      </c>
      <c r="C196" s="58" t="s">
        <v>42</v>
      </c>
      <c r="D196" s="58" t="s">
        <v>99</v>
      </c>
      <c r="E196" s="58" t="s">
        <v>146</v>
      </c>
      <c r="F196" s="58"/>
      <c r="G196" s="59" t="n">
        <f aca="false">G197</f>
        <v>9433.982</v>
      </c>
      <c r="H196" s="59" t="n">
        <f aca="false">H197</f>
        <v>3933.982</v>
      </c>
      <c r="I196" s="59" t="n">
        <f aca="false">I197</f>
        <v>3933.982</v>
      </c>
    </row>
    <row r="197" customFormat="false" ht="31.5" hidden="false" customHeight="false" outlineLevel="0" collapsed="false">
      <c r="A197" s="145" t="n">
        <f aca="false">A196+1</f>
        <v>189</v>
      </c>
      <c r="B197" s="61" t="s">
        <v>45</v>
      </c>
      <c r="C197" s="58" t="s">
        <v>42</v>
      </c>
      <c r="D197" s="58" t="s">
        <v>99</v>
      </c>
      <c r="E197" s="58" t="s">
        <v>146</v>
      </c>
      <c r="F197" s="58" t="s">
        <v>46</v>
      </c>
      <c r="G197" s="59" t="n">
        <f aca="false">G198</f>
        <v>9433.982</v>
      </c>
      <c r="H197" s="59" t="n">
        <f aca="false">H198</f>
        <v>3933.982</v>
      </c>
      <c r="I197" s="59" t="n">
        <f aca="false">I198</f>
        <v>3933.982</v>
      </c>
    </row>
    <row r="198" customFormat="false" ht="39" hidden="false" customHeight="true" outlineLevel="0" collapsed="false">
      <c r="A198" s="145" t="n">
        <f aca="false">A197+1</f>
        <v>190</v>
      </c>
      <c r="B198" s="61" t="s">
        <v>47</v>
      </c>
      <c r="C198" s="58" t="s">
        <v>42</v>
      </c>
      <c r="D198" s="58" t="s">
        <v>99</v>
      </c>
      <c r="E198" s="58" t="s">
        <v>146</v>
      </c>
      <c r="F198" s="58" t="s">
        <v>48</v>
      </c>
      <c r="G198" s="59" t="n">
        <f aca="false">G199</f>
        <v>9433.982</v>
      </c>
      <c r="H198" s="59" t="n">
        <f aca="false">H199</f>
        <v>3933.982</v>
      </c>
      <c r="I198" s="59" t="n">
        <f aca="false">I199</f>
        <v>3933.982</v>
      </c>
    </row>
    <row r="199" customFormat="false" ht="18.75" hidden="false" customHeight="true" outlineLevel="0" collapsed="false">
      <c r="A199" s="145" t="n">
        <f aca="false">A198+1</f>
        <v>191</v>
      </c>
      <c r="B199" s="61" t="s">
        <v>49</v>
      </c>
      <c r="C199" s="58" t="s">
        <v>42</v>
      </c>
      <c r="D199" s="58" t="s">
        <v>99</v>
      </c>
      <c r="E199" s="58" t="s">
        <v>146</v>
      </c>
      <c r="F199" s="58" t="s">
        <v>50</v>
      </c>
      <c r="G199" s="59" t="n">
        <f aca="false">'приложение 3'!H147</f>
        <v>9433.982</v>
      </c>
      <c r="H199" s="59" t="n">
        <f aca="false">'приложение 3'!I147</f>
        <v>3933.982</v>
      </c>
      <c r="I199" s="59" t="n">
        <f aca="false">'приложение 3'!J147</f>
        <v>3933.982</v>
      </c>
    </row>
    <row r="200" customFormat="false" ht="32.25" hidden="false" customHeight="true" outlineLevel="0" collapsed="false">
      <c r="A200" s="145" t="n">
        <f aca="false">A199+1</f>
        <v>192</v>
      </c>
      <c r="B200" s="60" t="s">
        <v>143</v>
      </c>
      <c r="C200" s="58" t="s">
        <v>42</v>
      </c>
      <c r="D200" s="58" t="s">
        <v>99</v>
      </c>
      <c r="E200" s="58" t="s">
        <v>144</v>
      </c>
      <c r="F200" s="58"/>
      <c r="G200" s="59" t="n">
        <f aca="false">G201</f>
        <v>1057.4</v>
      </c>
      <c r="H200" s="59" t="n">
        <f aca="false">H201</f>
        <v>1118.4</v>
      </c>
      <c r="I200" s="59" t="n">
        <f aca="false">I201</f>
        <v>1184.1</v>
      </c>
    </row>
    <row r="201" customFormat="false" ht="31.5" hidden="false" customHeight="false" outlineLevel="0" collapsed="false">
      <c r="A201" s="145" t="n">
        <f aca="false">A200+1</f>
        <v>193</v>
      </c>
      <c r="B201" s="61" t="s">
        <v>45</v>
      </c>
      <c r="C201" s="58" t="s">
        <v>42</v>
      </c>
      <c r="D201" s="58" t="s">
        <v>99</v>
      </c>
      <c r="E201" s="58" t="s">
        <v>144</v>
      </c>
      <c r="F201" s="58" t="s">
        <v>46</v>
      </c>
      <c r="G201" s="59" t="n">
        <f aca="false">G202</f>
        <v>1057.4</v>
      </c>
      <c r="H201" s="59" t="n">
        <f aca="false">H202</f>
        <v>1118.4</v>
      </c>
      <c r="I201" s="59" t="n">
        <f aca="false">I202</f>
        <v>1184.1</v>
      </c>
    </row>
    <row r="202" customFormat="false" ht="31.5" hidden="false" customHeight="false" outlineLevel="0" collapsed="false">
      <c r="A202" s="145" t="n">
        <f aca="false">A201+1</f>
        <v>194</v>
      </c>
      <c r="B202" s="61" t="s">
        <v>47</v>
      </c>
      <c r="C202" s="58" t="s">
        <v>42</v>
      </c>
      <c r="D202" s="58" t="s">
        <v>99</v>
      </c>
      <c r="E202" s="58" t="s">
        <v>144</v>
      </c>
      <c r="F202" s="58" t="s">
        <v>48</v>
      </c>
      <c r="G202" s="59" t="n">
        <f aca="false">G203</f>
        <v>1057.4</v>
      </c>
      <c r="H202" s="59" t="n">
        <f aca="false">H203</f>
        <v>1118.4</v>
      </c>
      <c r="I202" s="59" t="n">
        <f aca="false">I203</f>
        <v>1184.1</v>
      </c>
    </row>
    <row r="203" customFormat="false" ht="15.75" hidden="false" customHeight="false" outlineLevel="0" collapsed="false">
      <c r="A203" s="145" t="n">
        <f aca="false">A202+1</f>
        <v>195</v>
      </c>
      <c r="B203" s="61" t="s">
        <v>49</v>
      </c>
      <c r="C203" s="58" t="s">
        <v>42</v>
      </c>
      <c r="D203" s="58" t="s">
        <v>99</v>
      </c>
      <c r="E203" s="58" t="s">
        <v>144</v>
      </c>
      <c r="F203" s="58" t="s">
        <v>50</v>
      </c>
      <c r="G203" s="59" t="n">
        <f aca="false">'приложение 3'!H143</f>
        <v>1057.4</v>
      </c>
      <c r="H203" s="59" t="n">
        <f aca="false">'приложение 3'!I143</f>
        <v>1118.4</v>
      </c>
      <c r="I203" s="59" t="n">
        <f aca="false">'приложение 3'!J143</f>
        <v>1184.1</v>
      </c>
    </row>
    <row r="204" customFormat="false" ht="141.75" hidden="false" customHeight="true" outlineLevel="0" collapsed="false">
      <c r="A204" s="145" t="n">
        <f aca="false">A203+1</f>
        <v>196</v>
      </c>
      <c r="B204" s="61" t="s">
        <v>147</v>
      </c>
      <c r="C204" s="58" t="s">
        <v>42</v>
      </c>
      <c r="D204" s="58" t="s">
        <v>99</v>
      </c>
      <c r="E204" s="58" t="s">
        <v>148</v>
      </c>
      <c r="F204" s="58"/>
      <c r="G204" s="59" t="n">
        <f aca="false">G205</f>
        <v>2638.755</v>
      </c>
      <c r="H204" s="59" t="n">
        <f aca="false">H205</f>
        <v>2638.755</v>
      </c>
      <c r="I204" s="59" t="n">
        <f aca="false">I205</f>
        <v>2638.755</v>
      </c>
    </row>
    <row r="205" customFormat="false" ht="31.5" hidden="false" customHeight="false" outlineLevel="0" collapsed="false">
      <c r="A205" s="145" t="n">
        <f aca="false">A204+1</f>
        <v>197</v>
      </c>
      <c r="B205" s="61" t="s">
        <v>45</v>
      </c>
      <c r="C205" s="58" t="s">
        <v>42</v>
      </c>
      <c r="D205" s="58" t="s">
        <v>99</v>
      </c>
      <c r="E205" s="58" t="s">
        <v>148</v>
      </c>
      <c r="F205" s="58" t="s">
        <v>46</v>
      </c>
      <c r="G205" s="59" t="n">
        <f aca="false">G206</f>
        <v>2638.755</v>
      </c>
      <c r="H205" s="59" t="n">
        <f aca="false">H206</f>
        <v>2638.755</v>
      </c>
      <c r="I205" s="59" t="n">
        <f aca="false">I206</f>
        <v>2638.755</v>
      </c>
    </row>
    <row r="206" customFormat="false" ht="31.5" hidden="false" customHeight="false" outlineLevel="0" collapsed="false">
      <c r="A206" s="145" t="n">
        <f aca="false">A205+1</f>
        <v>198</v>
      </c>
      <c r="B206" s="61" t="s">
        <v>47</v>
      </c>
      <c r="C206" s="58" t="s">
        <v>42</v>
      </c>
      <c r="D206" s="58" t="s">
        <v>99</v>
      </c>
      <c r="E206" s="58" t="s">
        <v>148</v>
      </c>
      <c r="F206" s="58" t="s">
        <v>48</v>
      </c>
      <c r="G206" s="59" t="n">
        <f aca="false">G207</f>
        <v>2638.755</v>
      </c>
      <c r="H206" s="59" t="n">
        <f aca="false">H207</f>
        <v>2638.755</v>
      </c>
      <c r="I206" s="59" t="n">
        <f aca="false">I207</f>
        <v>2638.755</v>
      </c>
    </row>
    <row r="207" customFormat="false" ht="15.75" hidden="false" customHeight="false" outlineLevel="0" collapsed="false">
      <c r="A207" s="145" t="n">
        <f aca="false">A206+1</f>
        <v>199</v>
      </c>
      <c r="B207" s="61" t="s">
        <v>49</v>
      </c>
      <c r="C207" s="58" t="s">
        <v>42</v>
      </c>
      <c r="D207" s="58" t="s">
        <v>99</v>
      </c>
      <c r="E207" s="58" t="s">
        <v>148</v>
      </c>
      <c r="F207" s="58" t="s">
        <v>50</v>
      </c>
      <c r="G207" s="59" t="n">
        <f aca="false">'приложение 3'!H151</f>
        <v>2638.755</v>
      </c>
      <c r="H207" s="59" t="n">
        <f aca="false">'приложение 3'!I151</f>
        <v>2638.755</v>
      </c>
      <c r="I207" s="59" t="n">
        <f aca="false">'приложение 3'!J151</f>
        <v>2638.755</v>
      </c>
    </row>
    <row r="208" customFormat="false" ht="94.5" hidden="false" customHeight="false" outlineLevel="0" collapsed="false">
      <c r="A208" s="145" t="n">
        <f aca="false">A207+1</f>
        <v>200</v>
      </c>
      <c r="B208" s="61" t="s">
        <v>149</v>
      </c>
      <c r="C208" s="58" t="s">
        <v>42</v>
      </c>
      <c r="D208" s="58" t="s">
        <v>99</v>
      </c>
      <c r="E208" s="58" t="s">
        <v>150</v>
      </c>
      <c r="F208" s="58"/>
      <c r="G208" s="59" t="n">
        <f aca="false">G209</f>
        <v>4568.208</v>
      </c>
      <c r="H208" s="59" t="n">
        <f aca="false">H209</f>
        <v>0</v>
      </c>
      <c r="I208" s="59" t="n">
        <f aca="false">I209</f>
        <v>0</v>
      </c>
    </row>
    <row r="209" customFormat="false" ht="31.5" hidden="false" customHeight="false" outlineLevel="0" collapsed="false">
      <c r="A209" s="145" t="n">
        <f aca="false">A208+1</f>
        <v>201</v>
      </c>
      <c r="B209" s="61" t="s">
        <v>45</v>
      </c>
      <c r="C209" s="58" t="s">
        <v>42</v>
      </c>
      <c r="D209" s="58" t="s">
        <v>99</v>
      </c>
      <c r="E209" s="58" t="s">
        <v>150</v>
      </c>
      <c r="F209" s="58" t="s">
        <v>46</v>
      </c>
      <c r="G209" s="59" t="n">
        <f aca="false">G210</f>
        <v>4568.208</v>
      </c>
      <c r="H209" s="59" t="n">
        <f aca="false">H210</f>
        <v>0</v>
      </c>
      <c r="I209" s="59" t="n">
        <f aca="false">I210</f>
        <v>0</v>
      </c>
    </row>
    <row r="210" customFormat="false" ht="31.5" hidden="false" customHeight="false" outlineLevel="0" collapsed="false">
      <c r="A210" s="145" t="n">
        <f aca="false">A209+1</f>
        <v>202</v>
      </c>
      <c r="B210" s="61" t="s">
        <v>47</v>
      </c>
      <c r="C210" s="58" t="s">
        <v>42</v>
      </c>
      <c r="D210" s="58" t="s">
        <v>99</v>
      </c>
      <c r="E210" s="58" t="s">
        <v>150</v>
      </c>
      <c r="F210" s="58" t="s">
        <v>48</v>
      </c>
      <c r="G210" s="59" t="n">
        <f aca="false">G211</f>
        <v>4568.208</v>
      </c>
      <c r="H210" s="59" t="n">
        <f aca="false">H211</f>
        <v>0</v>
      </c>
      <c r="I210" s="59" t="n">
        <f aca="false">I211</f>
        <v>0</v>
      </c>
    </row>
    <row r="211" customFormat="false" ht="15.75" hidden="false" customHeight="false" outlineLevel="0" collapsed="false">
      <c r="A211" s="145" t="n">
        <f aca="false">A210+1</f>
        <v>203</v>
      </c>
      <c r="B211" s="61" t="s">
        <v>49</v>
      </c>
      <c r="C211" s="58" t="s">
        <v>42</v>
      </c>
      <c r="D211" s="58" t="s">
        <v>99</v>
      </c>
      <c r="E211" s="58" t="s">
        <v>150</v>
      </c>
      <c r="F211" s="58" t="s">
        <v>50</v>
      </c>
      <c r="G211" s="59" t="n">
        <f aca="false">'приложение 3'!H155</f>
        <v>4568.208</v>
      </c>
      <c r="H211" s="59" t="n">
        <f aca="false">'приложение 3'!I155</f>
        <v>0</v>
      </c>
      <c r="I211" s="59" t="n">
        <f aca="false">'приложение 3'!J155</f>
        <v>0</v>
      </c>
      <c r="J211" s="128" t="n">
        <v>4568.208</v>
      </c>
      <c r="K211" s="128" t="n">
        <v>0</v>
      </c>
      <c r="L211" s="128" t="n">
        <v>0</v>
      </c>
    </row>
    <row r="212" customFormat="false" ht="31.5" hidden="false" customHeight="false" outlineLevel="0" collapsed="false">
      <c r="A212" s="145" t="n">
        <f aca="false">A211+1</f>
        <v>204</v>
      </c>
      <c r="B212" s="52" t="s">
        <v>151</v>
      </c>
      <c r="C212" s="147" t="s">
        <v>42</v>
      </c>
      <c r="D212" s="147" t="s">
        <v>152</v>
      </c>
      <c r="E212" s="147"/>
      <c r="F212" s="147"/>
      <c r="G212" s="172" t="n">
        <f aca="false">G213</f>
        <v>200</v>
      </c>
      <c r="H212" s="172" t="n">
        <f aca="false">H213</f>
        <v>200</v>
      </c>
      <c r="I212" s="172" t="n">
        <f aca="false">I213</f>
        <v>200</v>
      </c>
    </row>
    <row r="213" customFormat="false" ht="31.5" hidden="false" customHeight="false" outlineLevel="0" collapsed="false">
      <c r="A213" s="145" t="n">
        <f aca="false">A212+1</f>
        <v>205</v>
      </c>
      <c r="B213" s="57" t="s">
        <v>153</v>
      </c>
      <c r="C213" s="58" t="s">
        <v>42</v>
      </c>
      <c r="D213" s="58" t="s">
        <v>152</v>
      </c>
      <c r="E213" s="58" t="s">
        <v>154</v>
      </c>
      <c r="F213" s="58"/>
      <c r="G213" s="83" t="n">
        <f aca="false">G214</f>
        <v>200</v>
      </c>
      <c r="H213" s="83" t="n">
        <f aca="false">H214</f>
        <v>200</v>
      </c>
      <c r="I213" s="83" t="n">
        <f aca="false">I214</f>
        <v>200</v>
      </c>
    </row>
    <row r="214" customFormat="false" ht="15.75" hidden="false" customHeight="false" outlineLevel="0" collapsed="false">
      <c r="A214" s="145" t="n">
        <f aca="false">A213+1</f>
        <v>206</v>
      </c>
      <c r="B214" s="61" t="s">
        <v>67</v>
      </c>
      <c r="C214" s="58" t="s">
        <v>42</v>
      </c>
      <c r="D214" s="58" t="s">
        <v>152</v>
      </c>
      <c r="E214" s="58" t="s">
        <v>155</v>
      </c>
      <c r="F214" s="58"/>
      <c r="G214" s="83" t="n">
        <f aca="false">G215+G219</f>
        <v>200</v>
      </c>
      <c r="H214" s="83" t="n">
        <f aca="false">H215+H219</f>
        <v>200</v>
      </c>
      <c r="I214" s="83" t="n">
        <f aca="false">I215+I219</f>
        <v>200</v>
      </c>
    </row>
    <row r="215" customFormat="false" ht="78.75" hidden="false" customHeight="false" outlineLevel="0" collapsed="false">
      <c r="A215" s="145" t="n">
        <f aca="false">A214+1</f>
        <v>207</v>
      </c>
      <c r="B215" s="60" t="s">
        <v>156</v>
      </c>
      <c r="C215" s="58" t="s">
        <v>42</v>
      </c>
      <c r="D215" s="58" t="s">
        <v>152</v>
      </c>
      <c r="E215" s="58" t="s">
        <v>157</v>
      </c>
      <c r="F215" s="58"/>
      <c r="G215" s="59" t="n">
        <f aca="false">G216</f>
        <v>100</v>
      </c>
      <c r="H215" s="59" t="n">
        <f aca="false">H216</f>
        <v>100</v>
      </c>
      <c r="I215" s="59" t="n">
        <f aca="false">I216</f>
        <v>100</v>
      </c>
    </row>
    <row r="216" customFormat="false" ht="15.75" hidden="false" customHeight="false" outlineLevel="0" collapsed="false">
      <c r="A216" s="145" t="n">
        <f aca="false">A215+1</f>
        <v>208</v>
      </c>
      <c r="B216" s="60" t="s">
        <v>53</v>
      </c>
      <c r="C216" s="58" t="s">
        <v>42</v>
      </c>
      <c r="D216" s="58" t="s">
        <v>152</v>
      </c>
      <c r="E216" s="58" t="s">
        <v>157</v>
      </c>
      <c r="F216" s="58" t="s">
        <v>54</v>
      </c>
      <c r="G216" s="59" t="n">
        <f aca="false">G217</f>
        <v>100</v>
      </c>
      <c r="H216" s="59" t="n">
        <f aca="false">H217</f>
        <v>100</v>
      </c>
      <c r="I216" s="59" t="n">
        <f aca="false">I217</f>
        <v>100</v>
      </c>
    </row>
    <row r="217" customFormat="false" ht="63" hidden="false" customHeight="false" outlineLevel="0" collapsed="false">
      <c r="A217" s="145" t="n">
        <f aca="false">A216+1</f>
        <v>209</v>
      </c>
      <c r="B217" s="60" t="s">
        <v>131</v>
      </c>
      <c r="C217" s="58" t="s">
        <v>42</v>
      </c>
      <c r="D217" s="58" t="s">
        <v>152</v>
      </c>
      <c r="E217" s="58" t="s">
        <v>157</v>
      </c>
      <c r="F217" s="58" t="s">
        <v>132</v>
      </c>
      <c r="G217" s="59" t="n">
        <f aca="false">G218</f>
        <v>100</v>
      </c>
      <c r="H217" s="59" t="n">
        <f aca="false">H218</f>
        <v>100</v>
      </c>
      <c r="I217" s="59" t="n">
        <f aca="false">I218</f>
        <v>100</v>
      </c>
    </row>
    <row r="218" customFormat="false" ht="78.75" hidden="false" customHeight="false" outlineLevel="0" collapsed="false">
      <c r="A218" s="145" t="n">
        <f aca="false">A217+1</f>
        <v>210</v>
      </c>
      <c r="B218" s="60" t="s">
        <v>133</v>
      </c>
      <c r="C218" s="58" t="s">
        <v>42</v>
      </c>
      <c r="D218" s="58" t="s">
        <v>152</v>
      </c>
      <c r="E218" s="58" t="s">
        <v>157</v>
      </c>
      <c r="F218" s="58" t="n">
        <v>811</v>
      </c>
      <c r="G218" s="59" t="n">
        <f aca="false">'приложение 3'!H162</f>
        <v>100</v>
      </c>
      <c r="H218" s="59" t="n">
        <f aca="false">'приложение 3'!I162</f>
        <v>100</v>
      </c>
      <c r="I218" s="59" t="n">
        <f aca="false">'приложение 3'!J162</f>
        <v>100</v>
      </c>
    </row>
    <row r="219" customFormat="false" ht="78.75" hidden="false" customHeight="false" outlineLevel="0" collapsed="false">
      <c r="A219" s="145" t="n">
        <f aca="false">A218+1</f>
        <v>211</v>
      </c>
      <c r="B219" s="60" t="s">
        <v>158</v>
      </c>
      <c r="C219" s="58" t="s">
        <v>42</v>
      </c>
      <c r="D219" s="58" t="s">
        <v>152</v>
      </c>
      <c r="E219" s="58" t="s">
        <v>159</v>
      </c>
      <c r="F219" s="58"/>
      <c r="G219" s="59" t="n">
        <f aca="false">G220</f>
        <v>100</v>
      </c>
      <c r="H219" s="59" t="n">
        <f aca="false">H220</f>
        <v>100</v>
      </c>
      <c r="I219" s="59" t="n">
        <f aca="false">I220</f>
        <v>100</v>
      </c>
    </row>
    <row r="220" customFormat="false" ht="15.75" hidden="false" customHeight="false" outlineLevel="0" collapsed="false">
      <c r="A220" s="145" t="n">
        <f aca="false">A219+1</f>
        <v>212</v>
      </c>
      <c r="B220" s="60" t="s">
        <v>53</v>
      </c>
      <c r="C220" s="58" t="s">
        <v>42</v>
      </c>
      <c r="D220" s="58" t="s">
        <v>152</v>
      </c>
      <c r="E220" s="58" t="s">
        <v>159</v>
      </c>
      <c r="F220" s="58" t="s">
        <v>54</v>
      </c>
      <c r="G220" s="59" t="n">
        <f aca="false">G221</f>
        <v>100</v>
      </c>
      <c r="H220" s="59" t="n">
        <f aca="false">H221</f>
        <v>100</v>
      </c>
      <c r="I220" s="59" t="n">
        <f aca="false">I221</f>
        <v>100</v>
      </c>
    </row>
    <row r="221" customFormat="false" ht="63" hidden="false" customHeight="false" outlineLevel="0" collapsed="false">
      <c r="A221" s="145" t="n">
        <f aca="false">A220+1</f>
        <v>213</v>
      </c>
      <c r="B221" s="60" t="s">
        <v>131</v>
      </c>
      <c r="C221" s="58" t="s">
        <v>42</v>
      </c>
      <c r="D221" s="58" t="s">
        <v>152</v>
      </c>
      <c r="E221" s="58" t="s">
        <v>159</v>
      </c>
      <c r="F221" s="58" t="s">
        <v>132</v>
      </c>
      <c r="G221" s="59" t="n">
        <f aca="false">G222</f>
        <v>100</v>
      </c>
      <c r="H221" s="59" t="n">
        <f aca="false">H222</f>
        <v>100</v>
      </c>
      <c r="I221" s="59" t="n">
        <f aca="false">I222</f>
        <v>100</v>
      </c>
    </row>
    <row r="222" customFormat="false" ht="78.75" hidden="false" customHeight="false" outlineLevel="0" collapsed="false">
      <c r="A222" s="145" t="n">
        <f aca="false">A221+1</f>
        <v>214</v>
      </c>
      <c r="B222" s="60" t="s">
        <v>133</v>
      </c>
      <c r="C222" s="58" t="s">
        <v>42</v>
      </c>
      <c r="D222" s="58" t="s">
        <v>152</v>
      </c>
      <c r="E222" s="58" t="s">
        <v>159</v>
      </c>
      <c r="F222" s="58" t="n">
        <v>811</v>
      </c>
      <c r="G222" s="59" t="n">
        <f aca="false">'приложение 3'!H166</f>
        <v>100</v>
      </c>
      <c r="H222" s="59" t="n">
        <f aca="false">'приложение 3'!I166</f>
        <v>100</v>
      </c>
      <c r="I222" s="59" t="n">
        <f aca="false">'приложение 3'!J166</f>
        <v>100</v>
      </c>
    </row>
    <row r="223" customFormat="false" ht="15.75" hidden="false" customHeight="false" outlineLevel="0" collapsed="false">
      <c r="A223" s="145" t="n">
        <f aca="false">A222+1</f>
        <v>215</v>
      </c>
      <c r="B223" s="52" t="s">
        <v>160</v>
      </c>
      <c r="C223" s="147" t="s">
        <v>161</v>
      </c>
      <c r="D223" s="147" t="s">
        <v>23</v>
      </c>
      <c r="E223" s="147"/>
      <c r="F223" s="147"/>
      <c r="G223" s="148" t="n">
        <f aca="false">G224+G246+G261+G314</f>
        <v>122077.91304</v>
      </c>
      <c r="H223" s="148" t="n">
        <f aca="false">H224+H246+H261+H314</f>
        <v>86638.293</v>
      </c>
      <c r="I223" s="148" t="n">
        <f aca="false">I224+I246+I261+I314</f>
        <v>86638.293</v>
      </c>
    </row>
    <row r="224" customFormat="false" ht="15.75" hidden="false" customHeight="false" outlineLevel="0" collapsed="false">
      <c r="A224" s="145" t="n">
        <f aca="false">A223+1</f>
        <v>216</v>
      </c>
      <c r="B224" s="52" t="s">
        <v>162</v>
      </c>
      <c r="C224" s="147" t="s">
        <v>161</v>
      </c>
      <c r="D224" s="147" t="s">
        <v>22</v>
      </c>
      <c r="E224" s="147"/>
      <c r="F224" s="147"/>
      <c r="G224" s="148" t="n">
        <f aca="false">G225+G239</f>
        <v>77729.364</v>
      </c>
      <c r="H224" s="148" t="n">
        <f aca="false">H225+H239</f>
        <v>62729.364</v>
      </c>
      <c r="I224" s="148" t="n">
        <f aca="false">I225+I239</f>
        <v>62729.364</v>
      </c>
    </row>
    <row r="225" customFormat="false" ht="63" hidden="false" customHeight="false" outlineLevel="0" collapsed="false">
      <c r="A225" s="145" t="n">
        <f aca="false">A224+1</f>
        <v>217</v>
      </c>
      <c r="B225" s="57" t="s">
        <v>163</v>
      </c>
      <c r="C225" s="58" t="s">
        <v>161</v>
      </c>
      <c r="D225" s="58" t="s">
        <v>22</v>
      </c>
      <c r="E225" s="58" t="s">
        <v>164</v>
      </c>
      <c r="F225" s="58"/>
      <c r="G225" s="59" t="n">
        <f aca="false">G226</f>
        <v>63900</v>
      </c>
      <c r="H225" s="59" t="n">
        <f aca="false">H226</f>
        <v>48900</v>
      </c>
      <c r="I225" s="59" t="n">
        <f aca="false">I226</f>
        <v>48900</v>
      </c>
    </row>
    <row r="226" customFormat="false" ht="15.75" hidden="false" customHeight="false" outlineLevel="0" collapsed="false">
      <c r="A226" s="145" t="n">
        <f aca="false">A225+1</f>
        <v>218</v>
      </c>
      <c r="B226" s="61" t="s">
        <v>67</v>
      </c>
      <c r="C226" s="58" t="s">
        <v>161</v>
      </c>
      <c r="D226" s="58" t="s">
        <v>22</v>
      </c>
      <c r="E226" s="58" t="s">
        <v>165</v>
      </c>
      <c r="F226" s="58"/>
      <c r="G226" s="59" t="n">
        <f aca="false">G227+G231+G235</f>
        <v>63900</v>
      </c>
      <c r="H226" s="59" t="n">
        <f aca="false">H227+H231+H235</f>
        <v>48900</v>
      </c>
      <c r="I226" s="59" t="n">
        <f aca="false">I227+I231+I235</f>
        <v>48900</v>
      </c>
    </row>
    <row r="227" customFormat="false" ht="204.75" hidden="false" customHeight="false" outlineLevel="0" collapsed="false">
      <c r="A227" s="145" t="n">
        <f aca="false">A226+1</f>
        <v>219</v>
      </c>
      <c r="B227" s="60" t="s">
        <v>166</v>
      </c>
      <c r="C227" s="58" t="s">
        <v>161</v>
      </c>
      <c r="D227" s="58" t="s">
        <v>22</v>
      </c>
      <c r="E227" s="58" t="s">
        <v>167</v>
      </c>
      <c r="F227" s="58"/>
      <c r="G227" s="59" t="n">
        <f aca="false">G228</f>
        <v>3900</v>
      </c>
      <c r="H227" s="59" t="n">
        <f aca="false">H229</f>
        <v>3900</v>
      </c>
      <c r="I227" s="59" t="n">
        <f aca="false">I229</f>
        <v>3900</v>
      </c>
    </row>
    <row r="228" customFormat="false" ht="31.5" hidden="false" customHeight="false" outlineLevel="0" collapsed="false">
      <c r="A228" s="145" t="n">
        <f aca="false">A227+1</f>
        <v>220</v>
      </c>
      <c r="B228" s="61" t="s">
        <v>45</v>
      </c>
      <c r="C228" s="58" t="s">
        <v>161</v>
      </c>
      <c r="D228" s="58" t="s">
        <v>22</v>
      </c>
      <c r="E228" s="58" t="s">
        <v>167</v>
      </c>
      <c r="F228" s="58" t="s">
        <v>46</v>
      </c>
      <c r="G228" s="59" t="n">
        <f aca="false">G229</f>
        <v>3900</v>
      </c>
      <c r="H228" s="59" t="n">
        <f aca="false">H229</f>
        <v>3900</v>
      </c>
      <c r="I228" s="59" t="n">
        <f aca="false">I229</f>
        <v>3900</v>
      </c>
    </row>
    <row r="229" customFormat="false" ht="31.5" hidden="false" customHeight="false" outlineLevel="0" collapsed="false">
      <c r="A229" s="145" t="n">
        <f aca="false">A228+1</f>
        <v>221</v>
      </c>
      <c r="B229" s="61" t="s">
        <v>47</v>
      </c>
      <c r="C229" s="58" t="s">
        <v>161</v>
      </c>
      <c r="D229" s="58" t="s">
        <v>22</v>
      </c>
      <c r="E229" s="58" t="s">
        <v>167</v>
      </c>
      <c r="F229" s="58" t="s">
        <v>48</v>
      </c>
      <c r="G229" s="59" t="n">
        <f aca="false">G230</f>
        <v>3900</v>
      </c>
      <c r="H229" s="59" t="n">
        <f aca="false">H230</f>
        <v>3900</v>
      </c>
      <c r="I229" s="59" t="n">
        <f aca="false">I230</f>
        <v>3900</v>
      </c>
    </row>
    <row r="230" customFormat="false" ht="15.75" hidden="false" customHeight="false" outlineLevel="0" collapsed="false">
      <c r="A230" s="145" t="n">
        <f aca="false">A229+1</f>
        <v>222</v>
      </c>
      <c r="B230" s="61" t="s">
        <v>49</v>
      </c>
      <c r="C230" s="58" t="s">
        <v>161</v>
      </c>
      <c r="D230" s="58" t="s">
        <v>22</v>
      </c>
      <c r="E230" s="58" t="s">
        <v>167</v>
      </c>
      <c r="F230" s="58" t="s">
        <v>50</v>
      </c>
      <c r="G230" s="59" t="n">
        <f aca="false">'приложение 3'!H174</f>
        <v>3900</v>
      </c>
      <c r="H230" s="59" t="n">
        <f aca="false">'приложение 3'!I174</f>
        <v>3900</v>
      </c>
      <c r="I230" s="59" t="n">
        <f aca="false">'приложение 3'!J174</f>
        <v>3900</v>
      </c>
    </row>
    <row r="231" customFormat="false" ht="264.75" hidden="false" customHeight="true" outlineLevel="0" collapsed="false">
      <c r="A231" s="145" t="n">
        <f aca="false">A230+1</f>
        <v>223</v>
      </c>
      <c r="B231" s="61" t="s">
        <v>168</v>
      </c>
      <c r="C231" s="58" t="s">
        <v>161</v>
      </c>
      <c r="D231" s="58" t="s">
        <v>22</v>
      </c>
      <c r="E231" s="58" t="s">
        <v>169</v>
      </c>
      <c r="F231" s="58"/>
      <c r="G231" s="59" t="n">
        <f aca="false">G232</f>
        <v>45000</v>
      </c>
      <c r="H231" s="59" t="n">
        <f aca="false">H232</f>
        <v>45000</v>
      </c>
      <c r="I231" s="59" t="n">
        <f aca="false">I232</f>
        <v>45000</v>
      </c>
    </row>
    <row r="232" customFormat="false" ht="15.75" hidden="false" customHeight="false" outlineLevel="0" collapsed="false">
      <c r="A232" s="145" t="n">
        <f aca="false">A231+1</f>
        <v>224</v>
      </c>
      <c r="B232" s="60" t="s">
        <v>53</v>
      </c>
      <c r="C232" s="58" t="s">
        <v>161</v>
      </c>
      <c r="D232" s="58" t="s">
        <v>22</v>
      </c>
      <c r="E232" s="58" t="s">
        <v>169</v>
      </c>
      <c r="F232" s="58" t="s">
        <v>54</v>
      </c>
      <c r="G232" s="59" t="n">
        <f aca="false">G233</f>
        <v>45000</v>
      </c>
      <c r="H232" s="59" t="n">
        <f aca="false">H233</f>
        <v>45000</v>
      </c>
      <c r="I232" s="59" t="n">
        <f aca="false">I233</f>
        <v>45000</v>
      </c>
    </row>
    <row r="233" customFormat="false" ht="63" hidden="false" customHeight="false" outlineLevel="0" collapsed="false">
      <c r="A233" s="145" t="n">
        <f aca="false">A232+1</f>
        <v>225</v>
      </c>
      <c r="B233" s="60" t="s">
        <v>131</v>
      </c>
      <c r="C233" s="58" t="s">
        <v>161</v>
      </c>
      <c r="D233" s="58" t="s">
        <v>22</v>
      </c>
      <c r="E233" s="58" t="s">
        <v>169</v>
      </c>
      <c r="F233" s="58" t="s">
        <v>132</v>
      </c>
      <c r="G233" s="59" t="n">
        <f aca="false">G234</f>
        <v>45000</v>
      </c>
      <c r="H233" s="59" t="n">
        <f aca="false">H234</f>
        <v>45000</v>
      </c>
      <c r="I233" s="59" t="n">
        <f aca="false">I234</f>
        <v>45000</v>
      </c>
    </row>
    <row r="234" customFormat="false" ht="78.75" hidden="false" customHeight="false" outlineLevel="0" collapsed="false">
      <c r="A234" s="145" t="n">
        <f aca="false">A233+1</f>
        <v>226</v>
      </c>
      <c r="B234" s="60" t="s">
        <v>133</v>
      </c>
      <c r="C234" s="58" t="s">
        <v>161</v>
      </c>
      <c r="D234" s="58" t="s">
        <v>22</v>
      </c>
      <c r="E234" s="58" t="s">
        <v>169</v>
      </c>
      <c r="F234" s="58" t="n">
        <v>811</v>
      </c>
      <c r="G234" s="59" t="n">
        <f aca="false">'приложение 3'!H178</f>
        <v>45000</v>
      </c>
      <c r="H234" s="59" t="n">
        <f aca="false">'приложение 3'!I178</f>
        <v>45000</v>
      </c>
      <c r="I234" s="59" t="n">
        <f aca="false">'приложение 3'!J178</f>
        <v>45000</v>
      </c>
    </row>
    <row r="235" customFormat="false" ht="299.25" hidden="false" customHeight="false" outlineLevel="0" collapsed="false">
      <c r="A235" s="145" t="n">
        <f aca="false">A234+1</f>
        <v>227</v>
      </c>
      <c r="B235" s="60" t="s">
        <v>170</v>
      </c>
      <c r="C235" s="58" t="s">
        <v>161</v>
      </c>
      <c r="D235" s="58" t="s">
        <v>22</v>
      </c>
      <c r="E235" s="58" t="s">
        <v>171</v>
      </c>
      <c r="F235" s="58"/>
      <c r="G235" s="59" t="n">
        <f aca="false">G236</f>
        <v>15000</v>
      </c>
      <c r="H235" s="59" t="n">
        <f aca="false">H236</f>
        <v>0</v>
      </c>
      <c r="I235" s="59" t="n">
        <f aca="false">I236</f>
        <v>0</v>
      </c>
    </row>
    <row r="236" customFormat="false" ht="31.5" hidden="false" customHeight="false" outlineLevel="0" collapsed="false">
      <c r="A236" s="145" t="n">
        <f aca="false">A235+1</f>
        <v>228</v>
      </c>
      <c r="B236" s="60" t="s">
        <v>172</v>
      </c>
      <c r="C236" s="58" t="s">
        <v>161</v>
      </c>
      <c r="D236" s="58" t="s">
        <v>22</v>
      </c>
      <c r="E236" s="58" t="s">
        <v>171</v>
      </c>
      <c r="F236" s="58" t="s">
        <v>46</v>
      </c>
      <c r="G236" s="59" t="n">
        <f aca="false">G237</f>
        <v>15000</v>
      </c>
      <c r="H236" s="59" t="n">
        <f aca="false">H237</f>
        <v>0</v>
      </c>
      <c r="I236" s="59" t="n">
        <f aca="false">I237</f>
        <v>0</v>
      </c>
    </row>
    <row r="237" customFormat="false" ht="31.5" hidden="false" customHeight="false" outlineLevel="0" collapsed="false">
      <c r="A237" s="145" t="n">
        <f aca="false">A236+1</f>
        <v>229</v>
      </c>
      <c r="B237" s="60" t="s">
        <v>47</v>
      </c>
      <c r="C237" s="58" t="s">
        <v>161</v>
      </c>
      <c r="D237" s="58" t="s">
        <v>22</v>
      </c>
      <c r="E237" s="58" t="s">
        <v>171</v>
      </c>
      <c r="F237" s="58" t="s">
        <v>48</v>
      </c>
      <c r="G237" s="59" t="n">
        <f aca="false">G238</f>
        <v>15000</v>
      </c>
      <c r="H237" s="59" t="n">
        <f aca="false">H238</f>
        <v>0</v>
      </c>
      <c r="I237" s="59" t="n">
        <f aca="false">I238</f>
        <v>0</v>
      </c>
    </row>
    <row r="238" customFormat="false" ht="47.25" hidden="false" customHeight="false" outlineLevel="0" collapsed="false">
      <c r="A238" s="145" t="n">
        <f aca="false">A237+1</f>
        <v>230</v>
      </c>
      <c r="B238" s="60" t="s">
        <v>173</v>
      </c>
      <c r="C238" s="58" t="s">
        <v>161</v>
      </c>
      <c r="D238" s="58" t="s">
        <v>22</v>
      </c>
      <c r="E238" s="58" t="s">
        <v>171</v>
      </c>
      <c r="F238" s="58" t="s">
        <v>174</v>
      </c>
      <c r="G238" s="59" t="n">
        <f aca="false">'приложение 3'!H182</f>
        <v>15000</v>
      </c>
      <c r="H238" s="59" t="n">
        <f aca="false">'приложение 3'!I182</f>
        <v>0</v>
      </c>
      <c r="I238" s="59" t="n">
        <f aca="false">'приложение 3'!J182</f>
        <v>0</v>
      </c>
    </row>
    <row r="239" customFormat="false" ht="15.75" hidden="false" customHeight="false" outlineLevel="0" collapsed="false">
      <c r="A239" s="145" t="n">
        <f aca="false">A238+1</f>
        <v>231</v>
      </c>
      <c r="B239" s="57" t="s">
        <v>65</v>
      </c>
      <c r="C239" s="58" t="s">
        <v>161</v>
      </c>
      <c r="D239" s="58" t="s">
        <v>22</v>
      </c>
      <c r="E239" s="58" t="s">
        <v>66</v>
      </c>
      <c r="F239" s="58"/>
      <c r="G239" s="59" t="n">
        <f aca="false">G240</f>
        <v>13829.364</v>
      </c>
      <c r="H239" s="59" t="n">
        <f aca="false">H240</f>
        <v>13829.364</v>
      </c>
      <c r="I239" s="59" t="n">
        <f aca="false">I240</f>
        <v>13829.364</v>
      </c>
    </row>
    <row r="240" customFormat="false" ht="15.75" hidden="false" customHeight="false" outlineLevel="0" collapsed="false">
      <c r="A240" s="145" t="n">
        <f aca="false">A239+1</f>
        <v>232</v>
      </c>
      <c r="B240" s="57" t="s">
        <v>67</v>
      </c>
      <c r="C240" s="58" t="s">
        <v>161</v>
      </c>
      <c r="D240" s="58" t="s">
        <v>22</v>
      </c>
      <c r="E240" s="58" t="s">
        <v>68</v>
      </c>
      <c r="F240" s="58"/>
      <c r="G240" s="59" t="n">
        <f aca="false">G241</f>
        <v>13829.364</v>
      </c>
      <c r="H240" s="59" t="n">
        <f aca="false">H241</f>
        <v>13829.364</v>
      </c>
      <c r="I240" s="59" t="n">
        <f aca="false">I241</f>
        <v>13829.364</v>
      </c>
    </row>
    <row r="241" customFormat="false" ht="63" hidden="false" customHeight="false" outlineLevel="0" collapsed="false">
      <c r="A241" s="145" t="n">
        <f aca="false">A240+1</f>
        <v>233</v>
      </c>
      <c r="B241" s="60" t="s">
        <v>175</v>
      </c>
      <c r="C241" s="58" t="s">
        <v>161</v>
      </c>
      <c r="D241" s="58" t="s">
        <v>22</v>
      </c>
      <c r="E241" s="58" t="s">
        <v>176</v>
      </c>
      <c r="F241" s="58"/>
      <c r="G241" s="59" t="n">
        <f aca="false">G242</f>
        <v>13829.364</v>
      </c>
      <c r="H241" s="59" t="n">
        <f aca="false">H242</f>
        <v>13829.364</v>
      </c>
      <c r="I241" s="59" t="n">
        <f aca="false">I242</f>
        <v>13829.364</v>
      </c>
    </row>
    <row r="242" customFormat="false" ht="31.5" hidden="false" customHeight="false" outlineLevel="0" collapsed="false">
      <c r="A242" s="145" t="n">
        <f aca="false">A241+1</f>
        <v>234</v>
      </c>
      <c r="B242" s="61" t="s">
        <v>45</v>
      </c>
      <c r="C242" s="58" t="s">
        <v>161</v>
      </c>
      <c r="D242" s="58" t="s">
        <v>22</v>
      </c>
      <c r="E242" s="58" t="s">
        <v>176</v>
      </c>
      <c r="F242" s="58" t="s">
        <v>46</v>
      </c>
      <c r="G242" s="59" t="n">
        <f aca="false">G243</f>
        <v>13829.364</v>
      </c>
      <c r="H242" s="59" t="n">
        <f aca="false">H243</f>
        <v>13829.364</v>
      </c>
      <c r="I242" s="59" t="n">
        <f aca="false">I243</f>
        <v>13829.364</v>
      </c>
    </row>
    <row r="243" customFormat="false" ht="31.5" hidden="false" customHeight="false" outlineLevel="0" collapsed="false">
      <c r="A243" s="145" t="n">
        <f aca="false">A242+1</f>
        <v>235</v>
      </c>
      <c r="B243" s="61" t="s">
        <v>47</v>
      </c>
      <c r="C243" s="58" t="s">
        <v>161</v>
      </c>
      <c r="D243" s="58" t="s">
        <v>22</v>
      </c>
      <c r="E243" s="58" t="s">
        <v>176</v>
      </c>
      <c r="F243" s="58" t="s">
        <v>48</v>
      </c>
      <c r="G243" s="59" t="n">
        <f aca="false">G244+G245</f>
        <v>13829.364</v>
      </c>
      <c r="H243" s="59" t="n">
        <f aca="false">H244+H245</f>
        <v>13829.364</v>
      </c>
      <c r="I243" s="59" t="n">
        <f aca="false">I244+I245</f>
        <v>13829.364</v>
      </c>
    </row>
    <row r="244" customFormat="false" ht="15.75" hidden="false" customHeight="false" outlineLevel="0" collapsed="false">
      <c r="A244" s="145" t="n">
        <f aca="false">A243+1</f>
        <v>236</v>
      </c>
      <c r="B244" s="61" t="s">
        <v>49</v>
      </c>
      <c r="C244" s="58" t="s">
        <v>161</v>
      </c>
      <c r="D244" s="58" t="s">
        <v>22</v>
      </c>
      <c r="E244" s="58" t="s">
        <v>176</v>
      </c>
      <c r="F244" s="58" t="s">
        <v>50</v>
      </c>
      <c r="G244" s="59" t="n">
        <f aca="false">'приложение 3'!H188</f>
        <v>3483.01087</v>
      </c>
      <c r="H244" s="59" t="n">
        <f aca="false">'приложение 3'!I188</f>
        <v>3483.01087</v>
      </c>
      <c r="I244" s="59" t="n">
        <f aca="false">'приложение 3'!J188</f>
        <v>3483.01087</v>
      </c>
    </row>
    <row r="245" customFormat="false" ht="15.75" hidden="false" customHeight="false" outlineLevel="0" collapsed="false">
      <c r="A245" s="145" t="n">
        <f aca="false">A244+1</f>
        <v>237</v>
      </c>
      <c r="B245" s="61" t="s">
        <v>51</v>
      </c>
      <c r="C245" s="58" t="s">
        <v>161</v>
      </c>
      <c r="D245" s="58" t="s">
        <v>22</v>
      </c>
      <c r="E245" s="58" t="s">
        <v>176</v>
      </c>
      <c r="F245" s="58" t="s">
        <v>52</v>
      </c>
      <c r="G245" s="59" t="n">
        <f aca="false">'приложение 3'!H189</f>
        <v>10346.35313</v>
      </c>
      <c r="H245" s="59" t="n">
        <f aca="false">'приложение 3'!I189</f>
        <v>10346.35313</v>
      </c>
      <c r="I245" s="59" t="n">
        <f aca="false">'приложение 3'!J189</f>
        <v>10346.35313</v>
      </c>
    </row>
    <row r="246" customFormat="false" ht="15.75" hidden="false" customHeight="false" outlineLevel="0" collapsed="false">
      <c r="A246" s="145" t="n">
        <f aca="false">A245+1</f>
        <v>238</v>
      </c>
      <c r="B246" s="52" t="s">
        <v>177</v>
      </c>
      <c r="C246" s="147" t="s">
        <v>161</v>
      </c>
      <c r="D246" s="147" t="s">
        <v>26</v>
      </c>
      <c r="E246" s="58"/>
      <c r="F246" s="147"/>
      <c r="G246" s="148" t="n">
        <f aca="false">G247</f>
        <v>27768.82004</v>
      </c>
      <c r="H246" s="148" t="n">
        <f aca="false">H247</f>
        <v>14329.2</v>
      </c>
      <c r="I246" s="148" t="n">
        <f aca="false">I247</f>
        <v>14329.2</v>
      </c>
      <c r="J246" s="142"/>
      <c r="K246" s="142"/>
      <c r="L246" s="142"/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  <c r="AJ246" s="142"/>
      <c r="AK246" s="142"/>
      <c r="AL246" s="142"/>
      <c r="AM246" s="142"/>
      <c r="AN246" s="142"/>
      <c r="AO246" s="142"/>
      <c r="AP246" s="142"/>
      <c r="AQ246" s="142"/>
      <c r="AR246" s="142"/>
      <c r="AS246" s="142"/>
      <c r="AT246" s="142"/>
      <c r="AU246" s="142"/>
      <c r="AV246" s="142"/>
      <c r="AW246" s="142"/>
      <c r="AX246" s="142"/>
      <c r="AY246" s="142"/>
      <c r="AZ246" s="142"/>
      <c r="BA246" s="142"/>
      <c r="BB246" s="142"/>
      <c r="BC246" s="142"/>
      <c r="BD246" s="142"/>
      <c r="BE246" s="142"/>
      <c r="BF246" s="142"/>
      <c r="BG246" s="142"/>
      <c r="BH246" s="142"/>
      <c r="BI246" s="142"/>
      <c r="BJ246" s="142"/>
      <c r="BK246" s="142"/>
      <c r="BL246" s="142"/>
      <c r="BM246" s="142"/>
      <c r="BN246" s="142"/>
      <c r="BO246" s="142"/>
      <c r="BP246" s="142"/>
      <c r="BQ246" s="142"/>
      <c r="BR246" s="142"/>
      <c r="BS246" s="142"/>
      <c r="BT246" s="142"/>
      <c r="BU246" s="142"/>
      <c r="BV246" s="142"/>
      <c r="BW246" s="142"/>
      <c r="BX246" s="142"/>
      <c r="BY246" s="142"/>
      <c r="BZ246" s="142"/>
      <c r="CA246" s="142"/>
      <c r="CB246" s="142"/>
      <c r="CC246" s="142"/>
      <c r="CD246" s="142"/>
      <c r="CE246" s="142"/>
      <c r="CF246" s="142"/>
      <c r="CG246" s="142"/>
      <c r="CH246" s="142"/>
      <c r="CI246" s="142"/>
      <c r="CJ246" s="142"/>
      <c r="CK246" s="142"/>
      <c r="CL246" s="142"/>
      <c r="CM246" s="142"/>
      <c r="CN246" s="142"/>
      <c r="CO246" s="142"/>
      <c r="CP246" s="142"/>
      <c r="CQ246" s="142"/>
      <c r="CR246" s="142"/>
      <c r="CS246" s="142"/>
      <c r="CT246" s="142"/>
      <c r="CU246" s="142"/>
      <c r="CV246" s="142"/>
      <c r="CW246" s="142"/>
      <c r="CX246" s="142"/>
      <c r="CY246" s="142"/>
      <c r="CZ246" s="142"/>
      <c r="DA246" s="142"/>
      <c r="DB246" s="142"/>
      <c r="DC246" s="142"/>
      <c r="DD246" s="142"/>
      <c r="DE246" s="142"/>
      <c r="DF246" s="142"/>
      <c r="DG246" s="142"/>
      <c r="DH246" s="142"/>
      <c r="DI246" s="142"/>
      <c r="DJ246" s="142"/>
      <c r="DK246" s="142"/>
      <c r="DL246" s="142"/>
      <c r="DM246" s="142"/>
      <c r="DN246" s="142"/>
      <c r="DO246" s="142"/>
      <c r="DP246" s="142"/>
      <c r="DQ246" s="142"/>
      <c r="DR246" s="142"/>
      <c r="DS246" s="142"/>
      <c r="DT246" s="142"/>
      <c r="DU246" s="142"/>
      <c r="DV246" s="142"/>
      <c r="DW246" s="142"/>
      <c r="DX246" s="142"/>
      <c r="DY246" s="142"/>
      <c r="DZ246" s="142"/>
      <c r="EA246" s="142"/>
      <c r="EB246" s="142"/>
      <c r="EC246" s="142"/>
      <c r="ED246" s="142"/>
      <c r="EE246" s="142"/>
      <c r="EF246" s="142"/>
      <c r="EG246" s="142"/>
      <c r="EH246" s="142"/>
      <c r="EI246" s="142"/>
      <c r="EJ246" s="142"/>
      <c r="EK246" s="142"/>
      <c r="EL246" s="142"/>
      <c r="EM246" s="142"/>
      <c r="EN246" s="142"/>
      <c r="EO246" s="142"/>
      <c r="EP246" s="142"/>
      <c r="EQ246" s="142"/>
      <c r="ER246" s="142"/>
      <c r="ES246" s="142"/>
      <c r="ET246" s="142"/>
      <c r="EU246" s="142"/>
      <c r="EV246" s="142"/>
      <c r="EW246" s="142"/>
      <c r="EX246" s="142"/>
      <c r="EY246" s="142"/>
      <c r="EZ246" s="142"/>
      <c r="FA246" s="142"/>
      <c r="FB246" s="142"/>
      <c r="FC246" s="142"/>
      <c r="FD246" s="142"/>
      <c r="FE246" s="142"/>
      <c r="FF246" s="142"/>
      <c r="FG246" s="142"/>
      <c r="FH246" s="142"/>
      <c r="FI246" s="142"/>
      <c r="FJ246" s="142"/>
      <c r="FK246" s="142"/>
      <c r="FL246" s="142"/>
      <c r="FM246" s="142"/>
      <c r="FN246" s="142"/>
      <c r="FO246" s="142"/>
      <c r="FP246" s="142"/>
      <c r="FQ246" s="142"/>
      <c r="FR246" s="142"/>
      <c r="FS246" s="142"/>
      <c r="FT246" s="142"/>
      <c r="FU246" s="142"/>
      <c r="FV246" s="142"/>
      <c r="FW246" s="142"/>
      <c r="FX246" s="142"/>
      <c r="FY246" s="142"/>
      <c r="FZ246" s="142"/>
      <c r="GA246" s="142"/>
      <c r="GB246" s="142"/>
      <c r="GC246" s="142"/>
      <c r="GD246" s="142"/>
      <c r="GE246" s="142"/>
      <c r="GF246" s="142"/>
      <c r="GG246" s="142"/>
      <c r="GH246" s="142"/>
      <c r="GI246" s="142"/>
      <c r="GJ246" s="142"/>
      <c r="GK246" s="142"/>
      <c r="GL246" s="142"/>
      <c r="GM246" s="142"/>
      <c r="GN246" s="142"/>
      <c r="GO246" s="142"/>
      <c r="GP246" s="142"/>
      <c r="GQ246" s="142"/>
      <c r="GR246" s="142"/>
      <c r="GS246" s="142"/>
      <c r="GT246" s="142"/>
      <c r="GU246" s="142"/>
      <c r="GV246" s="142"/>
      <c r="GW246" s="142"/>
      <c r="GX246" s="142"/>
      <c r="GY246" s="142"/>
      <c r="GZ246" s="142"/>
      <c r="HA246" s="142"/>
      <c r="HB246" s="142"/>
      <c r="HC246" s="142"/>
      <c r="HD246" s="142"/>
      <c r="HE246" s="142"/>
      <c r="HF246" s="142"/>
      <c r="HG246" s="142"/>
      <c r="HH246" s="142"/>
      <c r="HI246" s="142"/>
      <c r="HJ246" s="142"/>
      <c r="HK246" s="142"/>
      <c r="HL246" s="142"/>
      <c r="HM246" s="142"/>
      <c r="HN246" s="142"/>
      <c r="HO246" s="142"/>
      <c r="HP246" s="142"/>
      <c r="HQ246" s="142"/>
      <c r="HR246" s="142"/>
      <c r="HS246" s="142"/>
      <c r="HT246" s="142"/>
      <c r="HU246" s="142"/>
      <c r="HV246" s="142"/>
      <c r="HW246" s="142"/>
      <c r="HX246" s="142"/>
      <c r="HY246" s="142"/>
      <c r="HZ246" s="142"/>
      <c r="IA246" s="142"/>
      <c r="IB246" s="142"/>
      <c r="IC246" s="142"/>
      <c r="ID246" s="142"/>
      <c r="IE246" s="142"/>
      <c r="IF246" s="142"/>
      <c r="IG246" s="142"/>
      <c r="IH246" s="142"/>
      <c r="II246" s="142"/>
      <c r="IJ246" s="142"/>
      <c r="IK246" s="142"/>
      <c r="IL246" s="142"/>
      <c r="IM246" s="142"/>
      <c r="IN246" s="142"/>
      <c r="IO246" s="142"/>
      <c r="IP246" s="142"/>
      <c r="IQ246" s="142"/>
      <c r="IR246" s="142"/>
    </row>
    <row r="247" customFormat="false" ht="63" hidden="false" customHeight="false" outlineLevel="0" collapsed="false">
      <c r="A247" s="145" t="n">
        <f aca="false">A246+1</f>
        <v>239</v>
      </c>
      <c r="B247" s="57" t="s">
        <v>163</v>
      </c>
      <c r="C247" s="58" t="s">
        <v>161</v>
      </c>
      <c r="D247" s="58" t="s">
        <v>26</v>
      </c>
      <c r="E247" s="58" t="s">
        <v>164</v>
      </c>
      <c r="F247" s="58"/>
      <c r="G247" s="59" t="n">
        <f aca="false">G248</f>
        <v>27768.82004</v>
      </c>
      <c r="H247" s="59" t="n">
        <f aca="false">H248</f>
        <v>14329.2</v>
      </c>
      <c r="I247" s="59" t="n">
        <f aca="false">I248</f>
        <v>14329.2</v>
      </c>
      <c r="J247" s="142"/>
      <c r="K247" s="142"/>
      <c r="L247" s="142"/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  <c r="AJ247" s="142"/>
      <c r="AK247" s="142"/>
      <c r="AL247" s="142"/>
      <c r="AM247" s="142"/>
      <c r="AN247" s="142"/>
      <c r="AO247" s="142"/>
      <c r="AP247" s="142"/>
      <c r="AQ247" s="142"/>
      <c r="AR247" s="142"/>
      <c r="AS247" s="142"/>
      <c r="AT247" s="142"/>
      <c r="AU247" s="142"/>
      <c r="AV247" s="142"/>
      <c r="AW247" s="142"/>
      <c r="AX247" s="142"/>
      <c r="AY247" s="142"/>
      <c r="AZ247" s="142"/>
      <c r="BA247" s="142"/>
      <c r="BB247" s="142"/>
      <c r="BC247" s="142"/>
      <c r="BD247" s="142"/>
      <c r="BE247" s="142"/>
      <c r="BF247" s="142"/>
      <c r="BG247" s="142"/>
      <c r="BH247" s="142"/>
      <c r="BI247" s="142"/>
      <c r="BJ247" s="142"/>
      <c r="BK247" s="142"/>
      <c r="BL247" s="142"/>
      <c r="BM247" s="142"/>
      <c r="BN247" s="142"/>
      <c r="BO247" s="142"/>
      <c r="BP247" s="142"/>
      <c r="BQ247" s="142"/>
      <c r="BR247" s="142"/>
      <c r="BS247" s="142"/>
      <c r="BT247" s="142"/>
      <c r="BU247" s="142"/>
      <c r="BV247" s="142"/>
      <c r="BW247" s="142"/>
      <c r="BX247" s="142"/>
      <c r="BY247" s="142"/>
      <c r="BZ247" s="142"/>
      <c r="CA247" s="142"/>
      <c r="CB247" s="142"/>
      <c r="CC247" s="142"/>
      <c r="CD247" s="142"/>
      <c r="CE247" s="142"/>
      <c r="CF247" s="142"/>
      <c r="CG247" s="142"/>
      <c r="CH247" s="142"/>
      <c r="CI247" s="142"/>
      <c r="CJ247" s="142"/>
      <c r="CK247" s="142"/>
      <c r="CL247" s="142"/>
      <c r="CM247" s="142"/>
      <c r="CN247" s="142"/>
      <c r="CO247" s="142"/>
      <c r="CP247" s="142"/>
      <c r="CQ247" s="142"/>
      <c r="CR247" s="142"/>
      <c r="CS247" s="142"/>
      <c r="CT247" s="142"/>
      <c r="CU247" s="142"/>
      <c r="CV247" s="142"/>
      <c r="CW247" s="142"/>
      <c r="CX247" s="142"/>
      <c r="CY247" s="142"/>
      <c r="CZ247" s="142"/>
      <c r="DA247" s="142"/>
      <c r="DB247" s="142"/>
      <c r="DC247" s="142"/>
      <c r="DD247" s="142"/>
      <c r="DE247" s="142"/>
      <c r="DF247" s="142"/>
      <c r="DG247" s="142"/>
      <c r="DH247" s="142"/>
      <c r="DI247" s="142"/>
      <c r="DJ247" s="142"/>
      <c r="DK247" s="142"/>
      <c r="DL247" s="142"/>
      <c r="DM247" s="142"/>
      <c r="DN247" s="142"/>
      <c r="DO247" s="142"/>
      <c r="DP247" s="142"/>
      <c r="DQ247" s="142"/>
      <c r="DR247" s="142"/>
      <c r="DS247" s="142"/>
      <c r="DT247" s="142"/>
      <c r="DU247" s="142"/>
      <c r="DV247" s="142"/>
      <c r="DW247" s="142"/>
      <c r="DX247" s="142"/>
      <c r="DY247" s="142"/>
      <c r="DZ247" s="142"/>
      <c r="EA247" s="142"/>
      <c r="EB247" s="142"/>
      <c r="EC247" s="142"/>
      <c r="ED247" s="142"/>
      <c r="EE247" s="142"/>
      <c r="EF247" s="142"/>
      <c r="EG247" s="142"/>
      <c r="EH247" s="142"/>
      <c r="EI247" s="142"/>
      <c r="EJ247" s="142"/>
      <c r="EK247" s="142"/>
      <c r="EL247" s="142"/>
      <c r="EM247" s="142"/>
      <c r="EN247" s="142"/>
      <c r="EO247" s="142"/>
      <c r="EP247" s="142"/>
      <c r="EQ247" s="142"/>
      <c r="ER247" s="142"/>
      <c r="ES247" s="142"/>
      <c r="ET247" s="142"/>
      <c r="EU247" s="142"/>
      <c r="EV247" s="142"/>
      <c r="EW247" s="142"/>
      <c r="EX247" s="142"/>
      <c r="EY247" s="142"/>
      <c r="EZ247" s="142"/>
      <c r="FA247" s="142"/>
      <c r="FB247" s="142"/>
      <c r="FC247" s="142"/>
      <c r="FD247" s="142"/>
      <c r="FE247" s="142"/>
      <c r="FF247" s="142"/>
      <c r="FG247" s="142"/>
      <c r="FH247" s="142"/>
      <c r="FI247" s="142"/>
      <c r="FJ247" s="142"/>
      <c r="FK247" s="142"/>
      <c r="FL247" s="142"/>
      <c r="FM247" s="142"/>
      <c r="FN247" s="142"/>
      <c r="FO247" s="142"/>
      <c r="FP247" s="142"/>
      <c r="FQ247" s="142"/>
      <c r="FR247" s="142"/>
      <c r="FS247" s="142"/>
      <c r="FT247" s="142"/>
      <c r="FU247" s="142"/>
      <c r="FV247" s="142"/>
      <c r="FW247" s="142"/>
      <c r="FX247" s="142"/>
      <c r="FY247" s="142"/>
      <c r="FZ247" s="142"/>
      <c r="GA247" s="142"/>
      <c r="GB247" s="142"/>
      <c r="GC247" s="142"/>
      <c r="GD247" s="142"/>
      <c r="GE247" s="142"/>
      <c r="GF247" s="142"/>
      <c r="GG247" s="142"/>
      <c r="GH247" s="142"/>
      <c r="GI247" s="142"/>
      <c r="GJ247" s="142"/>
      <c r="GK247" s="142"/>
      <c r="GL247" s="142"/>
      <c r="GM247" s="142"/>
      <c r="GN247" s="142"/>
      <c r="GO247" s="142"/>
      <c r="GP247" s="142"/>
      <c r="GQ247" s="142"/>
      <c r="GR247" s="142"/>
      <c r="GS247" s="142"/>
      <c r="GT247" s="142"/>
      <c r="GU247" s="142"/>
      <c r="GV247" s="142"/>
      <c r="GW247" s="142"/>
      <c r="GX247" s="142"/>
      <c r="GY247" s="142"/>
      <c r="GZ247" s="142"/>
      <c r="HA247" s="142"/>
      <c r="HB247" s="142"/>
      <c r="HC247" s="142"/>
      <c r="HD247" s="142"/>
      <c r="HE247" s="142"/>
      <c r="HF247" s="142"/>
      <c r="HG247" s="142"/>
      <c r="HH247" s="142"/>
      <c r="HI247" s="142"/>
      <c r="HJ247" s="142"/>
      <c r="HK247" s="142"/>
      <c r="HL247" s="142"/>
      <c r="HM247" s="142"/>
      <c r="HN247" s="142"/>
      <c r="HO247" s="142"/>
      <c r="HP247" s="142"/>
      <c r="HQ247" s="142"/>
      <c r="HR247" s="142"/>
      <c r="HS247" s="142"/>
      <c r="HT247" s="142"/>
      <c r="HU247" s="142"/>
      <c r="HV247" s="142"/>
      <c r="HW247" s="142"/>
      <c r="HX247" s="142"/>
      <c r="HY247" s="142"/>
      <c r="HZ247" s="142"/>
      <c r="IA247" s="142"/>
      <c r="IB247" s="142"/>
      <c r="IC247" s="142"/>
      <c r="ID247" s="142"/>
      <c r="IE247" s="142"/>
      <c r="IF247" s="142"/>
      <c r="IG247" s="142"/>
      <c r="IH247" s="142"/>
      <c r="II247" s="142"/>
      <c r="IJ247" s="142"/>
      <c r="IK247" s="142"/>
      <c r="IL247" s="142"/>
      <c r="IM247" s="142"/>
      <c r="IN247" s="142"/>
      <c r="IO247" s="142"/>
      <c r="IP247" s="142"/>
      <c r="IQ247" s="142"/>
      <c r="IR247" s="142"/>
    </row>
    <row r="248" customFormat="false" ht="15.75" hidden="false" customHeight="false" outlineLevel="0" collapsed="false">
      <c r="A248" s="145" t="n">
        <f aca="false">A247+1</f>
        <v>240</v>
      </c>
      <c r="B248" s="57" t="s">
        <v>67</v>
      </c>
      <c r="C248" s="58" t="s">
        <v>161</v>
      </c>
      <c r="D248" s="58" t="s">
        <v>26</v>
      </c>
      <c r="E248" s="58" t="s">
        <v>165</v>
      </c>
      <c r="F248" s="58"/>
      <c r="G248" s="59" t="n">
        <f aca="false">G249+G253+G257</f>
        <v>27768.82004</v>
      </c>
      <c r="H248" s="59" t="n">
        <f aca="false">H249+H253+H257</f>
        <v>14329.2</v>
      </c>
      <c r="I248" s="59" t="n">
        <f aca="false">I249+I253+I257</f>
        <v>14329.2</v>
      </c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  <c r="AJ248" s="142"/>
      <c r="AK248" s="142"/>
      <c r="AL248" s="142"/>
      <c r="AM248" s="142"/>
      <c r="AN248" s="142"/>
      <c r="AO248" s="142"/>
      <c r="AP248" s="142"/>
      <c r="AQ248" s="142"/>
      <c r="AR248" s="142"/>
      <c r="AS248" s="142"/>
      <c r="AT248" s="142"/>
      <c r="AU248" s="142"/>
      <c r="AV248" s="142"/>
      <c r="AW248" s="142"/>
      <c r="AX248" s="142"/>
      <c r="AY248" s="142"/>
      <c r="AZ248" s="142"/>
      <c r="BA248" s="142"/>
      <c r="BB248" s="142"/>
      <c r="BC248" s="142"/>
      <c r="BD248" s="142"/>
      <c r="BE248" s="142"/>
      <c r="BF248" s="142"/>
      <c r="BG248" s="142"/>
      <c r="BH248" s="142"/>
      <c r="BI248" s="142"/>
      <c r="BJ248" s="142"/>
      <c r="BK248" s="142"/>
      <c r="BL248" s="142"/>
      <c r="BM248" s="142"/>
      <c r="BN248" s="142"/>
      <c r="BO248" s="142"/>
      <c r="BP248" s="142"/>
      <c r="BQ248" s="142"/>
      <c r="BR248" s="142"/>
      <c r="BS248" s="142"/>
      <c r="BT248" s="142"/>
      <c r="BU248" s="142"/>
      <c r="BV248" s="142"/>
      <c r="BW248" s="142"/>
      <c r="BX248" s="142"/>
      <c r="BY248" s="142"/>
      <c r="BZ248" s="142"/>
      <c r="CA248" s="142"/>
      <c r="CB248" s="142"/>
      <c r="CC248" s="142"/>
      <c r="CD248" s="142"/>
      <c r="CE248" s="142"/>
      <c r="CF248" s="142"/>
      <c r="CG248" s="142"/>
      <c r="CH248" s="142"/>
      <c r="CI248" s="142"/>
      <c r="CJ248" s="142"/>
      <c r="CK248" s="142"/>
      <c r="CL248" s="142"/>
      <c r="CM248" s="142"/>
      <c r="CN248" s="142"/>
      <c r="CO248" s="142"/>
      <c r="CP248" s="142"/>
      <c r="CQ248" s="142"/>
      <c r="CR248" s="142"/>
      <c r="CS248" s="142"/>
      <c r="CT248" s="142"/>
      <c r="CU248" s="142"/>
      <c r="CV248" s="142"/>
      <c r="CW248" s="142"/>
      <c r="CX248" s="142"/>
      <c r="CY248" s="142"/>
      <c r="CZ248" s="142"/>
      <c r="DA248" s="142"/>
      <c r="DB248" s="142"/>
      <c r="DC248" s="142"/>
      <c r="DD248" s="142"/>
      <c r="DE248" s="142"/>
      <c r="DF248" s="142"/>
      <c r="DG248" s="142"/>
      <c r="DH248" s="142"/>
      <c r="DI248" s="142"/>
      <c r="DJ248" s="142"/>
      <c r="DK248" s="142"/>
      <c r="DL248" s="142"/>
      <c r="DM248" s="142"/>
      <c r="DN248" s="142"/>
      <c r="DO248" s="142"/>
      <c r="DP248" s="142"/>
      <c r="DQ248" s="142"/>
      <c r="DR248" s="142"/>
      <c r="DS248" s="142"/>
      <c r="DT248" s="142"/>
      <c r="DU248" s="142"/>
      <c r="DV248" s="142"/>
      <c r="DW248" s="142"/>
      <c r="DX248" s="142"/>
      <c r="DY248" s="142"/>
      <c r="DZ248" s="142"/>
      <c r="EA248" s="142"/>
      <c r="EB248" s="142"/>
      <c r="EC248" s="142"/>
      <c r="ED248" s="142"/>
      <c r="EE248" s="142"/>
      <c r="EF248" s="142"/>
      <c r="EG248" s="142"/>
      <c r="EH248" s="142"/>
      <c r="EI248" s="142"/>
      <c r="EJ248" s="142"/>
      <c r="EK248" s="142"/>
      <c r="EL248" s="142"/>
      <c r="EM248" s="142"/>
      <c r="EN248" s="142"/>
      <c r="EO248" s="142"/>
      <c r="EP248" s="142"/>
      <c r="EQ248" s="142"/>
      <c r="ER248" s="142"/>
      <c r="ES248" s="142"/>
      <c r="ET248" s="142"/>
      <c r="EU248" s="142"/>
      <c r="EV248" s="142"/>
      <c r="EW248" s="142"/>
      <c r="EX248" s="142"/>
      <c r="EY248" s="142"/>
      <c r="EZ248" s="142"/>
      <c r="FA248" s="142"/>
      <c r="FB248" s="142"/>
      <c r="FC248" s="142"/>
      <c r="FD248" s="142"/>
      <c r="FE248" s="142"/>
      <c r="FF248" s="142"/>
      <c r="FG248" s="142"/>
      <c r="FH248" s="142"/>
      <c r="FI248" s="142"/>
      <c r="FJ248" s="142"/>
      <c r="FK248" s="142"/>
      <c r="FL248" s="142"/>
      <c r="FM248" s="142"/>
      <c r="FN248" s="142"/>
      <c r="FO248" s="142"/>
      <c r="FP248" s="142"/>
      <c r="FQ248" s="142"/>
      <c r="FR248" s="142"/>
      <c r="FS248" s="142"/>
      <c r="FT248" s="142"/>
      <c r="FU248" s="142"/>
      <c r="FV248" s="142"/>
      <c r="FW248" s="142"/>
      <c r="FX248" s="142"/>
      <c r="FY248" s="142"/>
      <c r="FZ248" s="142"/>
      <c r="GA248" s="142"/>
      <c r="GB248" s="142"/>
      <c r="GC248" s="142"/>
      <c r="GD248" s="142"/>
      <c r="GE248" s="142"/>
      <c r="GF248" s="142"/>
      <c r="GG248" s="142"/>
      <c r="GH248" s="142"/>
      <c r="GI248" s="142"/>
      <c r="GJ248" s="142"/>
      <c r="GK248" s="142"/>
      <c r="GL248" s="142"/>
      <c r="GM248" s="142"/>
      <c r="GN248" s="142"/>
      <c r="GO248" s="142"/>
      <c r="GP248" s="142"/>
      <c r="GQ248" s="142"/>
      <c r="GR248" s="142"/>
      <c r="GS248" s="142"/>
      <c r="GT248" s="142"/>
      <c r="GU248" s="142"/>
      <c r="GV248" s="142"/>
      <c r="GW248" s="142"/>
      <c r="GX248" s="142"/>
      <c r="GY248" s="142"/>
      <c r="GZ248" s="142"/>
      <c r="HA248" s="142"/>
      <c r="HB248" s="142"/>
      <c r="HC248" s="142"/>
      <c r="HD248" s="142"/>
      <c r="HE248" s="142"/>
      <c r="HF248" s="142"/>
      <c r="HG248" s="142"/>
      <c r="HH248" s="142"/>
      <c r="HI248" s="142"/>
      <c r="HJ248" s="142"/>
      <c r="HK248" s="142"/>
      <c r="HL248" s="142"/>
      <c r="HM248" s="142"/>
      <c r="HN248" s="142"/>
      <c r="HO248" s="142"/>
      <c r="HP248" s="142"/>
      <c r="HQ248" s="142"/>
      <c r="HR248" s="142"/>
      <c r="HS248" s="142"/>
      <c r="HT248" s="142"/>
      <c r="HU248" s="142"/>
      <c r="HV248" s="142"/>
      <c r="HW248" s="142"/>
      <c r="HX248" s="142"/>
      <c r="HY248" s="142"/>
      <c r="HZ248" s="142"/>
      <c r="IA248" s="142"/>
      <c r="IB248" s="142"/>
      <c r="IC248" s="142"/>
      <c r="ID248" s="142"/>
      <c r="IE248" s="142"/>
      <c r="IF248" s="142"/>
      <c r="IG248" s="142"/>
      <c r="IH248" s="142"/>
      <c r="II248" s="142"/>
      <c r="IJ248" s="142"/>
      <c r="IK248" s="142"/>
      <c r="IL248" s="142"/>
      <c r="IM248" s="142"/>
      <c r="IN248" s="142"/>
      <c r="IO248" s="142"/>
      <c r="IP248" s="142"/>
      <c r="IQ248" s="142"/>
      <c r="IR248" s="142"/>
    </row>
    <row r="249" customFormat="false" ht="47.25" hidden="false" customHeight="false" outlineLevel="0" collapsed="false">
      <c r="A249" s="145" t="n">
        <f aca="false">A248+1</f>
        <v>241</v>
      </c>
      <c r="B249" s="60" t="s">
        <v>178</v>
      </c>
      <c r="C249" s="58" t="s">
        <v>161</v>
      </c>
      <c r="D249" s="58" t="s">
        <v>26</v>
      </c>
      <c r="E249" s="58" t="s">
        <v>179</v>
      </c>
      <c r="F249" s="58"/>
      <c r="G249" s="59" t="n">
        <f aca="false">G250</f>
        <v>6029.2</v>
      </c>
      <c r="H249" s="59" t="n">
        <f aca="false">H250</f>
        <v>6029.2</v>
      </c>
      <c r="I249" s="59" t="n">
        <f aca="false">I250</f>
        <v>6029.2</v>
      </c>
      <c r="J249" s="142"/>
      <c r="K249" s="142"/>
      <c r="L249" s="142"/>
      <c r="M249" s="142"/>
      <c r="N249" s="142"/>
      <c r="O249" s="142"/>
      <c r="P249" s="142"/>
      <c r="Q249" s="142"/>
      <c r="R249" s="142"/>
      <c r="S249" s="142"/>
      <c r="T249" s="142"/>
      <c r="U249" s="142"/>
      <c r="V249" s="142"/>
      <c r="W249" s="142"/>
      <c r="X249" s="142"/>
      <c r="Y249" s="142"/>
      <c r="Z249" s="142"/>
      <c r="AA249" s="142"/>
      <c r="AB249" s="142"/>
      <c r="AC249" s="142"/>
      <c r="AD249" s="142"/>
      <c r="AE249" s="142"/>
      <c r="AF249" s="142"/>
      <c r="AG249" s="142"/>
      <c r="AH249" s="142"/>
      <c r="AI249" s="142"/>
      <c r="AJ249" s="142"/>
      <c r="AK249" s="142"/>
      <c r="AL249" s="142"/>
      <c r="AM249" s="142"/>
      <c r="AN249" s="142"/>
      <c r="AO249" s="142"/>
      <c r="AP249" s="142"/>
      <c r="AQ249" s="142"/>
      <c r="AR249" s="142"/>
      <c r="AS249" s="142"/>
      <c r="AT249" s="142"/>
      <c r="AU249" s="142"/>
      <c r="AV249" s="142"/>
      <c r="AW249" s="142"/>
      <c r="AX249" s="142"/>
      <c r="AY249" s="142"/>
      <c r="AZ249" s="142"/>
      <c r="BA249" s="142"/>
      <c r="BB249" s="142"/>
      <c r="BC249" s="142"/>
      <c r="BD249" s="142"/>
      <c r="BE249" s="142"/>
      <c r="BF249" s="142"/>
      <c r="BG249" s="142"/>
      <c r="BH249" s="142"/>
      <c r="BI249" s="142"/>
      <c r="BJ249" s="142"/>
      <c r="BK249" s="142"/>
      <c r="BL249" s="142"/>
      <c r="BM249" s="142"/>
      <c r="BN249" s="142"/>
      <c r="BO249" s="142"/>
      <c r="BP249" s="142"/>
      <c r="BQ249" s="142"/>
      <c r="BR249" s="142"/>
      <c r="BS249" s="142"/>
      <c r="BT249" s="142"/>
      <c r="BU249" s="142"/>
      <c r="BV249" s="142"/>
      <c r="BW249" s="142"/>
      <c r="BX249" s="142"/>
      <c r="BY249" s="142"/>
      <c r="BZ249" s="142"/>
      <c r="CA249" s="142"/>
      <c r="CB249" s="142"/>
      <c r="CC249" s="142"/>
      <c r="CD249" s="142"/>
      <c r="CE249" s="142"/>
      <c r="CF249" s="142"/>
      <c r="CG249" s="142"/>
      <c r="CH249" s="142"/>
      <c r="CI249" s="142"/>
      <c r="CJ249" s="142"/>
      <c r="CK249" s="142"/>
      <c r="CL249" s="142"/>
      <c r="CM249" s="142"/>
      <c r="CN249" s="142"/>
      <c r="CO249" s="142"/>
      <c r="CP249" s="142"/>
      <c r="CQ249" s="142"/>
      <c r="CR249" s="142"/>
      <c r="CS249" s="142"/>
      <c r="CT249" s="142"/>
      <c r="CU249" s="142"/>
      <c r="CV249" s="142"/>
      <c r="CW249" s="142"/>
      <c r="CX249" s="142"/>
      <c r="CY249" s="142"/>
      <c r="CZ249" s="142"/>
      <c r="DA249" s="142"/>
      <c r="DB249" s="142"/>
      <c r="DC249" s="142"/>
      <c r="DD249" s="142"/>
      <c r="DE249" s="142"/>
      <c r="DF249" s="142"/>
      <c r="DG249" s="142"/>
      <c r="DH249" s="142"/>
      <c r="DI249" s="142"/>
      <c r="DJ249" s="142"/>
      <c r="DK249" s="142"/>
      <c r="DL249" s="142"/>
      <c r="DM249" s="142"/>
      <c r="DN249" s="142"/>
      <c r="DO249" s="142"/>
      <c r="DP249" s="142"/>
      <c r="DQ249" s="142"/>
      <c r="DR249" s="142"/>
      <c r="DS249" s="142"/>
      <c r="DT249" s="142"/>
      <c r="DU249" s="142"/>
      <c r="DV249" s="142"/>
      <c r="DW249" s="142"/>
      <c r="DX249" s="142"/>
      <c r="DY249" s="142"/>
      <c r="DZ249" s="142"/>
      <c r="EA249" s="142"/>
      <c r="EB249" s="142"/>
      <c r="EC249" s="142"/>
      <c r="ED249" s="142"/>
      <c r="EE249" s="142"/>
      <c r="EF249" s="142"/>
      <c r="EG249" s="142"/>
      <c r="EH249" s="142"/>
      <c r="EI249" s="142"/>
      <c r="EJ249" s="142"/>
      <c r="EK249" s="142"/>
      <c r="EL249" s="142"/>
      <c r="EM249" s="142"/>
      <c r="EN249" s="142"/>
      <c r="EO249" s="142"/>
      <c r="EP249" s="142"/>
      <c r="EQ249" s="142"/>
      <c r="ER249" s="142"/>
      <c r="ES249" s="142"/>
      <c r="ET249" s="142"/>
      <c r="EU249" s="142"/>
      <c r="EV249" s="142"/>
      <c r="EW249" s="142"/>
      <c r="EX249" s="142"/>
      <c r="EY249" s="142"/>
      <c r="EZ249" s="142"/>
      <c r="FA249" s="142"/>
      <c r="FB249" s="142"/>
      <c r="FC249" s="142"/>
      <c r="FD249" s="142"/>
      <c r="FE249" s="142"/>
      <c r="FF249" s="142"/>
      <c r="FG249" s="142"/>
      <c r="FH249" s="142"/>
      <c r="FI249" s="142"/>
      <c r="FJ249" s="142"/>
      <c r="FK249" s="142"/>
      <c r="FL249" s="142"/>
      <c r="FM249" s="142"/>
      <c r="FN249" s="142"/>
      <c r="FO249" s="142"/>
      <c r="FP249" s="142"/>
      <c r="FQ249" s="142"/>
      <c r="FR249" s="142"/>
      <c r="FS249" s="142"/>
      <c r="FT249" s="142"/>
      <c r="FU249" s="142"/>
      <c r="FV249" s="142"/>
      <c r="FW249" s="142"/>
      <c r="FX249" s="142"/>
      <c r="FY249" s="142"/>
      <c r="FZ249" s="142"/>
      <c r="GA249" s="142"/>
      <c r="GB249" s="142"/>
      <c r="GC249" s="142"/>
      <c r="GD249" s="142"/>
      <c r="GE249" s="142"/>
      <c r="GF249" s="142"/>
      <c r="GG249" s="142"/>
      <c r="GH249" s="142"/>
      <c r="GI249" s="142"/>
      <c r="GJ249" s="142"/>
      <c r="GK249" s="142"/>
      <c r="GL249" s="142"/>
      <c r="GM249" s="142"/>
      <c r="GN249" s="142"/>
      <c r="GO249" s="142"/>
      <c r="GP249" s="142"/>
      <c r="GQ249" s="142"/>
      <c r="GR249" s="142"/>
      <c r="GS249" s="142"/>
      <c r="GT249" s="142"/>
      <c r="GU249" s="142"/>
      <c r="GV249" s="142"/>
      <c r="GW249" s="142"/>
      <c r="GX249" s="142"/>
      <c r="GY249" s="142"/>
      <c r="GZ249" s="142"/>
      <c r="HA249" s="142"/>
      <c r="HB249" s="142"/>
      <c r="HC249" s="142"/>
      <c r="HD249" s="142"/>
      <c r="HE249" s="142"/>
      <c r="HF249" s="142"/>
      <c r="HG249" s="142"/>
      <c r="HH249" s="142"/>
      <c r="HI249" s="142"/>
      <c r="HJ249" s="142"/>
      <c r="HK249" s="142"/>
      <c r="HL249" s="142"/>
      <c r="HM249" s="142"/>
      <c r="HN249" s="142"/>
      <c r="HO249" s="142"/>
      <c r="HP249" s="142"/>
      <c r="HQ249" s="142"/>
      <c r="HR249" s="142"/>
      <c r="HS249" s="142"/>
      <c r="HT249" s="142"/>
      <c r="HU249" s="142"/>
      <c r="HV249" s="142"/>
      <c r="HW249" s="142"/>
      <c r="HX249" s="142"/>
      <c r="HY249" s="142"/>
      <c r="HZ249" s="142"/>
      <c r="IA249" s="142"/>
      <c r="IB249" s="142"/>
      <c r="IC249" s="142"/>
      <c r="ID249" s="142"/>
      <c r="IE249" s="142"/>
      <c r="IF249" s="142"/>
      <c r="IG249" s="142"/>
      <c r="IH249" s="142"/>
      <c r="II249" s="142"/>
      <c r="IJ249" s="142"/>
      <c r="IK249" s="142"/>
      <c r="IL249" s="142"/>
      <c r="IM249" s="142"/>
      <c r="IN249" s="142"/>
      <c r="IO249" s="142"/>
      <c r="IP249" s="142"/>
      <c r="IQ249" s="142"/>
      <c r="IR249" s="142"/>
    </row>
    <row r="250" customFormat="false" ht="15.75" hidden="false" customHeight="false" outlineLevel="0" collapsed="false">
      <c r="A250" s="145" t="n">
        <f aca="false">A249+1</f>
        <v>242</v>
      </c>
      <c r="B250" s="60" t="s">
        <v>53</v>
      </c>
      <c r="C250" s="58" t="s">
        <v>161</v>
      </c>
      <c r="D250" s="58" t="s">
        <v>26</v>
      </c>
      <c r="E250" s="58" t="s">
        <v>179</v>
      </c>
      <c r="F250" s="58" t="s">
        <v>54</v>
      </c>
      <c r="G250" s="59" t="n">
        <f aca="false">G251</f>
        <v>6029.2</v>
      </c>
      <c r="H250" s="59" t="n">
        <f aca="false">H251</f>
        <v>6029.2</v>
      </c>
      <c r="I250" s="59" t="n">
        <f aca="false">I251</f>
        <v>6029.2</v>
      </c>
      <c r="J250" s="142"/>
      <c r="K250" s="142"/>
      <c r="L250" s="142"/>
      <c r="M250" s="142"/>
      <c r="N250" s="142"/>
      <c r="O250" s="142"/>
      <c r="P250" s="142"/>
      <c r="Q250" s="142"/>
      <c r="R250" s="142"/>
      <c r="S250" s="142"/>
      <c r="T250" s="142"/>
      <c r="U250" s="142"/>
      <c r="V250" s="142"/>
      <c r="W250" s="142"/>
      <c r="X250" s="142"/>
      <c r="Y250" s="142"/>
      <c r="Z250" s="142"/>
      <c r="AA250" s="142"/>
      <c r="AB250" s="142"/>
      <c r="AC250" s="142"/>
      <c r="AD250" s="142"/>
      <c r="AE250" s="142"/>
      <c r="AF250" s="142"/>
      <c r="AG250" s="142"/>
      <c r="AH250" s="142"/>
      <c r="AI250" s="142"/>
      <c r="AJ250" s="142"/>
      <c r="AK250" s="142"/>
      <c r="AL250" s="142"/>
      <c r="AM250" s="142"/>
      <c r="AN250" s="142"/>
      <c r="AO250" s="142"/>
      <c r="AP250" s="142"/>
      <c r="AQ250" s="142"/>
      <c r="AR250" s="142"/>
      <c r="AS250" s="142"/>
      <c r="AT250" s="142"/>
      <c r="AU250" s="142"/>
      <c r="AV250" s="142"/>
      <c r="AW250" s="142"/>
      <c r="AX250" s="142"/>
      <c r="AY250" s="142"/>
      <c r="AZ250" s="142"/>
      <c r="BA250" s="142"/>
      <c r="BB250" s="142"/>
      <c r="BC250" s="142"/>
      <c r="BD250" s="142"/>
      <c r="BE250" s="142"/>
      <c r="BF250" s="142"/>
      <c r="BG250" s="142"/>
      <c r="BH250" s="142"/>
      <c r="BI250" s="142"/>
      <c r="BJ250" s="142"/>
      <c r="BK250" s="142"/>
      <c r="BL250" s="142"/>
      <c r="BM250" s="142"/>
      <c r="BN250" s="142"/>
      <c r="BO250" s="142"/>
      <c r="BP250" s="142"/>
      <c r="BQ250" s="142"/>
      <c r="BR250" s="142"/>
      <c r="BS250" s="142"/>
      <c r="BT250" s="142"/>
      <c r="BU250" s="142"/>
      <c r="BV250" s="142"/>
      <c r="BW250" s="142"/>
      <c r="BX250" s="142"/>
      <c r="BY250" s="142"/>
      <c r="BZ250" s="142"/>
      <c r="CA250" s="142"/>
      <c r="CB250" s="142"/>
      <c r="CC250" s="142"/>
      <c r="CD250" s="142"/>
      <c r="CE250" s="142"/>
      <c r="CF250" s="142"/>
      <c r="CG250" s="142"/>
      <c r="CH250" s="142"/>
      <c r="CI250" s="142"/>
      <c r="CJ250" s="142"/>
      <c r="CK250" s="142"/>
      <c r="CL250" s="142"/>
      <c r="CM250" s="142"/>
      <c r="CN250" s="142"/>
      <c r="CO250" s="142"/>
      <c r="CP250" s="142"/>
      <c r="CQ250" s="142"/>
      <c r="CR250" s="142"/>
      <c r="CS250" s="142"/>
      <c r="CT250" s="142"/>
      <c r="CU250" s="142"/>
      <c r="CV250" s="142"/>
      <c r="CW250" s="142"/>
      <c r="CX250" s="142"/>
      <c r="CY250" s="142"/>
      <c r="CZ250" s="142"/>
      <c r="DA250" s="142"/>
      <c r="DB250" s="142"/>
      <c r="DC250" s="142"/>
      <c r="DD250" s="142"/>
      <c r="DE250" s="142"/>
      <c r="DF250" s="142"/>
      <c r="DG250" s="142"/>
      <c r="DH250" s="142"/>
      <c r="DI250" s="142"/>
      <c r="DJ250" s="142"/>
      <c r="DK250" s="142"/>
      <c r="DL250" s="142"/>
      <c r="DM250" s="142"/>
      <c r="DN250" s="142"/>
      <c r="DO250" s="142"/>
      <c r="DP250" s="142"/>
      <c r="DQ250" s="142"/>
      <c r="DR250" s="142"/>
      <c r="DS250" s="142"/>
      <c r="DT250" s="142"/>
      <c r="DU250" s="142"/>
      <c r="DV250" s="142"/>
      <c r="DW250" s="142"/>
      <c r="DX250" s="142"/>
      <c r="DY250" s="142"/>
      <c r="DZ250" s="142"/>
      <c r="EA250" s="142"/>
      <c r="EB250" s="142"/>
      <c r="EC250" s="142"/>
      <c r="ED250" s="142"/>
      <c r="EE250" s="142"/>
      <c r="EF250" s="142"/>
      <c r="EG250" s="142"/>
      <c r="EH250" s="142"/>
      <c r="EI250" s="142"/>
      <c r="EJ250" s="142"/>
      <c r="EK250" s="142"/>
      <c r="EL250" s="142"/>
      <c r="EM250" s="142"/>
      <c r="EN250" s="142"/>
      <c r="EO250" s="142"/>
      <c r="EP250" s="142"/>
      <c r="EQ250" s="142"/>
      <c r="ER250" s="142"/>
      <c r="ES250" s="142"/>
      <c r="ET250" s="142"/>
      <c r="EU250" s="142"/>
      <c r="EV250" s="142"/>
      <c r="EW250" s="142"/>
      <c r="EX250" s="142"/>
      <c r="EY250" s="142"/>
      <c r="EZ250" s="142"/>
      <c r="FA250" s="142"/>
      <c r="FB250" s="142"/>
      <c r="FC250" s="142"/>
      <c r="FD250" s="142"/>
      <c r="FE250" s="142"/>
      <c r="FF250" s="142"/>
      <c r="FG250" s="142"/>
      <c r="FH250" s="142"/>
      <c r="FI250" s="142"/>
      <c r="FJ250" s="142"/>
      <c r="FK250" s="142"/>
      <c r="FL250" s="142"/>
      <c r="FM250" s="142"/>
      <c r="FN250" s="142"/>
      <c r="FO250" s="142"/>
      <c r="FP250" s="142"/>
      <c r="FQ250" s="142"/>
      <c r="FR250" s="142"/>
      <c r="FS250" s="142"/>
      <c r="FT250" s="142"/>
      <c r="FU250" s="142"/>
      <c r="FV250" s="142"/>
      <c r="FW250" s="142"/>
      <c r="FX250" s="142"/>
      <c r="FY250" s="142"/>
      <c r="FZ250" s="142"/>
      <c r="GA250" s="142"/>
      <c r="GB250" s="142"/>
      <c r="GC250" s="142"/>
      <c r="GD250" s="142"/>
      <c r="GE250" s="142"/>
      <c r="GF250" s="142"/>
      <c r="GG250" s="142"/>
      <c r="GH250" s="142"/>
      <c r="GI250" s="142"/>
      <c r="GJ250" s="142"/>
      <c r="GK250" s="142"/>
      <c r="GL250" s="142"/>
      <c r="GM250" s="142"/>
      <c r="GN250" s="142"/>
      <c r="GO250" s="142"/>
      <c r="GP250" s="142"/>
      <c r="GQ250" s="142"/>
      <c r="GR250" s="142"/>
      <c r="GS250" s="142"/>
      <c r="GT250" s="142"/>
      <c r="GU250" s="142"/>
      <c r="GV250" s="142"/>
      <c r="GW250" s="142"/>
      <c r="GX250" s="142"/>
      <c r="GY250" s="142"/>
      <c r="GZ250" s="142"/>
      <c r="HA250" s="142"/>
      <c r="HB250" s="142"/>
      <c r="HC250" s="142"/>
      <c r="HD250" s="142"/>
      <c r="HE250" s="142"/>
      <c r="HF250" s="142"/>
      <c r="HG250" s="142"/>
      <c r="HH250" s="142"/>
      <c r="HI250" s="142"/>
      <c r="HJ250" s="142"/>
      <c r="HK250" s="142"/>
      <c r="HL250" s="142"/>
      <c r="HM250" s="142"/>
      <c r="HN250" s="142"/>
      <c r="HO250" s="142"/>
      <c r="HP250" s="142"/>
      <c r="HQ250" s="142"/>
      <c r="HR250" s="142"/>
      <c r="HS250" s="142"/>
      <c r="HT250" s="142"/>
      <c r="HU250" s="142"/>
      <c r="HV250" s="142"/>
      <c r="HW250" s="142"/>
      <c r="HX250" s="142"/>
      <c r="HY250" s="142"/>
      <c r="HZ250" s="142"/>
      <c r="IA250" s="142"/>
      <c r="IB250" s="142"/>
      <c r="IC250" s="142"/>
      <c r="ID250" s="142"/>
      <c r="IE250" s="142"/>
      <c r="IF250" s="142"/>
      <c r="IG250" s="142"/>
      <c r="IH250" s="142"/>
      <c r="II250" s="142"/>
      <c r="IJ250" s="142"/>
      <c r="IK250" s="142"/>
      <c r="IL250" s="142"/>
      <c r="IM250" s="142"/>
      <c r="IN250" s="142"/>
      <c r="IO250" s="142"/>
      <c r="IP250" s="142"/>
      <c r="IQ250" s="142"/>
      <c r="IR250" s="142"/>
    </row>
    <row r="251" customFormat="false" ht="63" hidden="false" customHeight="false" outlineLevel="0" collapsed="false">
      <c r="A251" s="145" t="n">
        <f aca="false">A250+1</f>
        <v>243</v>
      </c>
      <c r="B251" s="60" t="s">
        <v>131</v>
      </c>
      <c r="C251" s="58" t="s">
        <v>161</v>
      </c>
      <c r="D251" s="58" t="s">
        <v>26</v>
      </c>
      <c r="E251" s="58" t="s">
        <v>179</v>
      </c>
      <c r="F251" s="58" t="s">
        <v>132</v>
      </c>
      <c r="G251" s="59" t="n">
        <f aca="false">G252</f>
        <v>6029.2</v>
      </c>
      <c r="H251" s="59" t="n">
        <f aca="false">H252</f>
        <v>6029.2</v>
      </c>
      <c r="I251" s="59" t="n">
        <f aca="false">I252</f>
        <v>6029.2</v>
      </c>
      <c r="J251" s="142"/>
      <c r="K251" s="142"/>
      <c r="L251" s="142"/>
      <c r="M251" s="142"/>
      <c r="N251" s="142"/>
      <c r="O251" s="142"/>
      <c r="P251" s="142"/>
      <c r="Q251" s="142"/>
      <c r="R251" s="142"/>
      <c r="S251" s="142"/>
      <c r="T251" s="142"/>
      <c r="U251" s="142"/>
      <c r="V251" s="142"/>
      <c r="W251" s="142"/>
      <c r="X251" s="142"/>
      <c r="Y251" s="142"/>
      <c r="Z251" s="142"/>
      <c r="AA251" s="142"/>
      <c r="AB251" s="142"/>
      <c r="AC251" s="142"/>
      <c r="AD251" s="142"/>
      <c r="AE251" s="142"/>
      <c r="AF251" s="142"/>
      <c r="AG251" s="142"/>
      <c r="AH251" s="142"/>
      <c r="AI251" s="142"/>
      <c r="AJ251" s="142"/>
      <c r="AK251" s="142"/>
      <c r="AL251" s="142"/>
      <c r="AM251" s="142"/>
      <c r="AN251" s="142"/>
      <c r="AO251" s="142"/>
      <c r="AP251" s="142"/>
      <c r="AQ251" s="142"/>
      <c r="AR251" s="142"/>
      <c r="AS251" s="142"/>
      <c r="AT251" s="142"/>
      <c r="AU251" s="142"/>
      <c r="AV251" s="142"/>
      <c r="AW251" s="142"/>
      <c r="AX251" s="142"/>
      <c r="AY251" s="142"/>
      <c r="AZ251" s="142"/>
      <c r="BA251" s="142"/>
      <c r="BB251" s="142"/>
      <c r="BC251" s="142"/>
      <c r="BD251" s="142"/>
      <c r="BE251" s="142"/>
      <c r="BF251" s="142"/>
      <c r="BG251" s="142"/>
      <c r="BH251" s="142"/>
      <c r="BI251" s="142"/>
      <c r="BJ251" s="142"/>
      <c r="BK251" s="142"/>
      <c r="BL251" s="142"/>
      <c r="BM251" s="142"/>
      <c r="BN251" s="142"/>
      <c r="BO251" s="142"/>
      <c r="BP251" s="142"/>
      <c r="BQ251" s="142"/>
      <c r="BR251" s="142"/>
      <c r="BS251" s="142"/>
      <c r="BT251" s="142"/>
      <c r="BU251" s="142"/>
      <c r="BV251" s="142"/>
      <c r="BW251" s="142"/>
      <c r="BX251" s="142"/>
      <c r="BY251" s="142"/>
      <c r="BZ251" s="142"/>
      <c r="CA251" s="142"/>
      <c r="CB251" s="142"/>
      <c r="CC251" s="142"/>
      <c r="CD251" s="142"/>
      <c r="CE251" s="142"/>
      <c r="CF251" s="142"/>
      <c r="CG251" s="142"/>
      <c r="CH251" s="142"/>
      <c r="CI251" s="142"/>
      <c r="CJ251" s="142"/>
      <c r="CK251" s="142"/>
      <c r="CL251" s="142"/>
      <c r="CM251" s="142"/>
      <c r="CN251" s="142"/>
      <c r="CO251" s="142"/>
      <c r="CP251" s="142"/>
      <c r="CQ251" s="142"/>
      <c r="CR251" s="142"/>
      <c r="CS251" s="142"/>
      <c r="CT251" s="142"/>
      <c r="CU251" s="142"/>
      <c r="CV251" s="142"/>
      <c r="CW251" s="142"/>
      <c r="CX251" s="142"/>
      <c r="CY251" s="142"/>
      <c r="CZ251" s="142"/>
      <c r="DA251" s="142"/>
      <c r="DB251" s="142"/>
      <c r="DC251" s="142"/>
      <c r="DD251" s="142"/>
      <c r="DE251" s="142"/>
      <c r="DF251" s="142"/>
      <c r="DG251" s="142"/>
      <c r="DH251" s="142"/>
      <c r="DI251" s="142"/>
      <c r="DJ251" s="142"/>
      <c r="DK251" s="142"/>
      <c r="DL251" s="142"/>
      <c r="DM251" s="142"/>
      <c r="DN251" s="142"/>
      <c r="DO251" s="142"/>
      <c r="DP251" s="142"/>
      <c r="DQ251" s="142"/>
      <c r="DR251" s="142"/>
      <c r="DS251" s="142"/>
      <c r="DT251" s="142"/>
      <c r="DU251" s="142"/>
      <c r="DV251" s="142"/>
      <c r="DW251" s="142"/>
      <c r="DX251" s="142"/>
      <c r="DY251" s="142"/>
      <c r="DZ251" s="142"/>
      <c r="EA251" s="142"/>
      <c r="EB251" s="142"/>
      <c r="EC251" s="142"/>
      <c r="ED251" s="142"/>
      <c r="EE251" s="142"/>
      <c r="EF251" s="142"/>
      <c r="EG251" s="142"/>
      <c r="EH251" s="142"/>
      <c r="EI251" s="142"/>
      <c r="EJ251" s="142"/>
      <c r="EK251" s="142"/>
      <c r="EL251" s="142"/>
      <c r="EM251" s="142"/>
      <c r="EN251" s="142"/>
      <c r="EO251" s="142"/>
      <c r="EP251" s="142"/>
      <c r="EQ251" s="142"/>
      <c r="ER251" s="142"/>
      <c r="ES251" s="142"/>
      <c r="ET251" s="142"/>
      <c r="EU251" s="142"/>
      <c r="EV251" s="142"/>
      <c r="EW251" s="142"/>
      <c r="EX251" s="142"/>
      <c r="EY251" s="142"/>
      <c r="EZ251" s="142"/>
      <c r="FA251" s="142"/>
      <c r="FB251" s="142"/>
      <c r="FC251" s="142"/>
      <c r="FD251" s="142"/>
      <c r="FE251" s="142"/>
      <c r="FF251" s="142"/>
      <c r="FG251" s="142"/>
      <c r="FH251" s="142"/>
      <c r="FI251" s="142"/>
      <c r="FJ251" s="142"/>
      <c r="FK251" s="142"/>
      <c r="FL251" s="142"/>
      <c r="FM251" s="142"/>
      <c r="FN251" s="142"/>
      <c r="FO251" s="142"/>
      <c r="FP251" s="142"/>
      <c r="FQ251" s="142"/>
      <c r="FR251" s="142"/>
      <c r="FS251" s="142"/>
      <c r="FT251" s="142"/>
      <c r="FU251" s="142"/>
      <c r="FV251" s="142"/>
      <c r="FW251" s="142"/>
      <c r="FX251" s="142"/>
      <c r="FY251" s="142"/>
      <c r="FZ251" s="142"/>
      <c r="GA251" s="142"/>
      <c r="GB251" s="142"/>
      <c r="GC251" s="142"/>
      <c r="GD251" s="142"/>
      <c r="GE251" s="142"/>
      <c r="GF251" s="142"/>
      <c r="GG251" s="142"/>
      <c r="GH251" s="142"/>
      <c r="GI251" s="142"/>
      <c r="GJ251" s="142"/>
      <c r="GK251" s="142"/>
      <c r="GL251" s="142"/>
      <c r="GM251" s="142"/>
      <c r="GN251" s="142"/>
      <c r="GO251" s="142"/>
      <c r="GP251" s="142"/>
      <c r="GQ251" s="142"/>
      <c r="GR251" s="142"/>
      <c r="GS251" s="142"/>
      <c r="GT251" s="142"/>
      <c r="GU251" s="142"/>
      <c r="GV251" s="142"/>
      <c r="GW251" s="142"/>
      <c r="GX251" s="142"/>
      <c r="GY251" s="142"/>
      <c r="GZ251" s="142"/>
      <c r="HA251" s="142"/>
      <c r="HB251" s="142"/>
      <c r="HC251" s="142"/>
      <c r="HD251" s="142"/>
      <c r="HE251" s="142"/>
      <c r="HF251" s="142"/>
      <c r="HG251" s="142"/>
      <c r="HH251" s="142"/>
      <c r="HI251" s="142"/>
      <c r="HJ251" s="142"/>
      <c r="HK251" s="142"/>
      <c r="HL251" s="142"/>
      <c r="HM251" s="142"/>
      <c r="HN251" s="142"/>
      <c r="HO251" s="142"/>
      <c r="HP251" s="142"/>
      <c r="HQ251" s="142"/>
      <c r="HR251" s="142"/>
      <c r="HS251" s="142"/>
      <c r="HT251" s="142"/>
      <c r="HU251" s="142"/>
      <c r="HV251" s="142"/>
      <c r="HW251" s="142"/>
      <c r="HX251" s="142"/>
      <c r="HY251" s="142"/>
      <c r="HZ251" s="142"/>
      <c r="IA251" s="142"/>
      <c r="IB251" s="142"/>
      <c r="IC251" s="142"/>
      <c r="ID251" s="142"/>
      <c r="IE251" s="142"/>
      <c r="IF251" s="142"/>
      <c r="IG251" s="142"/>
      <c r="IH251" s="142"/>
      <c r="II251" s="142"/>
      <c r="IJ251" s="142"/>
      <c r="IK251" s="142"/>
      <c r="IL251" s="142"/>
      <c r="IM251" s="142"/>
      <c r="IN251" s="142"/>
      <c r="IO251" s="142"/>
      <c r="IP251" s="142"/>
      <c r="IQ251" s="142"/>
      <c r="IR251" s="142"/>
    </row>
    <row r="252" customFormat="false" ht="69" hidden="false" customHeight="true" outlineLevel="0" collapsed="false">
      <c r="A252" s="145" t="n">
        <f aca="false">A251+1</f>
        <v>244</v>
      </c>
      <c r="B252" s="60" t="s">
        <v>133</v>
      </c>
      <c r="C252" s="58" t="s">
        <v>161</v>
      </c>
      <c r="D252" s="58" t="s">
        <v>26</v>
      </c>
      <c r="E252" s="58" t="s">
        <v>179</v>
      </c>
      <c r="F252" s="58" t="n">
        <v>811</v>
      </c>
      <c r="G252" s="59" t="n">
        <f aca="false">'приложение 3'!H196</f>
        <v>6029.2</v>
      </c>
      <c r="H252" s="59" t="n">
        <f aca="false">'приложение 3'!I196</f>
        <v>6029.2</v>
      </c>
      <c r="I252" s="59" t="n">
        <f aca="false">'приложение 3'!J196</f>
        <v>6029.2</v>
      </c>
      <c r="J252" s="142"/>
      <c r="K252" s="142"/>
      <c r="L252" s="142"/>
      <c r="M252" s="142"/>
      <c r="N252" s="142"/>
      <c r="O252" s="142"/>
      <c r="P252" s="142"/>
      <c r="Q252" s="142"/>
      <c r="R252" s="142"/>
      <c r="S252" s="142"/>
      <c r="T252" s="142"/>
      <c r="U252" s="142"/>
      <c r="V252" s="142"/>
      <c r="W252" s="142"/>
      <c r="X252" s="142"/>
      <c r="Y252" s="142"/>
      <c r="Z252" s="142"/>
      <c r="AA252" s="142"/>
      <c r="AB252" s="142"/>
      <c r="AC252" s="142"/>
      <c r="AD252" s="142"/>
      <c r="AE252" s="142"/>
      <c r="AF252" s="142"/>
      <c r="AG252" s="142"/>
      <c r="AH252" s="142"/>
      <c r="AI252" s="142"/>
      <c r="AJ252" s="142"/>
      <c r="AK252" s="142"/>
      <c r="AL252" s="142"/>
      <c r="AM252" s="142"/>
      <c r="AN252" s="142"/>
      <c r="AO252" s="142"/>
      <c r="AP252" s="142"/>
      <c r="AQ252" s="142"/>
      <c r="AR252" s="142"/>
      <c r="AS252" s="142"/>
      <c r="AT252" s="142"/>
      <c r="AU252" s="142"/>
      <c r="AV252" s="142"/>
      <c r="AW252" s="142"/>
      <c r="AX252" s="142"/>
      <c r="AY252" s="142"/>
      <c r="AZ252" s="142"/>
      <c r="BA252" s="142"/>
      <c r="BB252" s="142"/>
      <c r="BC252" s="142"/>
      <c r="BD252" s="142"/>
      <c r="BE252" s="142"/>
      <c r="BF252" s="142"/>
      <c r="BG252" s="142"/>
      <c r="BH252" s="142"/>
      <c r="BI252" s="142"/>
      <c r="BJ252" s="142"/>
      <c r="BK252" s="142"/>
      <c r="BL252" s="142"/>
      <c r="BM252" s="142"/>
      <c r="BN252" s="142"/>
      <c r="BO252" s="142"/>
      <c r="BP252" s="142"/>
      <c r="BQ252" s="142"/>
      <c r="BR252" s="142"/>
      <c r="BS252" s="142"/>
      <c r="BT252" s="142"/>
      <c r="BU252" s="142"/>
      <c r="BV252" s="142"/>
      <c r="BW252" s="142"/>
      <c r="BX252" s="142"/>
      <c r="BY252" s="142"/>
      <c r="BZ252" s="142"/>
      <c r="CA252" s="142"/>
      <c r="CB252" s="142"/>
      <c r="CC252" s="142"/>
      <c r="CD252" s="142"/>
      <c r="CE252" s="142"/>
      <c r="CF252" s="142"/>
      <c r="CG252" s="142"/>
      <c r="CH252" s="142"/>
      <c r="CI252" s="142"/>
      <c r="CJ252" s="142"/>
      <c r="CK252" s="142"/>
      <c r="CL252" s="142"/>
      <c r="CM252" s="142"/>
      <c r="CN252" s="142"/>
      <c r="CO252" s="142"/>
      <c r="CP252" s="142"/>
      <c r="CQ252" s="142"/>
      <c r="CR252" s="142"/>
      <c r="CS252" s="142"/>
      <c r="CT252" s="142"/>
      <c r="CU252" s="142"/>
      <c r="CV252" s="142"/>
      <c r="CW252" s="142"/>
      <c r="CX252" s="142"/>
      <c r="CY252" s="142"/>
      <c r="CZ252" s="142"/>
      <c r="DA252" s="142"/>
      <c r="DB252" s="142"/>
      <c r="DC252" s="142"/>
      <c r="DD252" s="142"/>
      <c r="DE252" s="142"/>
      <c r="DF252" s="142"/>
      <c r="DG252" s="142"/>
      <c r="DH252" s="142"/>
      <c r="DI252" s="142"/>
      <c r="DJ252" s="142"/>
      <c r="DK252" s="142"/>
      <c r="DL252" s="142"/>
      <c r="DM252" s="142"/>
      <c r="DN252" s="142"/>
      <c r="DO252" s="142"/>
      <c r="DP252" s="142"/>
      <c r="DQ252" s="142"/>
      <c r="DR252" s="142"/>
      <c r="DS252" s="142"/>
      <c r="DT252" s="142"/>
      <c r="DU252" s="142"/>
      <c r="DV252" s="142"/>
      <c r="DW252" s="142"/>
      <c r="DX252" s="142"/>
      <c r="DY252" s="142"/>
      <c r="DZ252" s="142"/>
      <c r="EA252" s="142"/>
      <c r="EB252" s="142"/>
      <c r="EC252" s="142"/>
      <c r="ED252" s="142"/>
      <c r="EE252" s="142"/>
      <c r="EF252" s="142"/>
      <c r="EG252" s="142"/>
      <c r="EH252" s="142"/>
      <c r="EI252" s="142"/>
      <c r="EJ252" s="142"/>
      <c r="EK252" s="142"/>
      <c r="EL252" s="142"/>
      <c r="EM252" s="142"/>
      <c r="EN252" s="142"/>
      <c r="EO252" s="142"/>
      <c r="EP252" s="142"/>
      <c r="EQ252" s="142"/>
      <c r="ER252" s="142"/>
      <c r="ES252" s="142"/>
      <c r="ET252" s="142"/>
      <c r="EU252" s="142"/>
      <c r="EV252" s="142"/>
      <c r="EW252" s="142"/>
      <c r="EX252" s="142"/>
      <c r="EY252" s="142"/>
      <c r="EZ252" s="142"/>
      <c r="FA252" s="142"/>
      <c r="FB252" s="142"/>
      <c r="FC252" s="142"/>
      <c r="FD252" s="142"/>
      <c r="FE252" s="142"/>
      <c r="FF252" s="142"/>
      <c r="FG252" s="142"/>
      <c r="FH252" s="142"/>
      <c r="FI252" s="142"/>
      <c r="FJ252" s="142"/>
      <c r="FK252" s="142"/>
      <c r="FL252" s="142"/>
      <c r="FM252" s="142"/>
      <c r="FN252" s="142"/>
      <c r="FO252" s="142"/>
      <c r="FP252" s="142"/>
      <c r="FQ252" s="142"/>
      <c r="FR252" s="142"/>
      <c r="FS252" s="142"/>
      <c r="FT252" s="142"/>
      <c r="FU252" s="142"/>
      <c r="FV252" s="142"/>
      <c r="FW252" s="142"/>
      <c r="FX252" s="142"/>
      <c r="FY252" s="142"/>
      <c r="FZ252" s="142"/>
      <c r="GA252" s="142"/>
      <c r="GB252" s="142"/>
      <c r="GC252" s="142"/>
      <c r="GD252" s="142"/>
      <c r="GE252" s="142"/>
      <c r="GF252" s="142"/>
      <c r="GG252" s="142"/>
      <c r="GH252" s="142"/>
      <c r="GI252" s="142"/>
      <c r="GJ252" s="142"/>
      <c r="GK252" s="142"/>
      <c r="GL252" s="142"/>
      <c r="GM252" s="142"/>
      <c r="GN252" s="142"/>
      <c r="GO252" s="142"/>
      <c r="GP252" s="142"/>
      <c r="GQ252" s="142"/>
      <c r="GR252" s="142"/>
      <c r="GS252" s="142"/>
      <c r="GT252" s="142"/>
      <c r="GU252" s="142"/>
      <c r="GV252" s="142"/>
      <c r="GW252" s="142"/>
      <c r="GX252" s="142"/>
      <c r="GY252" s="142"/>
      <c r="GZ252" s="142"/>
      <c r="HA252" s="142"/>
      <c r="HB252" s="142"/>
      <c r="HC252" s="142"/>
      <c r="HD252" s="142"/>
      <c r="HE252" s="142"/>
      <c r="HF252" s="142"/>
      <c r="HG252" s="142"/>
      <c r="HH252" s="142"/>
      <c r="HI252" s="142"/>
      <c r="HJ252" s="142"/>
      <c r="HK252" s="142"/>
      <c r="HL252" s="142"/>
      <c r="HM252" s="142"/>
      <c r="HN252" s="142"/>
      <c r="HO252" s="142"/>
      <c r="HP252" s="142"/>
      <c r="HQ252" s="142"/>
      <c r="HR252" s="142"/>
      <c r="HS252" s="142"/>
      <c r="HT252" s="142"/>
      <c r="HU252" s="142"/>
      <c r="HV252" s="142"/>
      <c r="HW252" s="142"/>
      <c r="HX252" s="142"/>
      <c r="HY252" s="142"/>
      <c r="HZ252" s="142"/>
      <c r="IA252" s="142"/>
      <c r="IB252" s="142"/>
      <c r="IC252" s="142"/>
      <c r="ID252" s="142"/>
      <c r="IE252" s="142"/>
      <c r="IF252" s="142"/>
      <c r="IG252" s="142"/>
      <c r="IH252" s="142"/>
      <c r="II252" s="142"/>
      <c r="IJ252" s="142"/>
      <c r="IK252" s="142"/>
      <c r="IL252" s="142"/>
      <c r="IM252" s="142"/>
      <c r="IN252" s="142"/>
      <c r="IO252" s="142"/>
      <c r="IP252" s="142"/>
      <c r="IQ252" s="142"/>
      <c r="IR252" s="142"/>
    </row>
    <row r="253" customFormat="false" ht="217.5" hidden="false" customHeight="true" outlineLevel="0" collapsed="false">
      <c r="A253" s="145" t="n">
        <f aca="false">A252+1</f>
        <v>245</v>
      </c>
      <c r="B253" s="57" t="s">
        <v>180</v>
      </c>
      <c r="C253" s="58" t="s">
        <v>161</v>
      </c>
      <c r="D253" s="58" t="s">
        <v>26</v>
      </c>
      <c r="E253" s="58" t="s">
        <v>181</v>
      </c>
      <c r="F253" s="58"/>
      <c r="G253" s="83" t="n">
        <f aca="false">G254</f>
        <v>8300</v>
      </c>
      <c r="H253" s="83" t="n">
        <f aca="false">H254</f>
        <v>8300</v>
      </c>
      <c r="I253" s="83" t="n">
        <f aca="false">I254</f>
        <v>8300</v>
      </c>
      <c r="J253" s="142"/>
      <c r="K253" s="142"/>
      <c r="L253" s="142"/>
      <c r="M253" s="142"/>
      <c r="N253" s="142"/>
      <c r="O253" s="142"/>
      <c r="P253" s="142"/>
      <c r="Q253" s="142"/>
      <c r="R253" s="142"/>
      <c r="S253" s="142"/>
      <c r="T253" s="142"/>
      <c r="U253" s="142"/>
      <c r="V253" s="142"/>
      <c r="W253" s="142"/>
      <c r="X253" s="142"/>
      <c r="Y253" s="142"/>
      <c r="Z253" s="142"/>
      <c r="AA253" s="142"/>
      <c r="AB253" s="142"/>
      <c r="AC253" s="142"/>
      <c r="AD253" s="142"/>
      <c r="AE253" s="142"/>
      <c r="AF253" s="142"/>
      <c r="AG253" s="142"/>
      <c r="AH253" s="142"/>
      <c r="AI253" s="142"/>
      <c r="AJ253" s="142"/>
      <c r="AK253" s="142"/>
      <c r="AL253" s="142"/>
      <c r="AM253" s="142"/>
      <c r="AN253" s="142"/>
      <c r="AO253" s="142"/>
      <c r="AP253" s="142"/>
      <c r="AQ253" s="142"/>
      <c r="AR253" s="142"/>
      <c r="AS253" s="142"/>
      <c r="AT253" s="142"/>
      <c r="AU253" s="142"/>
      <c r="AV253" s="142"/>
      <c r="AW253" s="142"/>
      <c r="AX253" s="142"/>
      <c r="AY253" s="142"/>
      <c r="AZ253" s="142"/>
      <c r="BA253" s="142"/>
      <c r="BB253" s="142"/>
      <c r="BC253" s="142"/>
      <c r="BD253" s="142"/>
      <c r="BE253" s="142"/>
      <c r="BF253" s="142"/>
      <c r="BG253" s="142"/>
      <c r="BH253" s="142"/>
      <c r="BI253" s="142"/>
      <c r="BJ253" s="142"/>
      <c r="BK253" s="142"/>
      <c r="BL253" s="142"/>
      <c r="BM253" s="142"/>
      <c r="BN253" s="142"/>
      <c r="BO253" s="142"/>
      <c r="BP253" s="142"/>
      <c r="BQ253" s="142"/>
      <c r="BR253" s="142"/>
      <c r="BS253" s="142"/>
      <c r="BT253" s="142"/>
      <c r="BU253" s="142"/>
      <c r="BV253" s="142"/>
      <c r="BW253" s="142"/>
      <c r="BX253" s="142"/>
      <c r="BY253" s="142"/>
      <c r="BZ253" s="142"/>
      <c r="CA253" s="142"/>
      <c r="CB253" s="142"/>
      <c r="CC253" s="142"/>
      <c r="CD253" s="142"/>
      <c r="CE253" s="142"/>
      <c r="CF253" s="142"/>
      <c r="CG253" s="142"/>
      <c r="CH253" s="142"/>
      <c r="CI253" s="142"/>
      <c r="CJ253" s="142"/>
      <c r="CK253" s="142"/>
      <c r="CL253" s="142"/>
      <c r="CM253" s="142"/>
      <c r="CN253" s="142"/>
      <c r="CO253" s="142"/>
      <c r="CP253" s="142"/>
      <c r="CQ253" s="142"/>
      <c r="CR253" s="142"/>
      <c r="CS253" s="142"/>
      <c r="CT253" s="142"/>
      <c r="CU253" s="142"/>
      <c r="CV253" s="142"/>
      <c r="CW253" s="142"/>
      <c r="CX253" s="142"/>
      <c r="CY253" s="142"/>
      <c r="CZ253" s="142"/>
      <c r="DA253" s="142"/>
      <c r="DB253" s="142"/>
      <c r="DC253" s="142"/>
      <c r="DD253" s="142"/>
      <c r="DE253" s="142"/>
      <c r="DF253" s="142"/>
      <c r="DG253" s="142"/>
      <c r="DH253" s="142"/>
      <c r="DI253" s="142"/>
      <c r="DJ253" s="142"/>
      <c r="DK253" s="142"/>
      <c r="DL253" s="142"/>
      <c r="DM253" s="142"/>
      <c r="DN253" s="142"/>
      <c r="DO253" s="142"/>
      <c r="DP253" s="142"/>
      <c r="DQ253" s="142"/>
      <c r="DR253" s="142"/>
      <c r="DS253" s="142"/>
      <c r="DT253" s="142"/>
      <c r="DU253" s="142"/>
      <c r="DV253" s="142"/>
      <c r="DW253" s="142"/>
      <c r="DX253" s="142"/>
      <c r="DY253" s="142"/>
      <c r="DZ253" s="142"/>
      <c r="EA253" s="142"/>
      <c r="EB253" s="142"/>
      <c r="EC253" s="142"/>
      <c r="ED253" s="142"/>
      <c r="EE253" s="142"/>
      <c r="EF253" s="142"/>
      <c r="EG253" s="142"/>
      <c r="EH253" s="142"/>
      <c r="EI253" s="142"/>
      <c r="EJ253" s="142"/>
      <c r="EK253" s="142"/>
      <c r="EL253" s="142"/>
      <c r="EM253" s="142"/>
      <c r="EN253" s="142"/>
      <c r="EO253" s="142"/>
      <c r="EP253" s="142"/>
      <c r="EQ253" s="142"/>
      <c r="ER253" s="142"/>
      <c r="ES253" s="142"/>
      <c r="ET253" s="142"/>
      <c r="EU253" s="142"/>
      <c r="EV253" s="142"/>
      <c r="EW253" s="142"/>
      <c r="EX253" s="142"/>
      <c r="EY253" s="142"/>
      <c r="EZ253" s="142"/>
      <c r="FA253" s="142"/>
      <c r="FB253" s="142"/>
      <c r="FC253" s="142"/>
      <c r="FD253" s="142"/>
      <c r="FE253" s="142"/>
      <c r="FF253" s="142"/>
      <c r="FG253" s="142"/>
      <c r="FH253" s="142"/>
      <c r="FI253" s="142"/>
      <c r="FJ253" s="142"/>
      <c r="FK253" s="142"/>
      <c r="FL253" s="142"/>
      <c r="FM253" s="142"/>
      <c r="FN253" s="142"/>
      <c r="FO253" s="142"/>
      <c r="FP253" s="142"/>
      <c r="FQ253" s="142"/>
      <c r="FR253" s="142"/>
      <c r="FS253" s="142"/>
      <c r="FT253" s="142"/>
      <c r="FU253" s="142"/>
      <c r="FV253" s="142"/>
      <c r="FW253" s="142"/>
      <c r="FX253" s="142"/>
      <c r="FY253" s="142"/>
      <c r="FZ253" s="142"/>
      <c r="GA253" s="142"/>
      <c r="GB253" s="142"/>
      <c r="GC253" s="142"/>
      <c r="GD253" s="142"/>
      <c r="GE253" s="142"/>
      <c r="GF253" s="142"/>
      <c r="GG253" s="142"/>
      <c r="GH253" s="142"/>
      <c r="GI253" s="142"/>
      <c r="GJ253" s="142"/>
      <c r="GK253" s="142"/>
      <c r="GL253" s="142"/>
      <c r="GM253" s="142"/>
      <c r="GN253" s="142"/>
      <c r="GO253" s="142"/>
      <c r="GP253" s="142"/>
      <c r="GQ253" s="142"/>
      <c r="GR253" s="142"/>
      <c r="GS253" s="142"/>
      <c r="GT253" s="142"/>
      <c r="GU253" s="142"/>
      <c r="GV253" s="142"/>
      <c r="GW253" s="142"/>
      <c r="GX253" s="142"/>
      <c r="GY253" s="142"/>
      <c r="GZ253" s="142"/>
      <c r="HA253" s="142"/>
      <c r="HB253" s="142"/>
      <c r="HC253" s="142"/>
      <c r="HD253" s="142"/>
      <c r="HE253" s="142"/>
      <c r="HF253" s="142"/>
      <c r="HG253" s="142"/>
      <c r="HH253" s="142"/>
      <c r="HI253" s="142"/>
      <c r="HJ253" s="142"/>
      <c r="HK253" s="142"/>
      <c r="HL253" s="142"/>
      <c r="HM253" s="142"/>
      <c r="HN253" s="142"/>
      <c r="HO253" s="142"/>
      <c r="HP253" s="142"/>
      <c r="HQ253" s="142"/>
      <c r="HR253" s="142"/>
      <c r="HS253" s="142"/>
      <c r="HT253" s="142"/>
      <c r="HU253" s="142"/>
      <c r="HV253" s="142"/>
      <c r="HW253" s="142"/>
      <c r="HX253" s="142"/>
      <c r="HY253" s="142"/>
      <c r="HZ253" s="142"/>
      <c r="IA253" s="142"/>
      <c r="IB253" s="142"/>
      <c r="IC253" s="142"/>
      <c r="ID253" s="142"/>
      <c r="IE253" s="142"/>
      <c r="IF253" s="142"/>
      <c r="IG253" s="142"/>
      <c r="IH253" s="142"/>
      <c r="II253" s="142"/>
      <c r="IJ253" s="142"/>
      <c r="IK253" s="142"/>
      <c r="IL253" s="142"/>
      <c r="IM253" s="142"/>
      <c r="IN253" s="142"/>
      <c r="IO253" s="142"/>
      <c r="IP253" s="142"/>
      <c r="IQ253" s="142"/>
      <c r="IR253" s="142"/>
    </row>
    <row r="254" customFormat="false" ht="15.75" hidden="false" customHeight="false" outlineLevel="0" collapsed="false">
      <c r="A254" s="145" t="n">
        <f aca="false">A253+1</f>
        <v>246</v>
      </c>
      <c r="B254" s="57" t="s">
        <v>53</v>
      </c>
      <c r="C254" s="58" t="s">
        <v>161</v>
      </c>
      <c r="D254" s="58" t="s">
        <v>26</v>
      </c>
      <c r="E254" s="58" t="s">
        <v>181</v>
      </c>
      <c r="F254" s="58" t="s">
        <v>54</v>
      </c>
      <c r="G254" s="83" t="n">
        <f aca="false">G255</f>
        <v>8300</v>
      </c>
      <c r="H254" s="83" t="n">
        <f aca="false">H255</f>
        <v>8300</v>
      </c>
      <c r="I254" s="83" t="n">
        <f aca="false">I255</f>
        <v>8300</v>
      </c>
      <c r="J254" s="142"/>
      <c r="K254" s="142"/>
      <c r="L254" s="142"/>
      <c r="M254" s="142"/>
      <c r="N254" s="142"/>
      <c r="O254" s="142"/>
      <c r="P254" s="142"/>
      <c r="Q254" s="142"/>
      <c r="R254" s="142"/>
      <c r="S254" s="142"/>
      <c r="T254" s="142"/>
      <c r="U254" s="142"/>
      <c r="V254" s="142"/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  <c r="AG254" s="142"/>
      <c r="AH254" s="142"/>
      <c r="AI254" s="142"/>
      <c r="AJ254" s="142"/>
      <c r="AK254" s="142"/>
      <c r="AL254" s="142"/>
      <c r="AM254" s="142"/>
      <c r="AN254" s="142"/>
      <c r="AO254" s="142"/>
      <c r="AP254" s="142"/>
      <c r="AQ254" s="142"/>
      <c r="AR254" s="142"/>
      <c r="AS254" s="142"/>
      <c r="AT254" s="142"/>
      <c r="AU254" s="142"/>
      <c r="AV254" s="142"/>
      <c r="AW254" s="142"/>
      <c r="AX254" s="142"/>
      <c r="AY254" s="142"/>
      <c r="AZ254" s="142"/>
      <c r="BA254" s="142"/>
      <c r="BB254" s="142"/>
      <c r="BC254" s="142"/>
      <c r="BD254" s="142"/>
      <c r="BE254" s="142"/>
      <c r="BF254" s="142"/>
      <c r="BG254" s="142"/>
      <c r="BH254" s="142"/>
      <c r="BI254" s="142"/>
      <c r="BJ254" s="142"/>
      <c r="BK254" s="142"/>
      <c r="BL254" s="142"/>
      <c r="BM254" s="142"/>
      <c r="BN254" s="142"/>
      <c r="BO254" s="142"/>
      <c r="BP254" s="142"/>
      <c r="BQ254" s="142"/>
      <c r="BR254" s="142"/>
      <c r="BS254" s="142"/>
      <c r="BT254" s="142"/>
      <c r="BU254" s="142"/>
      <c r="BV254" s="142"/>
      <c r="BW254" s="142"/>
      <c r="BX254" s="142"/>
      <c r="BY254" s="142"/>
      <c r="BZ254" s="142"/>
      <c r="CA254" s="142"/>
      <c r="CB254" s="142"/>
      <c r="CC254" s="142"/>
      <c r="CD254" s="142"/>
      <c r="CE254" s="142"/>
      <c r="CF254" s="142"/>
      <c r="CG254" s="142"/>
      <c r="CH254" s="142"/>
      <c r="CI254" s="142"/>
      <c r="CJ254" s="142"/>
      <c r="CK254" s="142"/>
      <c r="CL254" s="142"/>
      <c r="CM254" s="142"/>
      <c r="CN254" s="142"/>
      <c r="CO254" s="142"/>
      <c r="CP254" s="142"/>
      <c r="CQ254" s="142"/>
      <c r="CR254" s="142"/>
      <c r="CS254" s="142"/>
      <c r="CT254" s="142"/>
      <c r="CU254" s="142"/>
      <c r="CV254" s="142"/>
      <c r="CW254" s="142"/>
      <c r="CX254" s="142"/>
      <c r="CY254" s="142"/>
      <c r="CZ254" s="142"/>
      <c r="DA254" s="142"/>
      <c r="DB254" s="142"/>
      <c r="DC254" s="142"/>
      <c r="DD254" s="142"/>
      <c r="DE254" s="142"/>
      <c r="DF254" s="142"/>
      <c r="DG254" s="142"/>
      <c r="DH254" s="142"/>
      <c r="DI254" s="142"/>
      <c r="DJ254" s="142"/>
      <c r="DK254" s="142"/>
      <c r="DL254" s="142"/>
      <c r="DM254" s="142"/>
      <c r="DN254" s="142"/>
      <c r="DO254" s="142"/>
      <c r="DP254" s="142"/>
      <c r="DQ254" s="142"/>
      <c r="DR254" s="142"/>
      <c r="DS254" s="142"/>
      <c r="DT254" s="142"/>
      <c r="DU254" s="142"/>
      <c r="DV254" s="142"/>
      <c r="DW254" s="142"/>
      <c r="DX254" s="142"/>
      <c r="DY254" s="142"/>
      <c r="DZ254" s="142"/>
      <c r="EA254" s="142"/>
      <c r="EB254" s="142"/>
      <c r="EC254" s="142"/>
      <c r="ED254" s="142"/>
      <c r="EE254" s="142"/>
      <c r="EF254" s="142"/>
      <c r="EG254" s="142"/>
      <c r="EH254" s="142"/>
      <c r="EI254" s="142"/>
      <c r="EJ254" s="142"/>
      <c r="EK254" s="142"/>
      <c r="EL254" s="142"/>
      <c r="EM254" s="142"/>
      <c r="EN254" s="142"/>
      <c r="EO254" s="142"/>
      <c r="EP254" s="142"/>
      <c r="EQ254" s="142"/>
      <c r="ER254" s="142"/>
      <c r="ES254" s="142"/>
      <c r="ET254" s="142"/>
      <c r="EU254" s="142"/>
      <c r="EV254" s="142"/>
      <c r="EW254" s="142"/>
      <c r="EX254" s="142"/>
      <c r="EY254" s="142"/>
      <c r="EZ254" s="142"/>
      <c r="FA254" s="142"/>
      <c r="FB254" s="142"/>
      <c r="FC254" s="142"/>
      <c r="FD254" s="142"/>
      <c r="FE254" s="142"/>
      <c r="FF254" s="142"/>
      <c r="FG254" s="142"/>
      <c r="FH254" s="142"/>
      <c r="FI254" s="142"/>
      <c r="FJ254" s="142"/>
      <c r="FK254" s="142"/>
      <c r="FL254" s="142"/>
      <c r="FM254" s="142"/>
      <c r="FN254" s="142"/>
      <c r="FO254" s="142"/>
      <c r="FP254" s="142"/>
      <c r="FQ254" s="142"/>
      <c r="FR254" s="142"/>
      <c r="FS254" s="142"/>
      <c r="FT254" s="142"/>
      <c r="FU254" s="142"/>
      <c r="FV254" s="142"/>
      <c r="FW254" s="142"/>
      <c r="FX254" s="142"/>
      <c r="FY254" s="142"/>
      <c r="FZ254" s="142"/>
      <c r="GA254" s="142"/>
      <c r="GB254" s="142"/>
      <c r="GC254" s="142"/>
      <c r="GD254" s="142"/>
      <c r="GE254" s="142"/>
      <c r="GF254" s="142"/>
      <c r="GG254" s="142"/>
      <c r="GH254" s="142"/>
      <c r="GI254" s="142"/>
      <c r="GJ254" s="142"/>
      <c r="GK254" s="142"/>
      <c r="GL254" s="142"/>
      <c r="GM254" s="142"/>
      <c r="GN254" s="142"/>
      <c r="GO254" s="142"/>
      <c r="GP254" s="142"/>
      <c r="GQ254" s="142"/>
      <c r="GR254" s="142"/>
      <c r="GS254" s="142"/>
      <c r="GT254" s="142"/>
      <c r="GU254" s="142"/>
      <c r="GV254" s="142"/>
      <c r="GW254" s="142"/>
      <c r="GX254" s="142"/>
      <c r="GY254" s="142"/>
      <c r="GZ254" s="142"/>
      <c r="HA254" s="142"/>
      <c r="HB254" s="142"/>
      <c r="HC254" s="142"/>
      <c r="HD254" s="142"/>
      <c r="HE254" s="142"/>
      <c r="HF254" s="142"/>
      <c r="HG254" s="142"/>
      <c r="HH254" s="142"/>
      <c r="HI254" s="142"/>
      <c r="HJ254" s="142"/>
      <c r="HK254" s="142"/>
      <c r="HL254" s="142"/>
      <c r="HM254" s="142"/>
      <c r="HN254" s="142"/>
      <c r="HO254" s="142"/>
      <c r="HP254" s="142"/>
      <c r="HQ254" s="142"/>
      <c r="HR254" s="142"/>
      <c r="HS254" s="142"/>
      <c r="HT254" s="142"/>
      <c r="HU254" s="142"/>
      <c r="HV254" s="142"/>
      <c r="HW254" s="142"/>
      <c r="HX254" s="142"/>
      <c r="HY254" s="142"/>
      <c r="HZ254" s="142"/>
      <c r="IA254" s="142"/>
      <c r="IB254" s="142"/>
      <c r="IC254" s="142"/>
      <c r="ID254" s="142"/>
      <c r="IE254" s="142"/>
      <c r="IF254" s="142"/>
      <c r="IG254" s="142"/>
      <c r="IH254" s="142"/>
      <c r="II254" s="142"/>
      <c r="IJ254" s="142"/>
      <c r="IK254" s="142"/>
      <c r="IL254" s="142"/>
      <c r="IM254" s="142"/>
      <c r="IN254" s="142"/>
      <c r="IO254" s="142"/>
      <c r="IP254" s="142"/>
      <c r="IQ254" s="142"/>
      <c r="IR254" s="142"/>
    </row>
    <row r="255" customFormat="false" ht="63" hidden="false" customHeight="false" outlineLevel="0" collapsed="false">
      <c r="A255" s="145" t="n">
        <f aca="false">A254+1</f>
        <v>247</v>
      </c>
      <c r="B255" s="57" t="s">
        <v>131</v>
      </c>
      <c r="C255" s="58" t="s">
        <v>161</v>
      </c>
      <c r="D255" s="58" t="s">
        <v>26</v>
      </c>
      <c r="E255" s="58" t="s">
        <v>181</v>
      </c>
      <c r="F255" s="58" t="s">
        <v>132</v>
      </c>
      <c r="G255" s="83" t="n">
        <f aca="false">G256</f>
        <v>8300</v>
      </c>
      <c r="H255" s="83" t="n">
        <f aca="false">H256</f>
        <v>8300</v>
      </c>
      <c r="I255" s="83" t="n">
        <f aca="false">I256</f>
        <v>8300</v>
      </c>
      <c r="J255" s="142"/>
      <c r="K255" s="142"/>
      <c r="L255" s="142"/>
      <c r="M255" s="142"/>
      <c r="N255" s="142"/>
      <c r="O255" s="142"/>
      <c r="P255" s="142"/>
      <c r="Q255" s="142"/>
      <c r="R255" s="142"/>
      <c r="S255" s="142"/>
      <c r="T255" s="142"/>
      <c r="U255" s="142"/>
      <c r="V255" s="142"/>
      <c r="W255" s="142"/>
      <c r="X255" s="142"/>
      <c r="Y255" s="142"/>
      <c r="Z255" s="142"/>
      <c r="AA255" s="142"/>
      <c r="AB255" s="142"/>
      <c r="AC255" s="142"/>
      <c r="AD255" s="142"/>
      <c r="AE255" s="142"/>
      <c r="AF255" s="142"/>
      <c r="AG255" s="142"/>
      <c r="AH255" s="142"/>
      <c r="AI255" s="142"/>
      <c r="AJ255" s="142"/>
      <c r="AK255" s="142"/>
      <c r="AL255" s="142"/>
      <c r="AM255" s="142"/>
      <c r="AN255" s="142"/>
      <c r="AO255" s="142"/>
      <c r="AP255" s="142"/>
      <c r="AQ255" s="142"/>
      <c r="AR255" s="142"/>
      <c r="AS255" s="142"/>
      <c r="AT255" s="142"/>
      <c r="AU255" s="142"/>
      <c r="AV255" s="142"/>
      <c r="AW255" s="142"/>
      <c r="AX255" s="142"/>
      <c r="AY255" s="142"/>
      <c r="AZ255" s="142"/>
      <c r="BA255" s="142"/>
      <c r="BB255" s="142"/>
      <c r="BC255" s="142"/>
      <c r="BD255" s="142"/>
      <c r="BE255" s="142"/>
      <c r="BF255" s="142"/>
      <c r="BG255" s="142"/>
      <c r="BH255" s="142"/>
      <c r="BI255" s="142"/>
      <c r="BJ255" s="142"/>
      <c r="BK255" s="142"/>
      <c r="BL255" s="142"/>
      <c r="BM255" s="142"/>
      <c r="BN255" s="142"/>
      <c r="BO255" s="142"/>
      <c r="BP255" s="142"/>
      <c r="BQ255" s="142"/>
      <c r="BR255" s="142"/>
      <c r="BS255" s="142"/>
      <c r="BT255" s="142"/>
      <c r="BU255" s="142"/>
      <c r="BV255" s="142"/>
      <c r="BW255" s="142"/>
      <c r="BX255" s="142"/>
      <c r="BY255" s="142"/>
      <c r="BZ255" s="142"/>
      <c r="CA255" s="142"/>
      <c r="CB255" s="142"/>
      <c r="CC255" s="142"/>
      <c r="CD255" s="142"/>
      <c r="CE255" s="142"/>
      <c r="CF255" s="142"/>
      <c r="CG255" s="142"/>
      <c r="CH255" s="142"/>
      <c r="CI255" s="142"/>
      <c r="CJ255" s="142"/>
      <c r="CK255" s="142"/>
      <c r="CL255" s="142"/>
      <c r="CM255" s="142"/>
      <c r="CN255" s="142"/>
      <c r="CO255" s="142"/>
      <c r="CP255" s="142"/>
      <c r="CQ255" s="142"/>
      <c r="CR255" s="142"/>
      <c r="CS255" s="142"/>
      <c r="CT255" s="142"/>
      <c r="CU255" s="142"/>
      <c r="CV255" s="142"/>
      <c r="CW255" s="142"/>
      <c r="CX255" s="142"/>
      <c r="CY255" s="142"/>
      <c r="CZ255" s="142"/>
      <c r="DA255" s="142"/>
      <c r="DB255" s="142"/>
      <c r="DC255" s="142"/>
      <c r="DD255" s="142"/>
      <c r="DE255" s="142"/>
      <c r="DF255" s="142"/>
      <c r="DG255" s="142"/>
      <c r="DH255" s="142"/>
      <c r="DI255" s="142"/>
      <c r="DJ255" s="142"/>
      <c r="DK255" s="142"/>
      <c r="DL255" s="142"/>
      <c r="DM255" s="142"/>
      <c r="DN255" s="142"/>
      <c r="DO255" s="142"/>
      <c r="DP255" s="142"/>
      <c r="DQ255" s="142"/>
      <c r="DR255" s="142"/>
      <c r="DS255" s="142"/>
      <c r="DT255" s="142"/>
      <c r="DU255" s="142"/>
      <c r="DV255" s="142"/>
      <c r="DW255" s="142"/>
      <c r="DX255" s="142"/>
      <c r="DY255" s="142"/>
      <c r="DZ255" s="142"/>
      <c r="EA255" s="142"/>
      <c r="EB255" s="142"/>
      <c r="EC255" s="142"/>
      <c r="ED255" s="142"/>
      <c r="EE255" s="142"/>
      <c r="EF255" s="142"/>
      <c r="EG255" s="142"/>
      <c r="EH255" s="142"/>
      <c r="EI255" s="142"/>
      <c r="EJ255" s="142"/>
      <c r="EK255" s="142"/>
      <c r="EL255" s="142"/>
      <c r="EM255" s="142"/>
      <c r="EN255" s="142"/>
      <c r="EO255" s="142"/>
      <c r="EP255" s="142"/>
      <c r="EQ255" s="142"/>
      <c r="ER255" s="142"/>
      <c r="ES255" s="142"/>
      <c r="ET255" s="142"/>
      <c r="EU255" s="142"/>
      <c r="EV255" s="142"/>
      <c r="EW255" s="142"/>
      <c r="EX255" s="142"/>
      <c r="EY255" s="142"/>
      <c r="EZ255" s="142"/>
      <c r="FA255" s="142"/>
      <c r="FB255" s="142"/>
      <c r="FC255" s="142"/>
      <c r="FD255" s="142"/>
      <c r="FE255" s="142"/>
      <c r="FF255" s="142"/>
      <c r="FG255" s="142"/>
      <c r="FH255" s="142"/>
      <c r="FI255" s="142"/>
      <c r="FJ255" s="142"/>
      <c r="FK255" s="142"/>
      <c r="FL255" s="142"/>
      <c r="FM255" s="142"/>
      <c r="FN255" s="142"/>
      <c r="FO255" s="142"/>
      <c r="FP255" s="142"/>
      <c r="FQ255" s="142"/>
      <c r="FR255" s="142"/>
      <c r="FS255" s="142"/>
      <c r="FT255" s="142"/>
      <c r="FU255" s="142"/>
      <c r="FV255" s="142"/>
      <c r="FW255" s="142"/>
      <c r="FX255" s="142"/>
      <c r="FY255" s="142"/>
      <c r="FZ255" s="142"/>
      <c r="GA255" s="142"/>
      <c r="GB255" s="142"/>
      <c r="GC255" s="142"/>
      <c r="GD255" s="142"/>
      <c r="GE255" s="142"/>
      <c r="GF255" s="142"/>
      <c r="GG255" s="142"/>
      <c r="GH255" s="142"/>
      <c r="GI255" s="142"/>
      <c r="GJ255" s="142"/>
      <c r="GK255" s="142"/>
      <c r="GL255" s="142"/>
      <c r="GM255" s="142"/>
      <c r="GN255" s="142"/>
      <c r="GO255" s="142"/>
      <c r="GP255" s="142"/>
      <c r="GQ255" s="142"/>
      <c r="GR255" s="142"/>
      <c r="GS255" s="142"/>
      <c r="GT255" s="142"/>
      <c r="GU255" s="142"/>
      <c r="GV255" s="142"/>
      <c r="GW255" s="142"/>
      <c r="GX255" s="142"/>
      <c r="GY255" s="142"/>
      <c r="GZ255" s="142"/>
      <c r="HA255" s="142"/>
      <c r="HB255" s="142"/>
      <c r="HC255" s="142"/>
      <c r="HD255" s="142"/>
      <c r="HE255" s="142"/>
      <c r="HF255" s="142"/>
      <c r="HG255" s="142"/>
      <c r="HH255" s="142"/>
      <c r="HI255" s="142"/>
      <c r="HJ255" s="142"/>
      <c r="HK255" s="142"/>
      <c r="HL255" s="142"/>
      <c r="HM255" s="142"/>
      <c r="HN255" s="142"/>
      <c r="HO255" s="142"/>
      <c r="HP255" s="142"/>
      <c r="HQ255" s="142"/>
      <c r="HR255" s="142"/>
      <c r="HS255" s="142"/>
      <c r="HT255" s="142"/>
      <c r="HU255" s="142"/>
      <c r="HV255" s="142"/>
      <c r="HW255" s="142"/>
      <c r="HX255" s="142"/>
      <c r="HY255" s="142"/>
      <c r="HZ255" s="142"/>
      <c r="IA255" s="142"/>
      <c r="IB255" s="142"/>
      <c r="IC255" s="142"/>
      <c r="ID255" s="142"/>
      <c r="IE255" s="142"/>
      <c r="IF255" s="142"/>
      <c r="IG255" s="142"/>
      <c r="IH255" s="142"/>
      <c r="II255" s="142"/>
      <c r="IJ255" s="142"/>
      <c r="IK255" s="142"/>
      <c r="IL255" s="142"/>
      <c r="IM255" s="142"/>
      <c r="IN255" s="142"/>
      <c r="IO255" s="142"/>
      <c r="IP255" s="142"/>
      <c r="IQ255" s="142"/>
      <c r="IR255" s="142"/>
    </row>
    <row r="256" customFormat="false" ht="63" hidden="false" customHeight="false" outlineLevel="0" collapsed="false">
      <c r="A256" s="145" t="n">
        <f aca="false">A255+1</f>
        <v>248</v>
      </c>
      <c r="B256" s="57" t="s">
        <v>182</v>
      </c>
      <c r="C256" s="58" t="s">
        <v>161</v>
      </c>
      <c r="D256" s="58" t="s">
        <v>26</v>
      </c>
      <c r="E256" s="58" t="s">
        <v>181</v>
      </c>
      <c r="F256" s="58" t="n">
        <v>811</v>
      </c>
      <c r="G256" s="83" t="n">
        <f aca="false">'приложение 3'!H200</f>
        <v>8300</v>
      </c>
      <c r="H256" s="83" t="n">
        <f aca="false">'приложение 3'!I200</f>
        <v>8300</v>
      </c>
      <c r="I256" s="83" t="n">
        <f aca="false">'приложение 3'!J200</f>
        <v>8300</v>
      </c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142"/>
      <c r="AE256" s="142"/>
      <c r="AF256" s="142"/>
      <c r="AG256" s="142"/>
      <c r="AH256" s="142"/>
      <c r="AI256" s="142"/>
      <c r="AJ256" s="142"/>
      <c r="AK256" s="142"/>
      <c r="AL256" s="142"/>
      <c r="AM256" s="142"/>
      <c r="AN256" s="142"/>
      <c r="AO256" s="142"/>
      <c r="AP256" s="142"/>
      <c r="AQ256" s="142"/>
      <c r="AR256" s="142"/>
      <c r="AS256" s="142"/>
      <c r="AT256" s="142"/>
      <c r="AU256" s="142"/>
      <c r="AV256" s="142"/>
      <c r="AW256" s="142"/>
      <c r="AX256" s="142"/>
      <c r="AY256" s="142"/>
      <c r="AZ256" s="142"/>
      <c r="BA256" s="142"/>
      <c r="BB256" s="142"/>
      <c r="BC256" s="142"/>
      <c r="BD256" s="142"/>
      <c r="BE256" s="142"/>
      <c r="BF256" s="142"/>
      <c r="BG256" s="142"/>
      <c r="BH256" s="142"/>
      <c r="BI256" s="142"/>
      <c r="BJ256" s="142"/>
      <c r="BK256" s="142"/>
      <c r="BL256" s="142"/>
      <c r="BM256" s="142"/>
      <c r="BN256" s="142"/>
      <c r="BO256" s="142"/>
      <c r="BP256" s="142"/>
      <c r="BQ256" s="142"/>
      <c r="BR256" s="142"/>
      <c r="BS256" s="142"/>
      <c r="BT256" s="142"/>
      <c r="BU256" s="142"/>
      <c r="BV256" s="142"/>
      <c r="BW256" s="142"/>
      <c r="BX256" s="142"/>
      <c r="BY256" s="142"/>
      <c r="BZ256" s="142"/>
      <c r="CA256" s="142"/>
      <c r="CB256" s="142"/>
      <c r="CC256" s="142"/>
      <c r="CD256" s="142"/>
      <c r="CE256" s="142"/>
      <c r="CF256" s="142"/>
      <c r="CG256" s="142"/>
      <c r="CH256" s="142"/>
      <c r="CI256" s="142"/>
      <c r="CJ256" s="142"/>
      <c r="CK256" s="142"/>
      <c r="CL256" s="142"/>
      <c r="CM256" s="142"/>
      <c r="CN256" s="142"/>
      <c r="CO256" s="142"/>
      <c r="CP256" s="142"/>
      <c r="CQ256" s="142"/>
      <c r="CR256" s="142"/>
      <c r="CS256" s="142"/>
      <c r="CT256" s="142"/>
      <c r="CU256" s="142"/>
      <c r="CV256" s="142"/>
      <c r="CW256" s="142"/>
      <c r="CX256" s="142"/>
      <c r="CY256" s="142"/>
      <c r="CZ256" s="142"/>
      <c r="DA256" s="142"/>
      <c r="DB256" s="142"/>
      <c r="DC256" s="142"/>
      <c r="DD256" s="142"/>
      <c r="DE256" s="142"/>
      <c r="DF256" s="142"/>
      <c r="DG256" s="142"/>
      <c r="DH256" s="142"/>
      <c r="DI256" s="142"/>
      <c r="DJ256" s="142"/>
      <c r="DK256" s="142"/>
      <c r="DL256" s="142"/>
      <c r="DM256" s="142"/>
      <c r="DN256" s="142"/>
      <c r="DO256" s="142"/>
      <c r="DP256" s="142"/>
      <c r="DQ256" s="142"/>
      <c r="DR256" s="142"/>
      <c r="DS256" s="142"/>
      <c r="DT256" s="142"/>
      <c r="DU256" s="142"/>
      <c r="DV256" s="142"/>
      <c r="DW256" s="142"/>
      <c r="DX256" s="142"/>
      <c r="DY256" s="142"/>
      <c r="DZ256" s="142"/>
      <c r="EA256" s="142"/>
      <c r="EB256" s="142"/>
      <c r="EC256" s="142"/>
      <c r="ED256" s="142"/>
      <c r="EE256" s="142"/>
      <c r="EF256" s="142"/>
      <c r="EG256" s="142"/>
      <c r="EH256" s="142"/>
      <c r="EI256" s="142"/>
      <c r="EJ256" s="142"/>
      <c r="EK256" s="142"/>
      <c r="EL256" s="142"/>
      <c r="EM256" s="142"/>
      <c r="EN256" s="142"/>
      <c r="EO256" s="142"/>
      <c r="EP256" s="142"/>
      <c r="EQ256" s="142"/>
      <c r="ER256" s="142"/>
      <c r="ES256" s="142"/>
      <c r="ET256" s="142"/>
      <c r="EU256" s="142"/>
      <c r="EV256" s="142"/>
      <c r="EW256" s="142"/>
      <c r="EX256" s="142"/>
      <c r="EY256" s="142"/>
      <c r="EZ256" s="142"/>
      <c r="FA256" s="142"/>
      <c r="FB256" s="142"/>
      <c r="FC256" s="142"/>
      <c r="FD256" s="142"/>
      <c r="FE256" s="142"/>
      <c r="FF256" s="142"/>
      <c r="FG256" s="142"/>
      <c r="FH256" s="142"/>
      <c r="FI256" s="142"/>
      <c r="FJ256" s="142"/>
      <c r="FK256" s="142"/>
      <c r="FL256" s="142"/>
      <c r="FM256" s="142"/>
      <c r="FN256" s="142"/>
      <c r="FO256" s="142"/>
      <c r="FP256" s="142"/>
      <c r="FQ256" s="142"/>
      <c r="FR256" s="142"/>
      <c r="FS256" s="142"/>
      <c r="FT256" s="142"/>
      <c r="FU256" s="142"/>
      <c r="FV256" s="142"/>
      <c r="FW256" s="142"/>
      <c r="FX256" s="142"/>
      <c r="FY256" s="142"/>
      <c r="FZ256" s="142"/>
      <c r="GA256" s="142"/>
      <c r="GB256" s="142"/>
      <c r="GC256" s="142"/>
      <c r="GD256" s="142"/>
      <c r="GE256" s="142"/>
      <c r="GF256" s="142"/>
      <c r="GG256" s="142"/>
      <c r="GH256" s="142"/>
      <c r="GI256" s="142"/>
      <c r="GJ256" s="142"/>
      <c r="GK256" s="142"/>
      <c r="GL256" s="142"/>
      <c r="GM256" s="142"/>
      <c r="GN256" s="142"/>
      <c r="GO256" s="142"/>
      <c r="GP256" s="142"/>
      <c r="GQ256" s="142"/>
      <c r="GR256" s="142"/>
      <c r="GS256" s="142"/>
      <c r="GT256" s="142"/>
      <c r="GU256" s="142"/>
      <c r="GV256" s="142"/>
      <c r="GW256" s="142"/>
      <c r="GX256" s="142"/>
      <c r="GY256" s="142"/>
      <c r="GZ256" s="142"/>
      <c r="HA256" s="142"/>
      <c r="HB256" s="142"/>
      <c r="HC256" s="142"/>
      <c r="HD256" s="142"/>
      <c r="HE256" s="142"/>
      <c r="HF256" s="142"/>
      <c r="HG256" s="142"/>
      <c r="HH256" s="142"/>
      <c r="HI256" s="142"/>
      <c r="HJ256" s="142"/>
      <c r="HK256" s="142"/>
      <c r="HL256" s="142"/>
      <c r="HM256" s="142"/>
      <c r="HN256" s="142"/>
      <c r="HO256" s="142"/>
      <c r="HP256" s="142"/>
      <c r="HQ256" s="142"/>
      <c r="HR256" s="142"/>
      <c r="HS256" s="142"/>
      <c r="HT256" s="142"/>
      <c r="HU256" s="142"/>
      <c r="HV256" s="142"/>
      <c r="HW256" s="142"/>
      <c r="HX256" s="142"/>
      <c r="HY256" s="142"/>
      <c r="HZ256" s="142"/>
      <c r="IA256" s="142"/>
      <c r="IB256" s="142"/>
      <c r="IC256" s="142"/>
      <c r="ID256" s="142"/>
      <c r="IE256" s="142"/>
      <c r="IF256" s="142"/>
      <c r="IG256" s="142"/>
      <c r="IH256" s="142"/>
      <c r="II256" s="142"/>
      <c r="IJ256" s="142"/>
      <c r="IK256" s="142"/>
      <c r="IL256" s="142"/>
      <c r="IM256" s="142"/>
      <c r="IN256" s="142"/>
      <c r="IO256" s="142"/>
      <c r="IP256" s="142"/>
      <c r="IQ256" s="142"/>
      <c r="IR256" s="142"/>
    </row>
    <row r="257" customFormat="false" ht="157.5" hidden="false" customHeight="false" outlineLevel="0" collapsed="false">
      <c r="A257" s="145" t="n">
        <f aca="false">A256+1</f>
        <v>249</v>
      </c>
      <c r="B257" s="57" t="s">
        <v>183</v>
      </c>
      <c r="C257" s="58" t="s">
        <v>161</v>
      </c>
      <c r="D257" s="58" t="s">
        <v>26</v>
      </c>
      <c r="E257" s="58" t="s">
        <v>184</v>
      </c>
      <c r="F257" s="58"/>
      <c r="G257" s="83" t="n">
        <f aca="false">G258</f>
        <v>13439.62004</v>
      </c>
      <c r="H257" s="83" t="n">
        <f aca="false">H258</f>
        <v>0</v>
      </c>
      <c r="I257" s="83" t="n">
        <f aca="false">I258</f>
        <v>0</v>
      </c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  <c r="AG257" s="142"/>
      <c r="AH257" s="142"/>
      <c r="AI257" s="142"/>
      <c r="AJ257" s="142"/>
      <c r="AK257" s="142"/>
      <c r="AL257" s="142"/>
      <c r="AM257" s="142"/>
      <c r="AN257" s="142"/>
      <c r="AO257" s="142"/>
      <c r="AP257" s="142"/>
      <c r="AQ257" s="142"/>
      <c r="AR257" s="142"/>
      <c r="AS257" s="142"/>
      <c r="AT257" s="142"/>
      <c r="AU257" s="142"/>
      <c r="AV257" s="142"/>
      <c r="AW257" s="142"/>
      <c r="AX257" s="142"/>
      <c r="AY257" s="142"/>
      <c r="AZ257" s="142"/>
      <c r="BA257" s="142"/>
      <c r="BB257" s="142"/>
      <c r="BC257" s="142"/>
      <c r="BD257" s="142"/>
      <c r="BE257" s="142"/>
      <c r="BF257" s="142"/>
      <c r="BG257" s="142"/>
      <c r="BH257" s="142"/>
      <c r="BI257" s="142"/>
      <c r="BJ257" s="142"/>
      <c r="BK257" s="142"/>
      <c r="BL257" s="142"/>
      <c r="BM257" s="142"/>
      <c r="BN257" s="142"/>
      <c r="BO257" s="142"/>
      <c r="BP257" s="142"/>
      <c r="BQ257" s="142"/>
      <c r="BR257" s="142"/>
      <c r="BS257" s="142"/>
      <c r="BT257" s="142"/>
      <c r="BU257" s="142"/>
      <c r="BV257" s="142"/>
      <c r="BW257" s="142"/>
      <c r="BX257" s="142"/>
      <c r="BY257" s="142"/>
      <c r="BZ257" s="142"/>
      <c r="CA257" s="142"/>
      <c r="CB257" s="142"/>
      <c r="CC257" s="142"/>
      <c r="CD257" s="142"/>
      <c r="CE257" s="142"/>
      <c r="CF257" s="142"/>
      <c r="CG257" s="142"/>
      <c r="CH257" s="142"/>
      <c r="CI257" s="142"/>
      <c r="CJ257" s="142"/>
      <c r="CK257" s="142"/>
      <c r="CL257" s="142"/>
      <c r="CM257" s="142"/>
      <c r="CN257" s="142"/>
      <c r="CO257" s="142"/>
      <c r="CP257" s="142"/>
      <c r="CQ257" s="142"/>
      <c r="CR257" s="142"/>
      <c r="CS257" s="142"/>
      <c r="CT257" s="142"/>
      <c r="CU257" s="142"/>
      <c r="CV257" s="142"/>
      <c r="CW257" s="142"/>
      <c r="CX257" s="142"/>
      <c r="CY257" s="142"/>
      <c r="CZ257" s="142"/>
      <c r="DA257" s="142"/>
      <c r="DB257" s="142"/>
      <c r="DC257" s="142"/>
      <c r="DD257" s="142"/>
      <c r="DE257" s="142"/>
      <c r="DF257" s="142"/>
      <c r="DG257" s="142"/>
      <c r="DH257" s="142"/>
      <c r="DI257" s="142"/>
      <c r="DJ257" s="142"/>
      <c r="DK257" s="142"/>
      <c r="DL257" s="142"/>
      <c r="DM257" s="142"/>
      <c r="DN257" s="142"/>
      <c r="DO257" s="142"/>
      <c r="DP257" s="142"/>
      <c r="DQ257" s="142"/>
      <c r="DR257" s="142"/>
      <c r="DS257" s="142"/>
      <c r="DT257" s="142"/>
      <c r="DU257" s="142"/>
      <c r="DV257" s="142"/>
      <c r="DW257" s="142"/>
      <c r="DX257" s="142"/>
      <c r="DY257" s="142"/>
      <c r="DZ257" s="142"/>
      <c r="EA257" s="142"/>
      <c r="EB257" s="142"/>
      <c r="EC257" s="142"/>
      <c r="ED257" s="142"/>
      <c r="EE257" s="142"/>
      <c r="EF257" s="142"/>
      <c r="EG257" s="142"/>
      <c r="EH257" s="142"/>
      <c r="EI257" s="142"/>
      <c r="EJ257" s="142"/>
      <c r="EK257" s="142"/>
      <c r="EL257" s="142"/>
      <c r="EM257" s="142"/>
      <c r="EN257" s="142"/>
      <c r="EO257" s="142"/>
      <c r="EP257" s="142"/>
      <c r="EQ257" s="142"/>
      <c r="ER257" s="142"/>
      <c r="ES257" s="142"/>
      <c r="ET257" s="142"/>
      <c r="EU257" s="142"/>
      <c r="EV257" s="142"/>
      <c r="EW257" s="142"/>
      <c r="EX257" s="142"/>
      <c r="EY257" s="142"/>
      <c r="EZ257" s="142"/>
      <c r="FA257" s="142"/>
      <c r="FB257" s="142"/>
      <c r="FC257" s="142"/>
      <c r="FD257" s="142"/>
      <c r="FE257" s="142"/>
      <c r="FF257" s="142"/>
      <c r="FG257" s="142"/>
      <c r="FH257" s="142"/>
      <c r="FI257" s="142"/>
      <c r="FJ257" s="142"/>
      <c r="FK257" s="142"/>
      <c r="FL257" s="142"/>
      <c r="FM257" s="142"/>
      <c r="FN257" s="142"/>
      <c r="FO257" s="142"/>
      <c r="FP257" s="142"/>
      <c r="FQ257" s="142"/>
      <c r="FR257" s="142"/>
      <c r="FS257" s="142"/>
      <c r="FT257" s="142"/>
      <c r="FU257" s="142"/>
      <c r="FV257" s="142"/>
      <c r="FW257" s="142"/>
      <c r="FX257" s="142"/>
      <c r="FY257" s="142"/>
      <c r="FZ257" s="142"/>
      <c r="GA257" s="142"/>
      <c r="GB257" s="142"/>
      <c r="GC257" s="142"/>
      <c r="GD257" s="142"/>
      <c r="GE257" s="142"/>
      <c r="GF257" s="142"/>
      <c r="GG257" s="142"/>
      <c r="GH257" s="142"/>
      <c r="GI257" s="142"/>
      <c r="GJ257" s="142"/>
      <c r="GK257" s="142"/>
      <c r="GL257" s="142"/>
      <c r="GM257" s="142"/>
      <c r="GN257" s="142"/>
      <c r="GO257" s="142"/>
      <c r="GP257" s="142"/>
      <c r="GQ257" s="142"/>
      <c r="GR257" s="142"/>
      <c r="GS257" s="142"/>
      <c r="GT257" s="142"/>
      <c r="GU257" s="142"/>
      <c r="GV257" s="142"/>
      <c r="GW257" s="142"/>
      <c r="GX257" s="142"/>
      <c r="GY257" s="142"/>
      <c r="GZ257" s="142"/>
      <c r="HA257" s="142"/>
      <c r="HB257" s="142"/>
      <c r="HC257" s="142"/>
      <c r="HD257" s="142"/>
      <c r="HE257" s="142"/>
      <c r="HF257" s="142"/>
      <c r="HG257" s="142"/>
      <c r="HH257" s="142"/>
      <c r="HI257" s="142"/>
      <c r="HJ257" s="142"/>
      <c r="HK257" s="142"/>
      <c r="HL257" s="142"/>
      <c r="HM257" s="142"/>
      <c r="HN257" s="142"/>
      <c r="HO257" s="142"/>
      <c r="HP257" s="142"/>
      <c r="HQ257" s="142"/>
      <c r="HR257" s="142"/>
      <c r="HS257" s="142"/>
      <c r="HT257" s="142"/>
      <c r="HU257" s="142"/>
      <c r="HV257" s="142"/>
      <c r="HW257" s="142"/>
      <c r="HX257" s="142"/>
      <c r="HY257" s="142"/>
      <c r="HZ257" s="142"/>
      <c r="IA257" s="142"/>
      <c r="IB257" s="142"/>
      <c r="IC257" s="142"/>
      <c r="ID257" s="142"/>
      <c r="IE257" s="142"/>
      <c r="IF257" s="142"/>
      <c r="IG257" s="142"/>
      <c r="IH257" s="142"/>
      <c r="II257" s="142"/>
      <c r="IJ257" s="142"/>
      <c r="IK257" s="142"/>
      <c r="IL257" s="142"/>
      <c r="IM257" s="142"/>
      <c r="IN257" s="142"/>
      <c r="IO257" s="142"/>
      <c r="IP257" s="142"/>
      <c r="IQ257" s="142"/>
      <c r="IR257" s="142"/>
    </row>
    <row r="258" customFormat="false" ht="31.5" hidden="false" customHeight="false" outlineLevel="0" collapsed="false">
      <c r="A258" s="145" t="n">
        <f aca="false">A257+1</f>
        <v>250</v>
      </c>
      <c r="B258" s="61" t="s">
        <v>185</v>
      </c>
      <c r="C258" s="58" t="s">
        <v>161</v>
      </c>
      <c r="D258" s="58" t="s">
        <v>26</v>
      </c>
      <c r="E258" s="58" t="s">
        <v>184</v>
      </c>
      <c r="F258" s="58" t="s">
        <v>186</v>
      </c>
      <c r="G258" s="83" t="n">
        <f aca="false">G259</f>
        <v>13439.62004</v>
      </c>
      <c r="H258" s="83" t="n">
        <f aca="false">H259</f>
        <v>0</v>
      </c>
      <c r="I258" s="83" t="n">
        <f aca="false">I259</f>
        <v>0</v>
      </c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42"/>
      <c r="AE258" s="142"/>
      <c r="AF258" s="142"/>
      <c r="AG258" s="142"/>
      <c r="AH258" s="142"/>
      <c r="AI258" s="142"/>
      <c r="AJ258" s="142"/>
      <c r="AK258" s="142"/>
      <c r="AL258" s="142"/>
      <c r="AM258" s="142"/>
      <c r="AN258" s="142"/>
      <c r="AO258" s="142"/>
      <c r="AP258" s="142"/>
      <c r="AQ258" s="142"/>
      <c r="AR258" s="142"/>
      <c r="AS258" s="142"/>
      <c r="AT258" s="142"/>
      <c r="AU258" s="142"/>
      <c r="AV258" s="142"/>
      <c r="AW258" s="142"/>
      <c r="AX258" s="142"/>
      <c r="AY258" s="142"/>
      <c r="AZ258" s="142"/>
      <c r="BA258" s="142"/>
      <c r="BB258" s="142"/>
      <c r="BC258" s="142"/>
      <c r="BD258" s="142"/>
      <c r="BE258" s="142"/>
      <c r="BF258" s="142"/>
      <c r="BG258" s="142"/>
      <c r="BH258" s="142"/>
      <c r="BI258" s="142"/>
      <c r="BJ258" s="142"/>
      <c r="BK258" s="142"/>
      <c r="BL258" s="142"/>
      <c r="BM258" s="142"/>
      <c r="BN258" s="142"/>
      <c r="BO258" s="142"/>
      <c r="BP258" s="142"/>
      <c r="BQ258" s="142"/>
      <c r="BR258" s="142"/>
      <c r="BS258" s="142"/>
      <c r="BT258" s="142"/>
      <c r="BU258" s="142"/>
      <c r="BV258" s="142"/>
      <c r="BW258" s="142"/>
      <c r="BX258" s="142"/>
      <c r="BY258" s="142"/>
      <c r="BZ258" s="142"/>
      <c r="CA258" s="142"/>
      <c r="CB258" s="142"/>
      <c r="CC258" s="142"/>
      <c r="CD258" s="142"/>
      <c r="CE258" s="142"/>
      <c r="CF258" s="142"/>
      <c r="CG258" s="142"/>
      <c r="CH258" s="142"/>
      <c r="CI258" s="142"/>
      <c r="CJ258" s="142"/>
      <c r="CK258" s="142"/>
      <c r="CL258" s="142"/>
      <c r="CM258" s="142"/>
      <c r="CN258" s="142"/>
      <c r="CO258" s="142"/>
      <c r="CP258" s="142"/>
      <c r="CQ258" s="142"/>
      <c r="CR258" s="142"/>
      <c r="CS258" s="142"/>
      <c r="CT258" s="142"/>
      <c r="CU258" s="142"/>
      <c r="CV258" s="142"/>
      <c r="CW258" s="142"/>
      <c r="CX258" s="142"/>
      <c r="CY258" s="142"/>
      <c r="CZ258" s="142"/>
      <c r="DA258" s="142"/>
      <c r="DB258" s="142"/>
      <c r="DC258" s="142"/>
      <c r="DD258" s="142"/>
      <c r="DE258" s="142"/>
      <c r="DF258" s="142"/>
      <c r="DG258" s="142"/>
      <c r="DH258" s="142"/>
      <c r="DI258" s="142"/>
      <c r="DJ258" s="142"/>
      <c r="DK258" s="142"/>
      <c r="DL258" s="142"/>
      <c r="DM258" s="142"/>
      <c r="DN258" s="142"/>
      <c r="DO258" s="142"/>
      <c r="DP258" s="142"/>
      <c r="DQ258" s="142"/>
      <c r="DR258" s="142"/>
      <c r="DS258" s="142"/>
      <c r="DT258" s="142"/>
      <c r="DU258" s="142"/>
      <c r="DV258" s="142"/>
      <c r="DW258" s="142"/>
      <c r="DX258" s="142"/>
      <c r="DY258" s="142"/>
      <c r="DZ258" s="142"/>
      <c r="EA258" s="142"/>
      <c r="EB258" s="142"/>
      <c r="EC258" s="142"/>
      <c r="ED258" s="142"/>
      <c r="EE258" s="142"/>
      <c r="EF258" s="142"/>
      <c r="EG258" s="142"/>
      <c r="EH258" s="142"/>
      <c r="EI258" s="142"/>
      <c r="EJ258" s="142"/>
      <c r="EK258" s="142"/>
      <c r="EL258" s="142"/>
      <c r="EM258" s="142"/>
      <c r="EN258" s="142"/>
      <c r="EO258" s="142"/>
      <c r="EP258" s="142"/>
      <c r="EQ258" s="142"/>
      <c r="ER258" s="142"/>
      <c r="ES258" s="142"/>
      <c r="ET258" s="142"/>
      <c r="EU258" s="142"/>
      <c r="EV258" s="142"/>
      <c r="EW258" s="142"/>
      <c r="EX258" s="142"/>
      <c r="EY258" s="142"/>
      <c r="EZ258" s="142"/>
      <c r="FA258" s="142"/>
      <c r="FB258" s="142"/>
      <c r="FC258" s="142"/>
      <c r="FD258" s="142"/>
      <c r="FE258" s="142"/>
      <c r="FF258" s="142"/>
      <c r="FG258" s="142"/>
      <c r="FH258" s="142"/>
      <c r="FI258" s="142"/>
      <c r="FJ258" s="142"/>
      <c r="FK258" s="142"/>
      <c r="FL258" s="142"/>
      <c r="FM258" s="142"/>
      <c r="FN258" s="142"/>
      <c r="FO258" s="142"/>
      <c r="FP258" s="142"/>
      <c r="FQ258" s="142"/>
      <c r="FR258" s="142"/>
      <c r="FS258" s="142"/>
      <c r="FT258" s="142"/>
      <c r="FU258" s="142"/>
      <c r="FV258" s="142"/>
      <c r="FW258" s="142"/>
      <c r="FX258" s="142"/>
      <c r="FY258" s="142"/>
      <c r="FZ258" s="142"/>
      <c r="GA258" s="142"/>
      <c r="GB258" s="142"/>
      <c r="GC258" s="142"/>
      <c r="GD258" s="142"/>
      <c r="GE258" s="142"/>
      <c r="GF258" s="142"/>
      <c r="GG258" s="142"/>
      <c r="GH258" s="142"/>
      <c r="GI258" s="142"/>
      <c r="GJ258" s="142"/>
      <c r="GK258" s="142"/>
      <c r="GL258" s="142"/>
      <c r="GM258" s="142"/>
      <c r="GN258" s="142"/>
      <c r="GO258" s="142"/>
      <c r="GP258" s="142"/>
      <c r="GQ258" s="142"/>
      <c r="GR258" s="142"/>
      <c r="GS258" s="142"/>
      <c r="GT258" s="142"/>
      <c r="GU258" s="142"/>
      <c r="GV258" s="142"/>
      <c r="GW258" s="142"/>
      <c r="GX258" s="142"/>
      <c r="GY258" s="142"/>
      <c r="GZ258" s="142"/>
      <c r="HA258" s="142"/>
      <c r="HB258" s="142"/>
      <c r="HC258" s="142"/>
      <c r="HD258" s="142"/>
      <c r="HE258" s="142"/>
      <c r="HF258" s="142"/>
      <c r="HG258" s="142"/>
      <c r="HH258" s="142"/>
      <c r="HI258" s="142"/>
      <c r="HJ258" s="142"/>
      <c r="HK258" s="142"/>
      <c r="HL258" s="142"/>
      <c r="HM258" s="142"/>
      <c r="HN258" s="142"/>
      <c r="HO258" s="142"/>
      <c r="HP258" s="142"/>
      <c r="HQ258" s="142"/>
      <c r="HR258" s="142"/>
      <c r="HS258" s="142"/>
      <c r="HT258" s="142"/>
      <c r="HU258" s="142"/>
      <c r="HV258" s="142"/>
      <c r="HW258" s="142"/>
      <c r="HX258" s="142"/>
      <c r="HY258" s="142"/>
      <c r="HZ258" s="142"/>
      <c r="IA258" s="142"/>
      <c r="IB258" s="142"/>
      <c r="IC258" s="142"/>
      <c r="ID258" s="142"/>
      <c r="IE258" s="142"/>
      <c r="IF258" s="142"/>
      <c r="IG258" s="142"/>
      <c r="IH258" s="142"/>
      <c r="II258" s="142"/>
      <c r="IJ258" s="142"/>
      <c r="IK258" s="142"/>
      <c r="IL258" s="142"/>
      <c r="IM258" s="142"/>
      <c r="IN258" s="142"/>
      <c r="IO258" s="142"/>
      <c r="IP258" s="142"/>
      <c r="IQ258" s="142"/>
      <c r="IR258" s="142"/>
    </row>
    <row r="259" customFormat="false" ht="15.75" hidden="false" customHeight="false" outlineLevel="0" collapsed="false">
      <c r="A259" s="145" t="n">
        <f aca="false">A258+1</f>
        <v>251</v>
      </c>
      <c r="B259" s="61" t="s">
        <v>187</v>
      </c>
      <c r="C259" s="58" t="s">
        <v>161</v>
      </c>
      <c r="D259" s="58" t="s">
        <v>26</v>
      </c>
      <c r="E259" s="58" t="s">
        <v>184</v>
      </c>
      <c r="F259" s="58" t="s">
        <v>188</v>
      </c>
      <c r="G259" s="83" t="n">
        <f aca="false">G260</f>
        <v>13439.62004</v>
      </c>
      <c r="H259" s="83" t="n">
        <f aca="false">H260</f>
        <v>0</v>
      </c>
      <c r="I259" s="83" t="n">
        <f aca="false">I260</f>
        <v>0</v>
      </c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142"/>
      <c r="AE259" s="142"/>
      <c r="AF259" s="142"/>
      <c r="AG259" s="142"/>
      <c r="AH259" s="142"/>
      <c r="AI259" s="142"/>
      <c r="AJ259" s="142"/>
      <c r="AK259" s="142"/>
      <c r="AL259" s="142"/>
      <c r="AM259" s="142"/>
      <c r="AN259" s="142"/>
      <c r="AO259" s="142"/>
      <c r="AP259" s="142"/>
      <c r="AQ259" s="142"/>
      <c r="AR259" s="142"/>
      <c r="AS259" s="142"/>
      <c r="AT259" s="142"/>
      <c r="AU259" s="142"/>
      <c r="AV259" s="142"/>
      <c r="AW259" s="142"/>
      <c r="AX259" s="142"/>
      <c r="AY259" s="142"/>
      <c r="AZ259" s="142"/>
      <c r="BA259" s="142"/>
      <c r="BB259" s="142"/>
      <c r="BC259" s="142"/>
      <c r="BD259" s="142"/>
      <c r="BE259" s="142"/>
      <c r="BF259" s="142"/>
      <c r="BG259" s="142"/>
      <c r="BH259" s="142"/>
      <c r="BI259" s="142"/>
      <c r="BJ259" s="142"/>
      <c r="BK259" s="142"/>
      <c r="BL259" s="142"/>
      <c r="BM259" s="142"/>
      <c r="BN259" s="142"/>
      <c r="BO259" s="142"/>
      <c r="BP259" s="142"/>
      <c r="BQ259" s="142"/>
      <c r="BR259" s="142"/>
      <c r="BS259" s="142"/>
      <c r="BT259" s="142"/>
      <c r="BU259" s="142"/>
      <c r="BV259" s="142"/>
      <c r="BW259" s="142"/>
      <c r="BX259" s="142"/>
      <c r="BY259" s="142"/>
      <c r="BZ259" s="142"/>
      <c r="CA259" s="142"/>
      <c r="CB259" s="142"/>
      <c r="CC259" s="142"/>
      <c r="CD259" s="142"/>
      <c r="CE259" s="142"/>
      <c r="CF259" s="142"/>
      <c r="CG259" s="142"/>
      <c r="CH259" s="142"/>
      <c r="CI259" s="142"/>
      <c r="CJ259" s="142"/>
      <c r="CK259" s="142"/>
      <c r="CL259" s="142"/>
      <c r="CM259" s="142"/>
      <c r="CN259" s="142"/>
      <c r="CO259" s="142"/>
      <c r="CP259" s="142"/>
      <c r="CQ259" s="142"/>
      <c r="CR259" s="142"/>
      <c r="CS259" s="142"/>
      <c r="CT259" s="142"/>
      <c r="CU259" s="142"/>
      <c r="CV259" s="142"/>
      <c r="CW259" s="142"/>
      <c r="CX259" s="142"/>
      <c r="CY259" s="142"/>
      <c r="CZ259" s="142"/>
      <c r="DA259" s="142"/>
      <c r="DB259" s="142"/>
      <c r="DC259" s="142"/>
      <c r="DD259" s="142"/>
      <c r="DE259" s="142"/>
      <c r="DF259" s="142"/>
      <c r="DG259" s="142"/>
      <c r="DH259" s="142"/>
      <c r="DI259" s="142"/>
      <c r="DJ259" s="142"/>
      <c r="DK259" s="142"/>
      <c r="DL259" s="142"/>
      <c r="DM259" s="142"/>
      <c r="DN259" s="142"/>
      <c r="DO259" s="142"/>
      <c r="DP259" s="142"/>
      <c r="DQ259" s="142"/>
      <c r="DR259" s="142"/>
      <c r="DS259" s="142"/>
      <c r="DT259" s="142"/>
      <c r="DU259" s="142"/>
      <c r="DV259" s="142"/>
      <c r="DW259" s="142"/>
      <c r="DX259" s="142"/>
      <c r="DY259" s="142"/>
      <c r="DZ259" s="142"/>
      <c r="EA259" s="142"/>
      <c r="EB259" s="142"/>
      <c r="EC259" s="142"/>
      <c r="ED259" s="142"/>
      <c r="EE259" s="142"/>
      <c r="EF259" s="142"/>
      <c r="EG259" s="142"/>
      <c r="EH259" s="142"/>
      <c r="EI259" s="142"/>
      <c r="EJ259" s="142"/>
      <c r="EK259" s="142"/>
      <c r="EL259" s="142"/>
      <c r="EM259" s="142"/>
      <c r="EN259" s="142"/>
      <c r="EO259" s="142"/>
      <c r="EP259" s="142"/>
      <c r="EQ259" s="142"/>
      <c r="ER259" s="142"/>
      <c r="ES259" s="142"/>
      <c r="ET259" s="142"/>
      <c r="EU259" s="142"/>
      <c r="EV259" s="142"/>
      <c r="EW259" s="142"/>
      <c r="EX259" s="142"/>
      <c r="EY259" s="142"/>
      <c r="EZ259" s="142"/>
      <c r="FA259" s="142"/>
      <c r="FB259" s="142"/>
      <c r="FC259" s="142"/>
      <c r="FD259" s="142"/>
      <c r="FE259" s="142"/>
      <c r="FF259" s="142"/>
      <c r="FG259" s="142"/>
      <c r="FH259" s="142"/>
      <c r="FI259" s="142"/>
      <c r="FJ259" s="142"/>
      <c r="FK259" s="142"/>
      <c r="FL259" s="142"/>
      <c r="FM259" s="142"/>
      <c r="FN259" s="142"/>
      <c r="FO259" s="142"/>
      <c r="FP259" s="142"/>
      <c r="FQ259" s="142"/>
      <c r="FR259" s="142"/>
      <c r="FS259" s="142"/>
      <c r="FT259" s="142"/>
      <c r="FU259" s="142"/>
      <c r="FV259" s="142"/>
      <c r="FW259" s="142"/>
      <c r="FX259" s="142"/>
      <c r="FY259" s="142"/>
      <c r="FZ259" s="142"/>
      <c r="GA259" s="142"/>
      <c r="GB259" s="142"/>
      <c r="GC259" s="142"/>
      <c r="GD259" s="142"/>
      <c r="GE259" s="142"/>
      <c r="GF259" s="142"/>
      <c r="GG259" s="142"/>
      <c r="GH259" s="142"/>
      <c r="GI259" s="142"/>
      <c r="GJ259" s="142"/>
      <c r="GK259" s="142"/>
      <c r="GL259" s="142"/>
      <c r="GM259" s="142"/>
      <c r="GN259" s="142"/>
      <c r="GO259" s="142"/>
      <c r="GP259" s="142"/>
      <c r="GQ259" s="142"/>
      <c r="GR259" s="142"/>
      <c r="GS259" s="142"/>
      <c r="GT259" s="142"/>
      <c r="GU259" s="142"/>
      <c r="GV259" s="142"/>
      <c r="GW259" s="142"/>
      <c r="GX259" s="142"/>
      <c r="GY259" s="142"/>
      <c r="GZ259" s="142"/>
      <c r="HA259" s="142"/>
      <c r="HB259" s="142"/>
      <c r="HC259" s="142"/>
      <c r="HD259" s="142"/>
      <c r="HE259" s="142"/>
      <c r="HF259" s="142"/>
      <c r="HG259" s="142"/>
      <c r="HH259" s="142"/>
      <c r="HI259" s="142"/>
      <c r="HJ259" s="142"/>
      <c r="HK259" s="142"/>
      <c r="HL259" s="142"/>
      <c r="HM259" s="142"/>
      <c r="HN259" s="142"/>
      <c r="HO259" s="142"/>
      <c r="HP259" s="142"/>
      <c r="HQ259" s="142"/>
      <c r="HR259" s="142"/>
      <c r="HS259" s="142"/>
      <c r="HT259" s="142"/>
      <c r="HU259" s="142"/>
      <c r="HV259" s="142"/>
      <c r="HW259" s="142"/>
      <c r="HX259" s="142"/>
      <c r="HY259" s="142"/>
      <c r="HZ259" s="142"/>
      <c r="IA259" s="142"/>
      <c r="IB259" s="142"/>
      <c r="IC259" s="142"/>
      <c r="ID259" s="142"/>
      <c r="IE259" s="142"/>
      <c r="IF259" s="142"/>
      <c r="IG259" s="142"/>
      <c r="IH259" s="142"/>
      <c r="II259" s="142"/>
      <c r="IJ259" s="142"/>
      <c r="IK259" s="142"/>
      <c r="IL259" s="142"/>
      <c r="IM259" s="142"/>
      <c r="IN259" s="142"/>
      <c r="IO259" s="142"/>
      <c r="IP259" s="142"/>
      <c r="IQ259" s="142"/>
      <c r="IR259" s="142"/>
    </row>
    <row r="260" customFormat="false" ht="47.25" hidden="false" customHeight="false" outlineLevel="0" collapsed="false">
      <c r="A260" s="145" t="n">
        <f aca="false">A259+1</f>
        <v>252</v>
      </c>
      <c r="B260" s="61" t="s">
        <v>189</v>
      </c>
      <c r="C260" s="58" t="s">
        <v>161</v>
      </c>
      <c r="D260" s="58" t="s">
        <v>26</v>
      </c>
      <c r="E260" s="58" t="s">
        <v>184</v>
      </c>
      <c r="F260" s="58" t="s">
        <v>190</v>
      </c>
      <c r="G260" s="83" t="n">
        <f aca="false">'приложение 3'!H204</f>
        <v>13439.62004</v>
      </c>
      <c r="H260" s="83" t="n">
        <f aca="false">'приложение 3'!I204</f>
        <v>0</v>
      </c>
      <c r="I260" s="83" t="n">
        <f aca="false">'приложение 3'!J204</f>
        <v>0</v>
      </c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  <c r="AG260" s="142"/>
      <c r="AH260" s="142"/>
      <c r="AI260" s="142"/>
      <c r="AJ260" s="142"/>
      <c r="AK260" s="142"/>
      <c r="AL260" s="142"/>
      <c r="AM260" s="142"/>
      <c r="AN260" s="142"/>
      <c r="AO260" s="142"/>
      <c r="AP260" s="142"/>
      <c r="AQ260" s="142"/>
      <c r="AR260" s="142"/>
      <c r="AS260" s="142"/>
      <c r="AT260" s="142"/>
      <c r="AU260" s="142"/>
      <c r="AV260" s="142"/>
      <c r="AW260" s="142"/>
      <c r="AX260" s="142"/>
      <c r="AY260" s="142"/>
      <c r="AZ260" s="142"/>
      <c r="BA260" s="142"/>
      <c r="BB260" s="142"/>
      <c r="BC260" s="142"/>
      <c r="BD260" s="142"/>
      <c r="BE260" s="142"/>
      <c r="BF260" s="142"/>
      <c r="BG260" s="142"/>
      <c r="BH260" s="142"/>
      <c r="BI260" s="142"/>
      <c r="BJ260" s="142"/>
      <c r="BK260" s="142"/>
      <c r="BL260" s="142"/>
      <c r="BM260" s="142"/>
      <c r="BN260" s="142"/>
      <c r="BO260" s="142"/>
      <c r="BP260" s="142"/>
      <c r="BQ260" s="142"/>
      <c r="BR260" s="142"/>
      <c r="BS260" s="142"/>
      <c r="BT260" s="142"/>
      <c r="BU260" s="142"/>
      <c r="BV260" s="142"/>
      <c r="BW260" s="142"/>
      <c r="BX260" s="142"/>
      <c r="BY260" s="142"/>
      <c r="BZ260" s="142"/>
      <c r="CA260" s="142"/>
      <c r="CB260" s="142"/>
      <c r="CC260" s="142"/>
      <c r="CD260" s="142"/>
      <c r="CE260" s="142"/>
      <c r="CF260" s="142"/>
      <c r="CG260" s="142"/>
      <c r="CH260" s="142"/>
      <c r="CI260" s="142"/>
      <c r="CJ260" s="142"/>
      <c r="CK260" s="142"/>
      <c r="CL260" s="142"/>
      <c r="CM260" s="142"/>
      <c r="CN260" s="142"/>
      <c r="CO260" s="142"/>
      <c r="CP260" s="142"/>
      <c r="CQ260" s="142"/>
      <c r="CR260" s="142"/>
      <c r="CS260" s="142"/>
      <c r="CT260" s="142"/>
      <c r="CU260" s="142"/>
      <c r="CV260" s="142"/>
      <c r="CW260" s="142"/>
      <c r="CX260" s="142"/>
      <c r="CY260" s="142"/>
      <c r="CZ260" s="142"/>
      <c r="DA260" s="142"/>
      <c r="DB260" s="142"/>
      <c r="DC260" s="142"/>
      <c r="DD260" s="142"/>
      <c r="DE260" s="142"/>
      <c r="DF260" s="142"/>
      <c r="DG260" s="142"/>
      <c r="DH260" s="142"/>
      <c r="DI260" s="142"/>
      <c r="DJ260" s="142"/>
      <c r="DK260" s="142"/>
      <c r="DL260" s="142"/>
      <c r="DM260" s="142"/>
      <c r="DN260" s="142"/>
      <c r="DO260" s="142"/>
      <c r="DP260" s="142"/>
      <c r="DQ260" s="142"/>
      <c r="DR260" s="142"/>
      <c r="DS260" s="142"/>
      <c r="DT260" s="142"/>
      <c r="DU260" s="142"/>
      <c r="DV260" s="142"/>
      <c r="DW260" s="142"/>
      <c r="DX260" s="142"/>
      <c r="DY260" s="142"/>
      <c r="DZ260" s="142"/>
      <c r="EA260" s="142"/>
      <c r="EB260" s="142"/>
      <c r="EC260" s="142"/>
      <c r="ED260" s="142"/>
      <c r="EE260" s="142"/>
      <c r="EF260" s="142"/>
      <c r="EG260" s="142"/>
      <c r="EH260" s="142"/>
      <c r="EI260" s="142"/>
      <c r="EJ260" s="142"/>
      <c r="EK260" s="142"/>
      <c r="EL260" s="142"/>
      <c r="EM260" s="142"/>
      <c r="EN260" s="142"/>
      <c r="EO260" s="142"/>
      <c r="EP260" s="142"/>
      <c r="EQ260" s="142"/>
      <c r="ER260" s="142"/>
      <c r="ES260" s="142"/>
      <c r="ET260" s="142"/>
      <c r="EU260" s="142"/>
      <c r="EV260" s="142"/>
      <c r="EW260" s="142"/>
      <c r="EX260" s="142"/>
      <c r="EY260" s="142"/>
      <c r="EZ260" s="142"/>
      <c r="FA260" s="142"/>
      <c r="FB260" s="142"/>
      <c r="FC260" s="142"/>
      <c r="FD260" s="142"/>
      <c r="FE260" s="142"/>
      <c r="FF260" s="142"/>
      <c r="FG260" s="142"/>
      <c r="FH260" s="142"/>
      <c r="FI260" s="142"/>
      <c r="FJ260" s="142"/>
      <c r="FK260" s="142"/>
      <c r="FL260" s="142"/>
      <c r="FM260" s="142"/>
      <c r="FN260" s="142"/>
      <c r="FO260" s="142"/>
      <c r="FP260" s="142"/>
      <c r="FQ260" s="142"/>
      <c r="FR260" s="142"/>
      <c r="FS260" s="142"/>
      <c r="FT260" s="142"/>
      <c r="FU260" s="142"/>
      <c r="FV260" s="142"/>
      <c r="FW260" s="142"/>
      <c r="FX260" s="142"/>
      <c r="FY260" s="142"/>
      <c r="FZ260" s="142"/>
      <c r="GA260" s="142"/>
      <c r="GB260" s="142"/>
      <c r="GC260" s="142"/>
      <c r="GD260" s="142"/>
      <c r="GE260" s="142"/>
      <c r="GF260" s="142"/>
      <c r="GG260" s="142"/>
      <c r="GH260" s="142"/>
      <c r="GI260" s="142"/>
      <c r="GJ260" s="142"/>
      <c r="GK260" s="142"/>
      <c r="GL260" s="142"/>
      <c r="GM260" s="142"/>
      <c r="GN260" s="142"/>
      <c r="GO260" s="142"/>
      <c r="GP260" s="142"/>
      <c r="GQ260" s="142"/>
      <c r="GR260" s="142"/>
      <c r="GS260" s="142"/>
      <c r="GT260" s="142"/>
      <c r="GU260" s="142"/>
      <c r="GV260" s="142"/>
      <c r="GW260" s="142"/>
      <c r="GX260" s="142"/>
      <c r="GY260" s="142"/>
      <c r="GZ260" s="142"/>
      <c r="HA260" s="142"/>
      <c r="HB260" s="142"/>
      <c r="HC260" s="142"/>
      <c r="HD260" s="142"/>
      <c r="HE260" s="142"/>
      <c r="HF260" s="142"/>
      <c r="HG260" s="142"/>
      <c r="HH260" s="142"/>
      <c r="HI260" s="142"/>
      <c r="HJ260" s="142"/>
      <c r="HK260" s="142"/>
      <c r="HL260" s="142"/>
      <c r="HM260" s="142"/>
      <c r="HN260" s="142"/>
      <c r="HO260" s="142"/>
      <c r="HP260" s="142"/>
      <c r="HQ260" s="142"/>
      <c r="HR260" s="142"/>
      <c r="HS260" s="142"/>
      <c r="HT260" s="142"/>
      <c r="HU260" s="142"/>
      <c r="HV260" s="142"/>
      <c r="HW260" s="142"/>
      <c r="HX260" s="142"/>
      <c r="HY260" s="142"/>
      <c r="HZ260" s="142"/>
      <c r="IA260" s="142"/>
      <c r="IB260" s="142"/>
      <c r="IC260" s="142"/>
      <c r="ID260" s="142"/>
      <c r="IE260" s="142"/>
      <c r="IF260" s="142"/>
      <c r="IG260" s="142"/>
      <c r="IH260" s="142"/>
      <c r="II260" s="142"/>
      <c r="IJ260" s="142"/>
      <c r="IK260" s="142"/>
      <c r="IL260" s="142"/>
      <c r="IM260" s="142"/>
      <c r="IN260" s="142"/>
      <c r="IO260" s="142"/>
      <c r="IP260" s="142"/>
      <c r="IQ260" s="142"/>
      <c r="IR260" s="142"/>
    </row>
    <row r="261" customFormat="false" ht="15.75" hidden="false" customHeight="false" outlineLevel="0" collapsed="false">
      <c r="A261" s="145" t="n">
        <f aca="false">A260+1</f>
        <v>253</v>
      </c>
      <c r="B261" s="52" t="s">
        <v>191</v>
      </c>
      <c r="C261" s="147" t="s">
        <v>161</v>
      </c>
      <c r="D261" s="147" t="s">
        <v>94</v>
      </c>
      <c r="E261" s="147"/>
      <c r="F261" s="147"/>
      <c r="G261" s="148" t="n">
        <f aca="false">G262+G308</f>
        <v>8974.428</v>
      </c>
      <c r="H261" s="148" t="n">
        <f aca="false">H262+H308</f>
        <v>8974.428</v>
      </c>
      <c r="I261" s="148" t="n">
        <f aca="false">I262+I308</f>
        <v>8974.428</v>
      </c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  <c r="AD261" s="142"/>
      <c r="AE261" s="142"/>
      <c r="AF261" s="142"/>
      <c r="AG261" s="142"/>
      <c r="AH261" s="142"/>
      <c r="AI261" s="142"/>
      <c r="AJ261" s="142"/>
      <c r="AK261" s="142"/>
      <c r="AL261" s="142"/>
      <c r="AM261" s="142"/>
      <c r="AN261" s="142"/>
      <c r="AO261" s="142"/>
      <c r="AP261" s="142"/>
      <c r="AQ261" s="142"/>
      <c r="AR261" s="142"/>
      <c r="AS261" s="142"/>
      <c r="AT261" s="142"/>
      <c r="AU261" s="142"/>
      <c r="AV261" s="142"/>
      <c r="AW261" s="142"/>
      <c r="AX261" s="142"/>
      <c r="AY261" s="142"/>
      <c r="AZ261" s="142"/>
      <c r="BA261" s="142"/>
      <c r="BB261" s="142"/>
      <c r="BC261" s="142"/>
      <c r="BD261" s="142"/>
      <c r="BE261" s="142"/>
      <c r="BF261" s="142"/>
      <c r="BG261" s="142"/>
      <c r="BH261" s="142"/>
      <c r="BI261" s="142"/>
      <c r="BJ261" s="142"/>
      <c r="BK261" s="142"/>
      <c r="BL261" s="142"/>
      <c r="BM261" s="142"/>
      <c r="BN261" s="142"/>
      <c r="BO261" s="142"/>
      <c r="BP261" s="142"/>
      <c r="BQ261" s="142"/>
      <c r="BR261" s="142"/>
      <c r="BS261" s="142"/>
      <c r="BT261" s="142"/>
      <c r="BU261" s="142"/>
      <c r="BV261" s="142"/>
      <c r="BW261" s="142"/>
      <c r="BX261" s="142"/>
      <c r="BY261" s="142"/>
      <c r="BZ261" s="142"/>
      <c r="CA261" s="142"/>
      <c r="CB261" s="142"/>
      <c r="CC261" s="142"/>
      <c r="CD261" s="142"/>
      <c r="CE261" s="142"/>
      <c r="CF261" s="142"/>
      <c r="CG261" s="142"/>
      <c r="CH261" s="142"/>
      <c r="CI261" s="142"/>
      <c r="CJ261" s="142"/>
      <c r="CK261" s="142"/>
      <c r="CL261" s="142"/>
      <c r="CM261" s="142"/>
      <c r="CN261" s="142"/>
      <c r="CO261" s="142"/>
      <c r="CP261" s="142"/>
      <c r="CQ261" s="142"/>
      <c r="CR261" s="142"/>
      <c r="CS261" s="142"/>
      <c r="CT261" s="142"/>
      <c r="CU261" s="142"/>
      <c r="CV261" s="142"/>
      <c r="CW261" s="142"/>
      <c r="CX261" s="142"/>
      <c r="CY261" s="142"/>
      <c r="CZ261" s="142"/>
      <c r="DA261" s="142"/>
      <c r="DB261" s="142"/>
      <c r="DC261" s="142"/>
      <c r="DD261" s="142"/>
      <c r="DE261" s="142"/>
      <c r="DF261" s="142"/>
      <c r="DG261" s="142"/>
      <c r="DH261" s="142"/>
      <c r="DI261" s="142"/>
      <c r="DJ261" s="142"/>
      <c r="DK261" s="142"/>
      <c r="DL261" s="142"/>
      <c r="DM261" s="142"/>
      <c r="DN261" s="142"/>
      <c r="DO261" s="142"/>
      <c r="DP261" s="142"/>
      <c r="DQ261" s="142"/>
      <c r="DR261" s="142"/>
      <c r="DS261" s="142"/>
      <c r="DT261" s="142"/>
      <c r="DU261" s="142"/>
      <c r="DV261" s="142"/>
      <c r="DW261" s="142"/>
      <c r="DX261" s="142"/>
      <c r="DY261" s="142"/>
      <c r="DZ261" s="142"/>
      <c r="EA261" s="142"/>
      <c r="EB261" s="142"/>
      <c r="EC261" s="142"/>
      <c r="ED261" s="142"/>
      <c r="EE261" s="142"/>
      <c r="EF261" s="142"/>
      <c r="EG261" s="142"/>
      <c r="EH261" s="142"/>
      <c r="EI261" s="142"/>
      <c r="EJ261" s="142"/>
      <c r="EK261" s="142"/>
      <c r="EL261" s="142"/>
      <c r="EM261" s="142"/>
      <c r="EN261" s="142"/>
      <c r="EO261" s="142"/>
      <c r="EP261" s="142"/>
      <c r="EQ261" s="142"/>
      <c r="ER261" s="142"/>
      <c r="ES261" s="142"/>
      <c r="ET261" s="142"/>
      <c r="EU261" s="142"/>
      <c r="EV261" s="142"/>
      <c r="EW261" s="142"/>
      <c r="EX261" s="142"/>
      <c r="EY261" s="142"/>
      <c r="EZ261" s="142"/>
      <c r="FA261" s="142"/>
      <c r="FB261" s="142"/>
      <c r="FC261" s="142"/>
      <c r="FD261" s="142"/>
      <c r="FE261" s="142"/>
      <c r="FF261" s="142"/>
      <c r="FG261" s="142"/>
      <c r="FH261" s="142"/>
      <c r="FI261" s="142"/>
      <c r="FJ261" s="142"/>
      <c r="FK261" s="142"/>
      <c r="FL261" s="142"/>
      <c r="FM261" s="142"/>
      <c r="FN261" s="142"/>
      <c r="FO261" s="142"/>
      <c r="FP261" s="142"/>
      <c r="FQ261" s="142"/>
      <c r="FR261" s="142"/>
      <c r="FS261" s="142"/>
      <c r="FT261" s="142"/>
      <c r="FU261" s="142"/>
      <c r="FV261" s="142"/>
      <c r="FW261" s="142"/>
      <c r="FX261" s="142"/>
      <c r="FY261" s="142"/>
      <c r="FZ261" s="142"/>
      <c r="GA261" s="142"/>
      <c r="GB261" s="142"/>
      <c r="GC261" s="142"/>
      <c r="GD261" s="142"/>
      <c r="GE261" s="142"/>
      <c r="GF261" s="142"/>
      <c r="GG261" s="142"/>
      <c r="GH261" s="142"/>
      <c r="GI261" s="142"/>
      <c r="GJ261" s="142"/>
      <c r="GK261" s="142"/>
      <c r="GL261" s="142"/>
      <c r="GM261" s="142"/>
      <c r="GN261" s="142"/>
      <c r="GO261" s="142"/>
      <c r="GP261" s="142"/>
      <c r="GQ261" s="142"/>
      <c r="GR261" s="142"/>
      <c r="GS261" s="142"/>
      <c r="GT261" s="142"/>
      <c r="GU261" s="142"/>
      <c r="GV261" s="142"/>
      <c r="GW261" s="142"/>
      <c r="GX261" s="142"/>
      <c r="GY261" s="142"/>
      <c r="GZ261" s="142"/>
      <c r="HA261" s="142"/>
      <c r="HB261" s="142"/>
      <c r="HC261" s="142"/>
      <c r="HD261" s="142"/>
      <c r="HE261" s="142"/>
      <c r="HF261" s="142"/>
      <c r="HG261" s="142"/>
      <c r="HH261" s="142"/>
      <c r="HI261" s="142"/>
      <c r="HJ261" s="142"/>
      <c r="HK261" s="142"/>
      <c r="HL261" s="142"/>
      <c r="HM261" s="142"/>
      <c r="HN261" s="142"/>
      <c r="HO261" s="142"/>
      <c r="HP261" s="142"/>
      <c r="HQ261" s="142"/>
      <c r="HR261" s="142"/>
      <c r="HS261" s="142"/>
      <c r="HT261" s="142"/>
      <c r="HU261" s="142"/>
      <c r="HV261" s="142"/>
      <c r="HW261" s="142"/>
      <c r="HX261" s="142"/>
      <c r="HY261" s="142"/>
      <c r="HZ261" s="142"/>
      <c r="IA261" s="142"/>
      <c r="IB261" s="142"/>
      <c r="IC261" s="142"/>
      <c r="ID261" s="142"/>
      <c r="IE261" s="142"/>
      <c r="IF261" s="142"/>
      <c r="IG261" s="142"/>
      <c r="IH261" s="142"/>
      <c r="II261" s="142"/>
      <c r="IJ261" s="142"/>
      <c r="IK261" s="142"/>
      <c r="IL261" s="142"/>
      <c r="IM261" s="142"/>
      <c r="IN261" s="142"/>
      <c r="IO261" s="142"/>
      <c r="IP261" s="142"/>
      <c r="IQ261" s="142"/>
      <c r="IR261" s="142"/>
    </row>
    <row r="262" customFormat="false" ht="47.25" hidden="false" customHeight="false" outlineLevel="0" collapsed="false">
      <c r="A262" s="145" t="n">
        <f aca="false">A261+1</f>
        <v>254</v>
      </c>
      <c r="B262" s="57" t="s">
        <v>192</v>
      </c>
      <c r="C262" s="58" t="s">
        <v>161</v>
      </c>
      <c r="D262" s="58" t="s">
        <v>94</v>
      </c>
      <c r="E262" s="58" t="s">
        <v>193</v>
      </c>
      <c r="F262" s="58"/>
      <c r="G262" s="59" t="n">
        <f aca="false">G263</f>
        <v>8974.428</v>
      </c>
      <c r="H262" s="59" t="n">
        <f aca="false">H263</f>
        <v>8974.428</v>
      </c>
      <c r="I262" s="59" t="n">
        <f aca="false">I263</f>
        <v>8974.428</v>
      </c>
    </row>
    <row r="263" customFormat="false" ht="15.75" hidden="false" customHeight="false" outlineLevel="0" collapsed="false">
      <c r="A263" s="145" t="n">
        <f aca="false">A262+1</f>
        <v>255</v>
      </c>
      <c r="B263" s="61" t="s">
        <v>67</v>
      </c>
      <c r="C263" s="58" t="s">
        <v>161</v>
      </c>
      <c r="D263" s="58" t="s">
        <v>94</v>
      </c>
      <c r="E263" s="58" t="s">
        <v>194</v>
      </c>
      <c r="F263" s="58"/>
      <c r="G263" s="59" t="n">
        <f aca="false">G265+G268+G272+G276+G280+G284+G288+G292+G296+G300+G304</f>
        <v>8974.428</v>
      </c>
      <c r="H263" s="59" t="n">
        <f aca="false">H265+H268+H272+H276+H280+H284+H288+H292+H296+H300+H304</f>
        <v>8974.428</v>
      </c>
      <c r="I263" s="59" t="n">
        <f aca="false">I265+I268+I272+I276+I280+I284+I288+I292+I296+I300+I304</f>
        <v>8974.428</v>
      </c>
    </row>
    <row r="264" customFormat="false" ht="15.75" hidden="false" customHeight="false" outlineLevel="0" collapsed="false">
      <c r="A264" s="145" t="n">
        <f aca="false">A263+1</f>
        <v>256</v>
      </c>
      <c r="B264" s="60" t="s">
        <v>195</v>
      </c>
      <c r="C264" s="58" t="s">
        <v>161</v>
      </c>
      <c r="D264" s="58" t="s">
        <v>94</v>
      </c>
      <c r="E264" s="58" t="s">
        <v>196</v>
      </c>
      <c r="F264" s="58"/>
      <c r="G264" s="59" t="n">
        <f aca="false">G265</f>
        <v>311.3</v>
      </c>
      <c r="H264" s="59" t="n">
        <f aca="false">H265</f>
        <v>311.3</v>
      </c>
      <c r="I264" s="59" t="n">
        <f aca="false">I265</f>
        <v>311.3</v>
      </c>
    </row>
    <row r="265" customFormat="false" ht="31.5" hidden="false" customHeight="false" outlineLevel="0" collapsed="false">
      <c r="A265" s="145" t="n">
        <f aca="false">A264+1</f>
        <v>257</v>
      </c>
      <c r="B265" s="61" t="s">
        <v>45</v>
      </c>
      <c r="C265" s="58" t="s">
        <v>161</v>
      </c>
      <c r="D265" s="58" t="s">
        <v>94</v>
      </c>
      <c r="E265" s="58" t="s">
        <v>196</v>
      </c>
      <c r="F265" s="58" t="s">
        <v>46</v>
      </c>
      <c r="G265" s="59" t="n">
        <f aca="false">G266</f>
        <v>311.3</v>
      </c>
      <c r="H265" s="59" t="n">
        <f aca="false">H266</f>
        <v>311.3</v>
      </c>
      <c r="I265" s="59" t="n">
        <f aca="false">I266</f>
        <v>311.3</v>
      </c>
    </row>
    <row r="266" customFormat="false" ht="31.5" hidden="false" customHeight="false" outlineLevel="0" collapsed="false">
      <c r="A266" s="145" t="n">
        <f aca="false">A265+1</f>
        <v>258</v>
      </c>
      <c r="B266" s="61" t="s">
        <v>47</v>
      </c>
      <c r="C266" s="58" t="s">
        <v>161</v>
      </c>
      <c r="D266" s="58" t="s">
        <v>94</v>
      </c>
      <c r="E266" s="58" t="s">
        <v>196</v>
      </c>
      <c r="F266" s="58" t="s">
        <v>48</v>
      </c>
      <c r="G266" s="59" t="n">
        <f aca="false">G267</f>
        <v>311.3</v>
      </c>
      <c r="H266" s="59" t="n">
        <f aca="false">H267</f>
        <v>311.3</v>
      </c>
      <c r="I266" s="59" t="n">
        <f aca="false">I267</f>
        <v>311.3</v>
      </c>
    </row>
    <row r="267" customFormat="false" ht="15.75" hidden="false" customHeight="false" outlineLevel="0" collapsed="false">
      <c r="A267" s="145" t="n">
        <f aca="false">A266+1</f>
        <v>259</v>
      </c>
      <c r="B267" s="61" t="s">
        <v>49</v>
      </c>
      <c r="C267" s="58" t="s">
        <v>161</v>
      </c>
      <c r="D267" s="58" t="s">
        <v>94</v>
      </c>
      <c r="E267" s="58" t="s">
        <v>196</v>
      </c>
      <c r="F267" s="58" t="s">
        <v>50</v>
      </c>
      <c r="G267" s="59" t="n">
        <f aca="false">'приложение 3'!H211</f>
        <v>311.3</v>
      </c>
      <c r="H267" s="59" t="n">
        <f aca="false">'приложение 3'!I211</f>
        <v>311.3</v>
      </c>
      <c r="I267" s="59" t="n">
        <f aca="false">'приложение 3'!J211</f>
        <v>311.3</v>
      </c>
    </row>
    <row r="268" customFormat="false" ht="31.5" hidden="false" customHeight="false" outlineLevel="0" collapsed="false">
      <c r="A268" s="145" t="n">
        <f aca="false">A267+1</f>
        <v>260</v>
      </c>
      <c r="B268" s="60" t="s">
        <v>197</v>
      </c>
      <c r="C268" s="58" t="s">
        <v>161</v>
      </c>
      <c r="D268" s="58" t="s">
        <v>94</v>
      </c>
      <c r="E268" s="58" t="s">
        <v>198</v>
      </c>
      <c r="F268" s="58"/>
      <c r="G268" s="59" t="n">
        <f aca="false">G269</f>
        <v>761.435</v>
      </c>
      <c r="H268" s="59" t="n">
        <f aca="false">H269</f>
        <v>761.435</v>
      </c>
      <c r="I268" s="59" t="n">
        <f aca="false">I269</f>
        <v>761.435</v>
      </c>
    </row>
    <row r="269" customFormat="false" ht="31.5" hidden="false" customHeight="false" outlineLevel="0" collapsed="false">
      <c r="A269" s="145" t="n">
        <f aca="false">A268+1</f>
        <v>261</v>
      </c>
      <c r="B269" s="61" t="s">
        <v>45</v>
      </c>
      <c r="C269" s="58" t="s">
        <v>161</v>
      </c>
      <c r="D269" s="58" t="s">
        <v>94</v>
      </c>
      <c r="E269" s="58" t="s">
        <v>198</v>
      </c>
      <c r="F269" s="58" t="s">
        <v>46</v>
      </c>
      <c r="G269" s="59" t="n">
        <f aca="false">G270</f>
        <v>761.435</v>
      </c>
      <c r="H269" s="59" t="n">
        <f aca="false">H270</f>
        <v>761.435</v>
      </c>
      <c r="I269" s="59" t="n">
        <f aca="false">I270</f>
        <v>761.435</v>
      </c>
    </row>
    <row r="270" customFormat="false" ht="31.5" hidden="false" customHeight="false" outlineLevel="0" collapsed="false">
      <c r="A270" s="145" t="n">
        <f aca="false">A269+1</f>
        <v>262</v>
      </c>
      <c r="B270" s="61" t="s">
        <v>47</v>
      </c>
      <c r="C270" s="58" t="s">
        <v>161</v>
      </c>
      <c r="D270" s="58" t="s">
        <v>94</v>
      </c>
      <c r="E270" s="58" t="s">
        <v>198</v>
      </c>
      <c r="F270" s="58" t="s">
        <v>48</v>
      </c>
      <c r="G270" s="59" t="n">
        <f aca="false">G271</f>
        <v>761.435</v>
      </c>
      <c r="H270" s="59" t="n">
        <f aca="false">H271</f>
        <v>761.435</v>
      </c>
      <c r="I270" s="59" t="n">
        <f aca="false">I271</f>
        <v>761.435</v>
      </c>
    </row>
    <row r="271" customFormat="false" ht="15.75" hidden="false" customHeight="false" outlineLevel="0" collapsed="false">
      <c r="A271" s="145" t="n">
        <f aca="false">A270+1</f>
        <v>263</v>
      </c>
      <c r="B271" s="61" t="s">
        <v>49</v>
      </c>
      <c r="C271" s="58" t="s">
        <v>161</v>
      </c>
      <c r="D271" s="58" t="s">
        <v>94</v>
      </c>
      <c r="E271" s="58" t="s">
        <v>198</v>
      </c>
      <c r="F271" s="58" t="s">
        <v>50</v>
      </c>
      <c r="G271" s="59" t="n">
        <f aca="false">'приложение 3'!H215</f>
        <v>761.435</v>
      </c>
      <c r="H271" s="59" t="n">
        <f aca="false">'приложение 3'!I215</f>
        <v>761.435</v>
      </c>
      <c r="I271" s="59" t="n">
        <f aca="false">'приложение 3'!J215</f>
        <v>761.435</v>
      </c>
    </row>
    <row r="272" customFormat="false" ht="15.75" hidden="false" customHeight="false" outlineLevel="0" collapsed="false">
      <c r="A272" s="145" t="n">
        <f aca="false">A271+1</f>
        <v>264</v>
      </c>
      <c r="B272" s="60" t="s">
        <v>199</v>
      </c>
      <c r="C272" s="58" t="s">
        <v>161</v>
      </c>
      <c r="D272" s="58" t="s">
        <v>94</v>
      </c>
      <c r="E272" s="58" t="s">
        <v>200</v>
      </c>
      <c r="F272" s="58"/>
      <c r="G272" s="59" t="n">
        <f aca="false">G273</f>
        <v>1267.283</v>
      </c>
      <c r="H272" s="59" t="n">
        <f aca="false">H273</f>
        <v>1267.283</v>
      </c>
      <c r="I272" s="59" t="n">
        <f aca="false">I273</f>
        <v>1267.283</v>
      </c>
    </row>
    <row r="273" customFormat="false" ht="31.5" hidden="false" customHeight="false" outlineLevel="0" collapsed="false">
      <c r="A273" s="145" t="n">
        <f aca="false">A272+1</f>
        <v>265</v>
      </c>
      <c r="B273" s="61" t="s">
        <v>45</v>
      </c>
      <c r="C273" s="58" t="s">
        <v>161</v>
      </c>
      <c r="D273" s="58" t="s">
        <v>94</v>
      </c>
      <c r="E273" s="58" t="s">
        <v>200</v>
      </c>
      <c r="F273" s="58" t="s">
        <v>46</v>
      </c>
      <c r="G273" s="59" t="n">
        <f aca="false">G274</f>
        <v>1267.283</v>
      </c>
      <c r="H273" s="59" t="n">
        <f aca="false">H274</f>
        <v>1267.283</v>
      </c>
      <c r="I273" s="59" t="n">
        <f aca="false">I274</f>
        <v>1267.283</v>
      </c>
    </row>
    <row r="274" customFormat="false" ht="31.5" hidden="false" customHeight="false" outlineLevel="0" collapsed="false">
      <c r="A274" s="145" t="n">
        <f aca="false">A273+1</f>
        <v>266</v>
      </c>
      <c r="B274" s="61" t="s">
        <v>47</v>
      </c>
      <c r="C274" s="58" t="s">
        <v>161</v>
      </c>
      <c r="D274" s="58" t="s">
        <v>94</v>
      </c>
      <c r="E274" s="58" t="s">
        <v>200</v>
      </c>
      <c r="F274" s="58" t="s">
        <v>48</v>
      </c>
      <c r="G274" s="59" t="n">
        <f aca="false">G275</f>
        <v>1267.283</v>
      </c>
      <c r="H274" s="59" t="n">
        <f aca="false">H275</f>
        <v>1267.283</v>
      </c>
      <c r="I274" s="59" t="n">
        <f aca="false">I275</f>
        <v>1267.283</v>
      </c>
    </row>
    <row r="275" customFormat="false" ht="15.75" hidden="false" customHeight="false" outlineLevel="0" collapsed="false">
      <c r="A275" s="145" t="n">
        <f aca="false">A274+1</f>
        <v>267</v>
      </c>
      <c r="B275" s="61" t="s">
        <v>49</v>
      </c>
      <c r="C275" s="58" t="s">
        <v>161</v>
      </c>
      <c r="D275" s="58" t="s">
        <v>94</v>
      </c>
      <c r="E275" s="58" t="s">
        <v>200</v>
      </c>
      <c r="F275" s="58" t="s">
        <v>50</v>
      </c>
      <c r="G275" s="59" t="n">
        <f aca="false">'приложение 3'!H219</f>
        <v>1267.283</v>
      </c>
      <c r="H275" s="59" t="n">
        <f aca="false">'приложение 3'!I219</f>
        <v>1267.283</v>
      </c>
      <c r="I275" s="59" t="n">
        <f aca="false">'приложение 3'!J219</f>
        <v>1267.283</v>
      </c>
    </row>
    <row r="276" customFormat="false" ht="15.75" hidden="false" customHeight="false" outlineLevel="0" collapsed="false">
      <c r="A276" s="145" t="n">
        <f aca="false">A275+1</f>
        <v>268</v>
      </c>
      <c r="B276" s="60" t="s">
        <v>201</v>
      </c>
      <c r="C276" s="58" t="s">
        <v>161</v>
      </c>
      <c r="D276" s="58" t="s">
        <v>94</v>
      </c>
      <c r="E276" s="58" t="s">
        <v>202</v>
      </c>
      <c r="F276" s="58"/>
      <c r="G276" s="59" t="n">
        <f aca="false">G277</f>
        <v>1803.26</v>
      </c>
      <c r="H276" s="59" t="n">
        <f aca="false">H277</f>
        <v>1803.26</v>
      </c>
      <c r="I276" s="59" t="n">
        <f aca="false">I277</f>
        <v>1803.26</v>
      </c>
    </row>
    <row r="277" customFormat="false" ht="31.5" hidden="false" customHeight="false" outlineLevel="0" collapsed="false">
      <c r="A277" s="145" t="n">
        <f aca="false">A276+1</f>
        <v>269</v>
      </c>
      <c r="B277" s="61" t="s">
        <v>45</v>
      </c>
      <c r="C277" s="58" t="s">
        <v>161</v>
      </c>
      <c r="D277" s="58" t="s">
        <v>94</v>
      </c>
      <c r="E277" s="58" t="s">
        <v>202</v>
      </c>
      <c r="F277" s="58" t="s">
        <v>46</v>
      </c>
      <c r="G277" s="59" t="n">
        <f aca="false">G278</f>
        <v>1803.26</v>
      </c>
      <c r="H277" s="59" t="n">
        <f aca="false">H278</f>
        <v>1803.26</v>
      </c>
      <c r="I277" s="59" t="n">
        <f aca="false">I278</f>
        <v>1803.26</v>
      </c>
    </row>
    <row r="278" customFormat="false" ht="31.5" hidden="false" customHeight="false" outlineLevel="0" collapsed="false">
      <c r="A278" s="145" t="n">
        <f aca="false">A277+1</f>
        <v>270</v>
      </c>
      <c r="B278" s="61" t="s">
        <v>47</v>
      </c>
      <c r="C278" s="58" t="s">
        <v>161</v>
      </c>
      <c r="D278" s="58" t="s">
        <v>94</v>
      </c>
      <c r="E278" s="58" t="s">
        <v>202</v>
      </c>
      <c r="F278" s="58" t="s">
        <v>48</v>
      </c>
      <c r="G278" s="59" t="n">
        <f aca="false">G279</f>
        <v>1803.26</v>
      </c>
      <c r="H278" s="59" t="n">
        <f aca="false">H279</f>
        <v>1803.26</v>
      </c>
      <c r="I278" s="59" t="n">
        <f aca="false">I279</f>
        <v>1803.26</v>
      </c>
    </row>
    <row r="279" customFormat="false" ht="15.75" hidden="false" customHeight="false" outlineLevel="0" collapsed="false">
      <c r="A279" s="145" t="n">
        <f aca="false">A278+1</f>
        <v>271</v>
      </c>
      <c r="B279" s="61" t="s">
        <v>49</v>
      </c>
      <c r="C279" s="58" t="s">
        <v>161</v>
      </c>
      <c r="D279" s="58" t="s">
        <v>94</v>
      </c>
      <c r="E279" s="58" t="s">
        <v>202</v>
      </c>
      <c r="F279" s="58" t="s">
        <v>50</v>
      </c>
      <c r="G279" s="59" t="n">
        <f aca="false">'приложение 3'!H223</f>
        <v>1803.26</v>
      </c>
      <c r="H279" s="59" t="n">
        <f aca="false">'приложение 3'!I223</f>
        <v>1803.26</v>
      </c>
      <c r="I279" s="59" t="n">
        <f aca="false">'приложение 3'!J223</f>
        <v>1803.26</v>
      </c>
    </row>
    <row r="280" customFormat="false" ht="31.5" hidden="false" customHeight="false" outlineLevel="0" collapsed="false">
      <c r="A280" s="145" t="n">
        <f aca="false">A279+1</f>
        <v>272</v>
      </c>
      <c r="B280" s="60" t="s">
        <v>203</v>
      </c>
      <c r="C280" s="58" t="s">
        <v>161</v>
      </c>
      <c r="D280" s="58" t="s">
        <v>94</v>
      </c>
      <c r="E280" s="58" t="s">
        <v>204</v>
      </c>
      <c r="F280" s="58"/>
      <c r="G280" s="59" t="n">
        <f aca="false">G281</f>
        <v>933.886</v>
      </c>
      <c r="H280" s="59" t="n">
        <f aca="false">H281</f>
        <v>933.886</v>
      </c>
      <c r="I280" s="59" t="n">
        <f aca="false">I281</f>
        <v>933.886</v>
      </c>
    </row>
    <row r="281" customFormat="false" ht="31.5" hidden="false" customHeight="false" outlineLevel="0" collapsed="false">
      <c r="A281" s="145" t="n">
        <f aca="false">A280+1</f>
        <v>273</v>
      </c>
      <c r="B281" s="61" t="s">
        <v>45</v>
      </c>
      <c r="C281" s="58" t="s">
        <v>161</v>
      </c>
      <c r="D281" s="58" t="s">
        <v>94</v>
      </c>
      <c r="E281" s="58" t="s">
        <v>204</v>
      </c>
      <c r="F281" s="58" t="s">
        <v>46</v>
      </c>
      <c r="G281" s="59" t="n">
        <f aca="false">G282</f>
        <v>933.886</v>
      </c>
      <c r="H281" s="59" t="n">
        <f aca="false">H282</f>
        <v>933.886</v>
      </c>
      <c r="I281" s="59" t="n">
        <f aca="false">I282</f>
        <v>933.886</v>
      </c>
    </row>
    <row r="282" customFormat="false" ht="31.5" hidden="false" customHeight="false" outlineLevel="0" collapsed="false">
      <c r="A282" s="145" t="n">
        <f aca="false">A281+1</f>
        <v>274</v>
      </c>
      <c r="B282" s="61" t="s">
        <v>47</v>
      </c>
      <c r="C282" s="58" t="s">
        <v>161</v>
      </c>
      <c r="D282" s="58" t="s">
        <v>94</v>
      </c>
      <c r="E282" s="58" t="s">
        <v>204</v>
      </c>
      <c r="F282" s="58" t="s">
        <v>48</v>
      </c>
      <c r="G282" s="59" t="n">
        <f aca="false">G283</f>
        <v>933.886</v>
      </c>
      <c r="H282" s="59" t="n">
        <f aca="false">H283</f>
        <v>933.886</v>
      </c>
      <c r="I282" s="59" t="n">
        <f aca="false">I283</f>
        <v>933.886</v>
      </c>
    </row>
    <row r="283" customFormat="false" ht="15.75" hidden="false" customHeight="false" outlineLevel="0" collapsed="false">
      <c r="A283" s="145" t="n">
        <f aca="false">A282+1</f>
        <v>275</v>
      </c>
      <c r="B283" s="61" t="s">
        <v>49</v>
      </c>
      <c r="C283" s="58" t="s">
        <v>161</v>
      </c>
      <c r="D283" s="58" t="s">
        <v>94</v>
      </c>
      <c r="E283" s="58" t="s">
        <v>204</v>
      </c>
      <c r="F283" s="58" t="s">
        <v>50</v>
      </c>
      <c r="G283" s="59" t="n">
        <f aca="false">'приложение 3'!H227</f>
        <v>933.886</v>
      </c>
      <c r="H283" s="59" t="n">
        <f aca="false">'приложение 3'!I227</f>
        <v>933.886</v>
      </c>
      <c r="I283" s="59" t="n">
        <f aca="false">'приложение 3'!J227</f>
        <v>933.886</v>
      </c>
    </row>
    <row r="284" customFormat="false" ht="15.75" hidden="false" customHeight="false" outlineLevel="0" collapsed="false">
      <c r="A284" s="145" t="n">
        <f aca="false">A283+1</f>
        <v>276</v>
      </c>
      <c r="B284" s="60" t="s">
        <v>205</v>
      </c>
      <c r="C284" s="58" t="s">
        <v>161</v>
      </c>
      <c r="D284" s="58" t="s">
        <v>94</v>
      </c>
      <c r="E284" s="58" t="s">
        <v>206</v>
      </c>
      <c r="F284" s="58"/>
      <c r="G284" s="59" t="n">
        <f aca="false">G285</f>
        <v>2087.164</v>
      </c>
      <c r="H284" s="59" t="n">
        <f aca="false">H285</f>
        <v>2087.164</v>
      </c>
      <c r="I284" s="59" t="n">
        <f aca="false">I285</f>
        <v>2087.164</v>
      </c>
    </row>
    <row r="285" customFormat="false" ht="31.5" hidden="false" customHeight="false" outlineLevel="0" collapsed="false">
      <c r="A285" s="145" t="n">
        <f aca="false">A284+1</f>
        <v>277</v>
      </c>
      <c r="B285" s="61" t="s">
        <v>45</v>
      </c>
      <c r="C285" s="58" t="s">
        <v>161</v>
      </c>
      <c r="D285" s="58" t="s">
        <v>94</v>
      </c>
      <c r="E285" s="58" t="s">
        <v>206</v>
      </c>
      <c r="F285" s="58" t="s">
        <v>46</v>
      </c>
      <c r="G285" s="59" t="n">
        <f aca="false">G286</f>
        <v>2087.164</v>
      </c>
      <c r="H285" s="59" t="n">
        <f aca="false">H286</f>
        <v>2087.164</v>
      </c>
      <c r="I285" s="59" t="n">
        <f aca="false">I286</f>
        <v>2087.164</v>
      </c>
    </row>
    <row r="286" customFormat="false" ht="31.5" hidden="false" customHeight="false" outlineLevel="0" collapsed="false">
      <c r="A286" s="145" t="n">
        <f aca="false">A285+1</f>
        <v>278</v>
      </c>
      <c r="B286" s="61" t="s">
        <v>47</v>
      </c>
      <c r="C286" s="58" t="s">
        <v>161</v>
      </c>
      <c r="D286" s="58" t="s">
        <v>94</v>
      </c>
      <c r="E286" s="58" t="s">
        <v>206</v>
      </c>
      <c r="F286" s="58" t="s">
        <v>48</v>
      </c>
      <c r="G286" s="59" t="n">
        <f aca="false">G287</f>
        <v>2087.164</v>
      </c>
      <c r="H286" s="59" t="n">
        <f aca="false">H287</f>
        <v>2087.164</v>
      </c>
      <c r="I286" s="59" t="n">
        <f aca="false">I287</f>
        <v>2087.164</v>
      </c>
    </row>
    <row r="287" customFormat="false" ht="15.75" hidden="false" customHeight="false" outlineLevel="0" collapsed="false">
      <c r="A287" s="145" t="n">
        <f aca="false">A286+1</f>
        <v>279</v>
      </c>
      <c r="B287" s="61" t="s">
        <v>49</v>
      </c>
      <c r="C287" s="58" t="s">
        <v>161</v>
      </c>
      <c r="D287" s="58" t="s">
        <v>94</v>
      </c>
      <c r="E287" s="58" t="s">
        <v>206</v>
      </c>
      <c r="F287" s="58" t="s">
        <v>50</v>
      </c>
      <c r="G287" s="59" t="n">
        <f aca="false">'приложение 3'!H231</f>
        <v>2087.164</v>
      </c>
      <c r="H287" s="59" t="n">
        <f aca="false">'приложение 3'!I231</f>
        <v>2087.164</v>
      </c>
      <c r="I287" s="59" t="n">
        <f aca="false">'приложение 3'!J231</f>
        <v>2087.164</v>
      </c>
    </row>
    <row r="288" customFormat="false" ht="31.5" hidden="false" customHeight="false" outlineLevel="0" collapsed="false">
      <c r="A288" s="145" t="n">
        <f aca="false">A287+1</f>
        <v>280</v>
      </c>
      <c r="B288" s="60" t="s">
        <v>398</v>
      </c>
      <c r="C288" s="58" t="s">
        <v>161</v>
      </c>
      <c r="D288" s="58" t="s">
        <v>94</v>
      </c>
      <c r="E288" s="58" t="s">
        <v>208</v>
      </c>
      <c r="F288" s="58"/>
      <c r="G288" s="59" t="n">
        <f aca="false">G289</f>
        <v>1010.1</v>
      </c>
      <c r="H288" s="59" t="n">
        <f aca="false">H289</f>
        <v>1010.1</v>
      </c>
      <c r="I288" s="59" t="n">
        <f aca="false">I289</f>
        <v>1010.1</v>
      </c>
    </row>
    <row r="289" customFormat="false" ht="31.5" hidden="false" customHeight="false" outlineLevel="0" collapsed="false">
      <c r="A289" s="145" t="n">
        <f aca="false">A288+1</f>
        <v>281</v>
      </c>
      <c r="B289" s="61" t="s">
        <v>45</v>
      </c>
      <c r="C289" s="58" t="s">
        <v>161</v>
      </c>
      <c r="D289" s="58" t="s">
        <v>94</v>
      </c>
      <c r="E289" s="58" t="s">
        <v>208</v>
      </c>
      <c r="F289" s="58" t="s">
        <v>46</v>
      </c>
      <c r="G289" s="59" t="n">
        <f aca="false">G290</f>
        <v>1010.1</v>
      </c>
      <c r="H289" s="59" t="n">
        <f aca="false">H290</f>
        <v>1010.1</v>
      </c>
      <c r="I289" s="59" t="n">
        <f aca="false">I290</f>
        <v>1010.1</v>
      </c>
    </row>
    <row r="290" customFormat="false" ht="31.5" hidden="false" customHeight="false" outlineLevel="0" collapsed="false">
      <c r="A290" s="145" t="n">
        <f aca="false">A289+1</f>
        <v>282</v>
      </c>
      <c r="B290" s="61" t="s">
        <v>47</v>
      </c>
      <c r="C290" s="58" t="s">
        <v>161</v>
      </c>
      <c r="D290" s="58" t="s">
        <v>94</v>
      </c>
      <c r="E290" s="58" t="s">
        <v>208</v>
      </c>
      <c r="F290" s="58" t="s">
        <v>48</v>
      </c>
      <c r="G290" s="59" t="n">
        <f aca="false">G291</f>
        <v>1010.1</v>
      </c>
      <c r="H290" s="59" t="n">
        <f aca="false">H291</f>
        <v>1010.1</v>
      </c>
      <c r="I290" s="59" t="n">
        <f aca="false">I291</f>
        <v>1010.1</v>
      </c>
    </row>
    <row r="291" customFormat="false" ht="15.75" hidden="false" customHeight="false" outlineLevel="0" collapsed="false">
      <c r="A291" s="145" t="n">
        <f aca="false">A290+1</f>
        <v>283</v>
      </c>
      <c r="B291" s="61" t="s">
        <v>49</v>
      </c>
      <c r="C291" s="58" t="s">
        <v>161</v>
      </c>
      <c r="D291" s="58" t="s">
        <v>94</v>
      </c>
      <c r="E291" s="58" t="s">
        <v>208</v>
      </c>
      <c r="F291" s="58" t="s">
        <v>50</v>
      </c>
      <c r="G291" s="59" t="n">
        <f aca="false">'приложение 3'!H235</f>
        <v>1010.1</v>
      </c>
      <c r="H291" s="59" t="n">
        <f aca="false">'приложение 3'!I235</f>
        <v>1010.1</v>
      </c>
      <c r="I291" s="59" t="n">
        <f aca="false">'приложение 3'!J235</f>
        <v>1010.1</v>
      </c>
    </row>
    <row r="292" customFormat="false" ht="15.75" hidden="false" customHeight="false" outlineLevel="0" collapsed="false">
      <c r="A292" s="145" t="n">
        <f aca="false">A291+1</f>
        <v>284</v>
      </c>
      <c r="B292" s="60" t="s">
        <v>209</v>
      </c>
      <c r="C292" s="58" t="s">
        <v>161</v>
      </c>
      <c r="D292" s="58" t="s">
        <v>94</v>
      </c>
      <c r="E292" s="58" t="s">
        <v>210</v>
      </c>
      <c r="F292" s="58"/>
      <c r="G292" s="59" t="n">
        <f aca="false">G293</f>
        <v>114</v>
      </c>
      <c r="H292" s="59" t="n">
        <f aca="false">H293</f>
        <v>114</v>
      </c>
      <c r="I292" s="59" t="n">
        <f aca="false">I293</f>
        <v>114</v>
      </c>
    </row>
    <row r="293" customFormat="false" ht="31.5" hidden="false" customHeight="false" outlineLevel="0" collapsed="false">
      <c r="A293" s="145" t="n">
        <f aca="false">A292+1</f>
        <v>285</v>
      </c>
      <c r="B293" s="61" t="s">
        <v>45</v>
      </c>
      <c r="C293" s="58" t="s">
        <v>161</v>
      </c>
      <c r="D293" s="58" t="s">
        <v>94</v>
      </c>
      <c r="E293" s="58" t="s">
        <v>210</v>
      </c>
      <c r="F293" s="58" t="s">
        <v>46</v>
      </c>
      <c r="G293" s="59" t="n">
        <f aca="false">G294</f>
        <v>114</v>
      </c>
      <c r="H293" s="59" t="n">
        <f aca="false">H294</f>
        <v>114</v>
      </c>
      <c r="I293" s="59" t="n">
        <f aca="false">I294</f>
        <v>114</v>
      </c>
    </row>
    <row r="294" customFormat="false" ht="31.5" hidden="false" customHeight="false" outlineLevel="0" collapsed="false">
      <c r="A294" s="145" t="n">
        <f aca="false">A293+1</f>
        <v>286</v>
      </c>
      <c r="B294" s="61" t="s">
        <v>47</v>
      </c>
      <c r="C294" s="58" t="s">
        <v>161</v>
      </c>
      <c r="D294" s="58" t="s">
        <v>94</v>
      </c>
      <c r="E294" s="58" t="s">
        <v>210</v>
      </c>
      <c r="F294" s="58" t="s">
        <v>48</v>
      </c>
      <c r="G294" s="59" t="n">
        <f aca="false">G295</f>
        <v>114</v>
      </c>
      <c r="H294" s="59" t="n">
        <f aca="false">H295</f>
        <v>114</v>
      </c>
      <c r="I294" s="59" t="n">
        <f aca="false">I295</f>
        <v>114</v>
      </c>
    </row>
    <row r="295" customFormat="false" ht="15.75" hidden="false" customHeight="false" outlineLevel="0" collapsed="false">
      <c r="A295" s="145" t="n">
        <f aca="false">A294+1</f>
        <v>287</v>
      </c>
      <c r="B295" s="61" t="s">
        <v>49</v>
      </c>
      <c r="C295" s="58" t="s">
        <v>161</v>
      </c>
      <c r="D295" s="58" t="s">
        <v>94</v>
      </c>
      <c r="E295" s="58" t="s">
        <v>210</v>
      </c>
      <c r="F295" s="58" t="s">
        <v>50</v>
      </c>
      <c r="G295" s="59" t="n">
        <f aca="false">'приложение 3'!H239</f>
        <v>114</v>
      </c>
      <c r="H295" s="59" t="n">
        <f aca="false">'приложение 3'!I239</f>
        <v>114</v>
      </c>
      <c r="I295" s="59" t="n">
        <f aca="false">'приложение 3'!J239</f>
        <v>114</v>
      </c>
    </row>
    <row r="296" customFormat="false" ht="15.75" hidden="false" customHeight="false" outlineLevel="0" collapsed="false">
      <c r="A296" s="145" t="n">
        <f aca="false">A295+1</f>
        <v>288</v>
      </c>
      <c r="B296" s="61" t="s">
        <v>211</v>
      </c>
      <c r="C296" s="58" t="s">
        <v>161</v>
      </c>
      <c r="D296" s="58" t="s">
        <v>94</v>
      </c>
      <c r="E296" s="58" t="s">
        <v>212</v>
      </c>
      <c r="F296" s="58"/>
      <c r="G296" s="59" t="n">
        <f aca="false">G297</f>
        <v>0</v>
      </c>
      <c r="H296" s="59" t="n">
        <f aca="false">H297</f>
        <v>0</v>
      </c>
      <c r="I296" s="59" t="n">
        <f aca="false">I297</f>
        <v>0</v>
      </c>
    </row>
    <row r="297" customFormat="false" ht="31.5" hidden="false" customHeight="false" outlineLevel="0" collapsed="false">
      <c r="A297" s="145" t="n">
        <f aca="false">A296+1</f>
        <v>289</v>
      </c>
      <c r="B297" s="61" t="s">
        <v>45</v>
      </c>
      <c r="C297" s="58" t="s">
        <v>161</v>
      </c>
      <c r="D297" s="58" t="s">
        <v>94</v>
      </c>
      <c r="E297" s="58" t="s">
        <v>212</v>
      </c>
      <c r="F297" s="58" t="s">
        <v>46</v>
      </c>
      <c r="G297" s="59" t="n">
        <f aca="false">G298</f>
        <v>0</v>
      </c>
      <c r="H297" s="59" t="n">
        <f aca="false">H298</f>
        <v>0</v>
      </c>
      <c r="I297" s="59" t="n">
        <f aca="false">I298</f>
        <v>0</v>
      </c>
    </row>
    <row r="298" customFormat="false" ht="31.5" hidden="false" customHeight="false" outlineLevel="0" collapsed="false">
      <c r="A298" s="145" t="n">
        <f aca="false">A297+1</f>
        <v>290</v>
      </c>
      <c r="B298" s="61" t="s">
        <v>47</v>
      </c>
      <c r="C298" s="58" t="s">
        <v>161</v>
      </c>
      <c r="D298" s="58" t="s">
        <v>94</v>
      </c>
      <c r="E298" s="58" t="s">
        <v>212</v>
      </c>
      <c r="F298" s="58" t="s">
        <v>48</v>
      </c>
      <c r="G298" s="59" t="n">
        <f aca="false">G299</f>
        <v>0</v>
      </c>
      <c r="H298" s="59" t="n">
        <f aca="false">H299</f>
        <v>0</v>
      </c>
      <c r="I298" s="59" t="n">
        <f aca="false">I299</f>
        <v>0</v>
      </c>
    </row>
    <row r="299" customFormat="false" ht="15.75" hidden="false" customHeight="false" outlineLevel="0" collapsed="false">
      <c r="A299" s="145" t="n">
        <f aca="false">A298+1</f>
        <v>291</v>
      </c>
      <c r="B299" s="61" t="s">
        <v>49</v>
      </c>
      <c r="C299" s="58" t="s">
        <v>161</v>
      </c>
      <c r="D299" s="58" t="s">
        <v>94</v>
      </c>
      <c r="E299" s="58" t="s">
        <v>212</v>
      </c>
      <c r="F299" s="58" t="s">
        <v>50</v>
      </c>
      <c r="G299" s="59" t="n">
        <f aca="false">'приложение 3'!H243</f>
        <v>0</v>
      </c>
      <c r="H299" s="59" t="n">
        <f aca="false">'приложение 3'!I243</f>
        <v>0</v>
      </c>
      <c r="I299" s="59" t="n">
        <f aca="false">'приложение 3'!J243</f>
        <v>0</v>
      </c>
    </row>
    <row r="300" customFormat="false" ht="15.75" hidden="false" customHeight="false" outlineLevel="0" collapsed="false">
      <c r="A300" s="145" t="n">
        <f aca="false">A299+1</f>
        <v>292</v>
      </c>
      <c r="B300" s="174" t="s">
        <v>213</v>
      </c>
      <c r="C300" s="58" t="s">
        <v>161</v>
      </c>
      <c r="D300" s="58" t="s">
        <v>94</v>
      </c>
      <c r="E300" s="58" t="s">
        <v>214</v>
      </c>
      <c r="F300" s="58"/>
      <c r="G300" s="59" t="n">
        <f aca="false">G301</f>
        <v>189</v>
      </c>
      <c r="H300" s="59" t="n">
        <f aca="false">H301</f>
        <v>189</v>
      </c>
      <c r="I300" s="59" t="n">
        <f aca="false">I301</f>
        <v>189</v>
      </c>
    </row>
    <row r="301" customFormat="false" ht="31.5" hidden="false" customHeight="false" outlineLevel="0" collapsed="false">
      <c r="A301" s="145" t="n">
        <f aca="false">A300+1</f>
        <v>293</v>
      </c>
      <c r="B301" s="61" t="s">
        <v>45</v>
      </c>
      <c r="C301" s="58" t="s">
        <v>161</v>
      </c>
      <c r="D301" s="58" t="s">
        <v>94</v>
      </c>
      <c r="E301" s="58" t="s">
        <v>214</v>
      </c>
      <c r="F301" s="58" t="s">
        <v>46</v>
      </c>
      <c r="G301" s="59" t="n">
        <f aca="false">G302</f>
        <v>189</v>
      </c>
      <c r="H301" s="59" t="n">
        <f aca="false">H302</f>
        <v>189</v>
      </c>
      <c r="I301" s="59" t="n">
        <f aca="false">I302</f>
        <v>189</v>
      </c>
    </row>
    <row r="302" customFormat="false" ht="31.5" hidden="false" customHeight="false" outlineLevel="0" collapsed="false">
      <c r="A302" s="145" t="n">
        <f aca="false">A301+1</f>
        <v>294</v>
      </c>
      <c r="B302" s="61" t="s">
        <v>47</v>
      </c>
      <c r="C302" s="58" t="s">
        <v>161</v>
      </c>
      <c r="D302" s="58" t="s">
        <v>94</v>
      </c>
      <c r="E302" s="58" t="s">
        <v>214</v>
      </c>
      <c r="F302" s="58" t="s">
        <v>48</v>
      </c>
      <c r="G302" s="59" t="n">
        <f aca="false">G303</f>
        <v>189</v>
      </c>
      <c r="H302" s="59" t="n">
        <f aca="false">H303</f>
        <v>189</v>
      </c>
      <c r="I302" s="59" t="n">
        <f aca="false">I303</f>
        <v>189</v>
      </c>
    </row>
    <row r="303" customFormat="false" ht="15.75" hidden="false" customHeight="false" outlineLevel="0" collapsed="false">
      <c r="A303" s="145" t="n">
        <f aca="false">A302+1</f>
        <v>295</v>
      </c>
      <c r="B303" s="61" t="s">
        <v>49</v>
      </c>
      <c r="C303" s="58" t="s">
        <v>161</v>
      </c>
      <c r="D303" s="58" t="s">
        <v>94</v>
      </c>
      <c r="E303" s="58" t="s">
        <v>214</v>
      </c>
      <c r="F303" s="58" t="s">
        <v>50</v>
      </c>
      <c r="G303" s="59" t="n">
        <f aca="false">'приложение 3'!H247</f>
        <v>189</v>
      </c>
      <c r="H303" s="59" t="n">
        <f aca="false">'приложение 3'!I247</f>
        <v>189</v>
      </c>
      <c r="I303" s="59" t="n">
        <f aca="false">'приложение 3'!J247</f>
        <v>189</v>
      </c>
    </row>
    <row r="304" customFormat="false" ht="15.75" hidden="false" customHeight="false" outlineLevel="0" collapsed="false">
      <c r="A304" s="145" t="n">
        <f aca="false">A303+1</f>
        <v>296</v>
      </c>
      <c r="B304" s="174" t="s">
        <v>215</v>
      </c>
      <c r="C304" s="58" t="s">
        <v>161</v>
      </c>
      <c r="D304" s="58" t="s">
        <v>94</v>
      </c>
      <c r="E304" s="58" t="s">
        <v>216</v>
      </c>
      <c r="F304" s="58"/>
      <c r="G304" s="59" t="n">
        <f aca="false">G305</f>
        <v>497</v>
      </c>
      <c r="H304" s="59" t="n">
        <f aca="false">H305</f>
        <v>497</v>
      </c>
      <c r="I304" s="59" t="n">
        <f aca="false">I305</f>
        <v>497</v>
      </c>
    </row>
    <row r="305" customFormat="false" ht="31.5" hidden="false" customHeight="false" outlineLevel="0" collapsed="false">
      <c r="A305" s="145" t="n">
        <f aca="false">A304+1</f>
        <v>297</v>
      </c>
      <c r="B305" s="61" t="s">
        <v>45</v>
      </c>
      <c r="C305" s="58" t="s">
        <v>161</v>
      </c>
      <c r="D305" s="58" t="s">
        <v>94</v>
      </c>
      <c r="E305" s="58" t="s">
        <v>216</v>
      </c>
      <c r="F305" s="58" t="s">
        <v>46</v>
      </c>
      <c r="G305" s="59" t="n">
        <f aca="false">G306</f>
        <v>497</v>
      </c>
      <c r="H305" s="59" t="n">
        <f aca="false">H306</f>
        <v>497</v>
      </c>
      <c r="I305" s="59" t="n">
        <f aca="false">I306</f>
        <v>497</v>
      </c>
    </row>
    <row r="306" customFormat="false" ht="31.5" hidden="false" customHeight="false" outlineLevel="0" collapsed="false">
      <c r="A306" s="145" t="n">
        <f aca="false">A305+1</f>
        <v>298</v>
      </c>
      <c r="B306" s="61" t="s">
        <v>47</v>
      </c>
      <c r="C306" s="58" t="s">
        <v>161</v>
      </c>
      <c r="D306" s="58" t="s">
        <v>94</v>
      </c>
      <c r="E306" s="58" t="s">
        <v>216</v>
      </c>
      <c r="F306" s="58" t="s">
        <v>48</v>
      </c>
      <c r="G306" s="59" t="n">
        <f aca="false">G307</f>
        <v>497</v>
      </c>
      <c r="H306" s="59" t="n">
        <f aca="false">H307</f>
        <v>497</v>
      </c>
      <c r="I306" s="59" t="n">
        <f aca="false">I307</f>
        <v>497</v>
      </c>
    </row>
    <row r="307" customFormat="false" ht="15.75" hidden="false" customHeight="false" outlineLevel="0" collapsed="false">
      <c r="A307" s="145" t="n">
        <f aca="false">A306+1</f>
        <v>299</v>
      </c>
      <c r="B307" s="61" t="s">
        <v>49</v>
      </c>
      <c r="C307" s="58" t="s">
        <v>161</v>
      </c>
      <c r="D307" s="58" t="s">
        <v>94</v>
      </c>
      <c r="E307" s="58" t="s">
        <v>216</v>
      </c>
      <c r="F307" s="58" t="s">
        <v>50</v>
      </c>
      <c r="G307" s="59" t="n">
        <f aca="false">'приложение 3'!H251</f>
        <v>497</v>
      </c>
      <c r="H307" s="59" t="n">
        <f aca="false">'приложение 3'!I251</f>
        <v>497</v>
      </c>
      <c r="I307" s="59" t="n">
        <f aca="false">'приложение 3'!J251</f>
        <v>497</v>
      </c>
    </row>
    <row r="308" customFormat="false" ht="31.5" hidden="false" customHeight="false" outlineLevel="0" collapsed="false">
      <c r="A308" s="145" t="n">
        <f aca="false">A307+1</f>
        <v>300</v>
      </c>
      <c r="B308" s="61" t="s">
        <v>217</v>
      </c>
      <c r="C308" s="58" t="s">
        <v>161</v>
      </c>
      <c r="D308" s="58" t="s">
        <v>94</v>
      </c>
      <c r="E308" s="58" t="s">
        <v>218</v>
      </c>
      <c r="F308" s="58"/>
      <c r="G308" s="59" t="n">
        <f aca="false">G309</f>
        <v>0</v>
      </c>
      <c r="H308" s="59" t="n">
        <f aca="false">H309</f>
        <v>0</v>
      </c>
      <c r="I308" s="59" t="n">
        <f aca="false">I309</f>
        <v>0</v>
      </c>
    </row>
    <row r="309" customFormat="false" ht="15.75" hidden="false" customHeight="false" outlineLevel="0" collapsed="false">
      <c r="A309" s="145" t="n">
        <f aca="false">A308+1</f>
        <v>301</v>
      </c>
      <c r="B309" s="61" t="s">
        <v>67</v>
      </c>
      <c r="C309" s="58" t="s">
        <v>161</v>
      </c>
      <c r="D309" s="58" t="s">
        <v>94</v>
      </c>
      <c r="E309" s="58" t="s">
        <v>219</v>
      </c>
      <c r="F309" s="58"/>
      <c r="G309" s="59" t="n">
        <f aca="false">G310</f>
        <v>0</v>
      </c>
      <c r="H309" s="59" t="n">
        <f aca="false">H310</f>
        <v>0</v>
      </c>
      <c r="I309" s="59" t="n">
        <f aca="false">I310</f>
        <v>0</v>
      </c>
    </row>
    <row r="310" customFormat="false" ht="138" hidden="false" customHeight="true" outlineLevel="0" collapsed="false">
      <c r="A310" s="145" t="n">
        <f aca="false">A309+1</f>
        <v>302</v>
      </c>
      <c r="B310" s="61" t="s">
        <v>220</v>
      </c>
      <c r="C310" s="58" t="s">
        <v>161</v>
      </c>
      <c r="D310" s="58" t="s">
        <v>94</v>
      </c>
      <c r="E310" s="58" t="s">
        <v>221</v>
      </c>
      <c r="F310" s="58"/>
      <c r="G310" s="59" t="n">
        <f aca="false">G311</f>
        <v>0</v>
      </c>
      <c r="H310" s="59" t="n">
        <f aca="false">H311</f>
        <v>0</v>
      </c>
      <c r="I310" s="59" t="n">
        <f aca="false">I311</f>
        <v>0</v>
      </c>
    </row>
    <row r="311" customFormat="false" ht="31.5" hidden="false" customHeight="false" outlineLevel="0" collapsed="false">
      <c r="A311" s="145" t="n">
        <f aca="false">A310+1</f>
        <v>303</v>
      </c>
      <c r="B311" s="61" t="s">
        <v>45</v>
      </c>
      <c r="C311" s="58" t="s">
        <v>161</v>
      </c>
      <c r="D311" s="58" t="s">
        <v>94</v>
      </c>
      <c r="E311" s="58" t="s">
        <v>221</v>
      </c>
      <c r="F311" s="58" t="s">
        <v>46</v>
      </c>
      <c r="G311" s="59" t="n">
        <f aca="false">G312</f>
        <v>0</v>
      </c>
      <c r="H311" s="59" t="n">
        <f aca="false">H312</f>
        <v>0</v>
      </c>
      <c r="I311" s="59" t="n">
        <f aca="false">I312</f>
        <v>0</v>
      </c>
    </row>
    <row r="312" customFormat="false" ht="31.5" hidden="false" customHeight="false" outlineLevel="0" collapsed="false">
      <c r="A312" s="145" t="n">
        <f aca="false">A311+1</f>
        <v>304</v>
      </c>
      <c r="B312" s="61" t="s">
        <v>47</v>
      </c>
      <c r="C312" s="58" t="s">
        <v>161</v>
      </c>
      <c r="D312" s="58" t="s">
        <v>94</v>
      </c>
      <c r="E312" s="58" t="s">
        <v>221</v>
      </c>
      <c r="F312" s="58" t="s">
        <v>48</v>
      </c>
      <c r="G312" s="59" t="n">
        <f aca="false">G313</f>
        <v>0</v>
      </c>
      <c r="H312" s="59" t="n">
        <f aca="false">H313</f>
        <v>0</v>
      </c>
      <c r="I312" s="59" t="n">
        <f aca="false">I313</f>
        <v>0</v>
      </c>
    </row>
    <row r="313" customFormat="false" ht="15.75" hidden="false" customHeight="false" outlineLevel="0" collapsed="false">
      <c r="A313" s="145" t="n">
        <f aca="false">A312+1</f>
        <v>305</v>
      </c>
      <c r="B313" s="61" t="s">
        <v>49</v>
      </c>
      <c r="C313" s="58" t="s">
        <v>161</v>
      </c>
      <c r="D313" s="58" t="s">
        <v>94</v>
      </c>
      <c r="E313" s="58" t="s">
        <v>221</v>
      </c>
      <c r="F313" s="58" t="s">
        <v>50</v>
      </c>
      <c r="G313" s="59" t="n">
        <f aca="false">'приложение 3'!H257</f>
        <v>0</v>
      </c>
      <c r="H313" s="59" t="n">
        <f aca="false">'приложение 3'!I257</f>
        <v>0</v>
      </c>
      <c r="I313" s="59" t="n">
        <f aca="false">'приложение 3'!J257</f>
        <v>0</v>
      </c>
    </row>
    <row r="314" customFormat="false" ht="31.5" hidden="false" customHeight="false" outlineLevel="0" collapsed="false">
      <c r="A314" s="145" t="n">
        <f aca="false">A313+1</f>
        <v>306</v>
      </c>
      <c r="B314" s="52" t="s">
        <v>222</v>
      </c>
      <c r="C314" s="147" t="s">
        <v>161</v>
      </c>
      <c r="D314" s="147" t="s">
        <v>161</v>
      </c>
      <c r="E314" s="152"/>
      <c r="F314" s="152"/>
      <c r="G314" s="148" t="n">
        <f aca="false">G315+G325</f>
        <v>7605.301</v>
      </c>
      <c r="H314" s="148" t="n">
        <f aca="false">H315+H325</f>
        <v>605.301</v>
      </c>
      <c r="I314" s="157" t="n">
        <f aca="false">I315+I325</f>
        <v>605.301</v>
      </c>
    </row>
    <row r="315" customFormat="false" ht="63" hidden="false" customHeight="false" outlineLevel="0" collapsed="false">
      <c r="A315" s="145" t="n">
        <f aca="false">A314+1</f>
        <v>307</v>
      </c>
      <c r="B315" s="57" t="s">
        <v>163</v>
      </c>
      <c r="C315" s="58" t="s">
        <v>161</v>
      </c>
      <c r="D315" s="58" t="s">
        <v>161</v>
      </c>
      <c r="E315" s="58" t="s">
        <v>164</v>
      </c>
      <c r="F315" s="175"/>
      <c r="G315" s="59" t="n">
        <f aca="false">G316</f>
        <v>7300</v>
      </c>
      <c r="H315" s="59" t="n">
        <f aca="false">H316</f>
        <v>300</v>
      </c>
      <c r="I315" s="59" t="n">
        <f aca="false">I316</f>
        <v>300</v>
      </c>
    </row>
    <row r="316" customFormat="false" ht="15.75" hidden="false" customHeight="false" outlineLevel="0" collapsed="false">
      <c r="A316" s="145" t="n">
        <f aca="false">A315+1</f>
        <v>308</v>
      </c>
      <c r="B316" s="57" t="s">
        <v>67</v>
      </c>
      <c r="C316" s="58" t="s">
        <v>161</v>
      </c>
      <c r="D316" s="58" t="s">
        <v>161</v>
      </c>
      <c r="E316" s="58" t="s">
        <v>165</v>
      </c>
      <c r="F316" s="175"/>
      <c r="G316" s="59" t="n">
        <f aca="false">G317+G321</f>
        <v>7300</v>
      </c>
      <c r="H316" s="59" t="n">
        <f aca="false">H317+H321</f>
        <v>300</v>
      </c>
      <c r="I316" s="59" t="n">
        <f aca="false">I317+I321</f>
        <v>300</v>
      </c>
    </row>
    <row r="317" customFormat="false" ht="267.75" hidden="false" customHeight="false" outlineLevel="0" collapsed="false">
      <c r="A317" s="145" t="n">
        <f aca="false">A316+1</f>
        <v>309</v>
      </c>
      <c r="B317" s="57" t="s">
        <v>223</v>
      </c>
      <c r="C317" s="58" t="s">
        <v>161</v>
      </c>
      <c r="D317" s="58" t="s">
        <v>161</v>
      </c>
      <c r="E317" s="58" t="s">
        <v>224</v>
      </c>
      <c r="F317" s="175"/>
      <c r="G317" s="176" t="n">
        <f aca="false">G318</f>
        <v>300</v>
      </c>
      <c r="H317" s="176" t="n">
        <f aca="false">H318</f>
        <v>300</v>
      </c>
      <c r="I317" s="176" t="n">
        <f aca="false">I318</f>
        <v>300</v>
      </c>
    </row>
    <row r="318" customFormat="false" ht="31.5" hidden="false" customHeight="false" outlineLevel="0" collapsed="false">
      <c r="A318" s="145" t="n">
        <f aca="false">A317+1</f>
        <v>310</v>
      </c>
      <c r="B318" s="57" t="s">
        <v>45</v>
      </c>
      <c r="C318" s="58" t="s">
        <v>161</v>
      </c>
      <c r="D318" s="58" t="s">
        <v>161</v>
      </c>
      <c r="E318" s="58" t="s">
        <v>224</v>
      </c>
      <c r="F318" s="175" t="s">
        <v>46</v>
      </c>
      <c r="G318" s="176" t="n">
        <f aca="false">G319</f>
        <v>300</v>
      </c>
      <c r="H318" s="176" t="n">
        <f aca="false">H319</f>
        <v>300</v>
      </c>
      <c r="I318" s="176" t="n">
        <f aca="false">I319</f>
        <v>300</v>
      </c>
    </row>
    <row r="319" customFormat="false" ht="31.5" hidden="false" customHeight="false" outlineLevel="0" collapsed="false">
      <c r="A319" s="145" t="n">
        <f aca="false">A318+1</f>
        <v>311</v>
      </c>
      <c r="B319" s="57" t="s">
        <v>47</v>
      </c>
      <c r="C319" s="58" t="s">
        <v>161</v>
      </c>
      <c r="D319" s="58" t="s">
        <v>161</v>
      </c>
      <c r="E319" s="58" t="s">
        <v>224</v>
      </c>
      <c r="F319" s="175" t="s">
        <v>48</v>
      </c>
      <c r="G319" s="176" t="n">
        <f aca="false">G320</f>
        <v>300</v>
      </c>
      <c r="H319" s="176" t="n">
        <f aca="false">H320</f>
        <v>300</v>
      </c>
      <c r="I319" s="176" t="n">
        <f aca="false">I320</f>
        <v>300</v>
      </c>
    </row>
    <row r="320" customFormat="false" ht="15.75" hidden="false" customHeight="false" outlineLevel="0" collapsed="false">
      <c r="A320" s="145" t="n">
        <f aca="false">A319+1</f>
        <v>312</v>
      </c>
      <c r="B320" s="57" t="s">
        <v>49</v>
      </c>
      <c r="C320" s="58" t="s">
        <v>161</v>
      </c>
      <c r="D320" s="58" t="s">
        <v>161</v>
      </c>
      <c r="E320" s="58" t="s">
        <v>224</v>
      </c>
      <c r="F320" s="175" t="s">
        <v>50</v>
      </c>
      <c r="G320" s="176" t="n">
        <f aca="false">'приложение 3'!H264</f>
        <v>300</v>
      </c>
      <c r="H320" s="176" t="n">
        <f aca="false">'приложение 3'!I264</f>
        <v>300</v>
      </c>
      <c r="I320" s="176" t="n">
        <f aca="false">'приложение 3'!J264</f>
        <v>300</v>
      </c>
    </row>
    <row r="321" customFormat="false" ht="152.25" hidden="false" customHeight="true" outlineLevel="0" collapsed="false">
      <c r="A321" s="145" t="n">
        <f aca="false">A320+1</f>
        <v>313</v>
      </c>
      <c r="B321" s="61" t="s">
        <v>225</v>
      </c>
      <c r="C321" s="58" t="s">
        <v>161</v>
      </c>
      <c r="D321" s="58" t="s">
        <v>161</v>
      </c>
      <c r="E321" s="58" t="s">
        <v>226</v>
      </c>
      <c r="F321" s="175"/>
      <c r="G321" s="176" t="n">
        <f aca="false">G322</f>
        <v>7000</v>
      </c>
      <c r="H321" s="176" t="n">
        <f aca="false">H322</f>
        <v>0</v>
      </c>
      <c r="I321" s="176" t="n">
        <f aca="false">I322</f>
        <v>0</v>
      </c>
    </row>
    <row r="322" customFormat="false" ht="31.5" hidden="false" customHeight="false" outlineLevel="0" collapsed="false">
      <c r="A322" s="145" t="n">
        <f aca="false">A321+1</f>
        <v>314</v>
      </c>
      <c r="B322" s="57" t="s">
        <v>45</v>
      </c>
      <c r="C322" s="58" t="s">
        <v>161</v>
      </c>
      <c r="D322" s="58" t="s">
        <v>161</v>
      </c>
      <c r="E322" s="58" t="s">
        <v>226</v>
      </c>
      <c r="F322" s="175" t="s">
        <v>46</v>
      </c>
      <c r="G322" s="176" t="n">
        <f aca="false">G323</f>
        <v>7000</v>
      </c>
      <c r="H322" s="176" t="n">
        <f aca="false">H323</f>
        <v>0</v>
      </c>
      <c r="I322" s="176" t="n">
        <f aca="false">I323</f>
        <v>0</v>
      </c>
    </row>
    <row r="323" customFormat="false" ht="31.5" hidden="false" customHeight="false" outlineLevel="0" collapsed="false">
      <c r="A323" s="145" t="n">
        <f aca="false">A322+1</f>
        <v>315</v>
      </c>
      <c r="B323" s="57" t="s">
        <v>47</v>
      </c>
      <c r="C323" s="58" t="s">
        <v>161</v>
      </c>
      <c r="D323" s="58" t="s">
        <v>161</v>
      </c>
      <c r="E323" s="58" t="s">
        <v>226</v>
      </c>
      <c r="F323" s="175" t="s">
        <v>48</v>
      </c>
      <c r="G323" s="176" t="n">
        <f aca="false">G324</f>
        <v>7000</v>
      </c>
      <c r="H323" s="176" t="n">
        <f aca="false">H324</f>
        <v>0</v>
      </c>
      <c r="I323" s="176" t="n">
        <f aca="false">I324</f>
        <v>0</v>
      </c>
    </row>
    <row r="324" customFormat="false" ht="15.75" hidden="false" customHeight="false" outlineLevel="0" collapsed="false">
      <c r="A324" s="145" t="n">
        <f aca="false">A323+1</f>
        <v>316</v>
      </c>
      <c r="B324" s="57" t="s">
        <v>49</v>
      </c>
      <c r="C324" s="58" t="s">
        <v>161</v>
      </c>
      <c r="D324" s="58" t="s">
        <v>161</v>
      </c>
      <c r="E324" s="58" t="s">
        <v>226</v>
      </c>
      <c r="F324" s="175" t="s">
        <v>50</v>
      </c>
      <c r="G324" s="176" t="n">
        <f aca="false">'приложение 3'!H268</f>
        <v>7000</v>
      </c>
      <c r="H324" s="176" t="n">
        <f aca="false">'приложение 3'!I268</f>
        <v>0</v>
      </c>
      <c r="I324" s="176" t="n">
        <f aca="false">'приложение 3'!J268</f>
        <v>0</v>
      </c>
    </row>
    <row r="325" customFormat="false" ht="15.75" hidden="false" customHeight="false" outlineLevel="0" collapsed="false">
      <c r="A325" s="145" t="n">
        <f aca="false">A324+1</f>
        <v>317</v>
      </c>
      <c r="B325" s="57" t="s">
        <v>65</v>
      </c>
      <c r="C325" s="58" t="s">
        <v>161</v>
      </c>
      <c r="D325" s="58" t="s">
        <v>161</v>
      </c>
      <c r="E325" s="58" t="s">
        <v>66</v>
      </c>
      <c r="F325" s="58"/>
      <c r="G325" s="59" t="n">
        <f aca="false">G326</f>
        <v>305.301</v>
      </c>
      <c r="H325" s="59" t="n">
        <f aca="false">H326</f>
        <v>305.301</v>
      </c>
      <c r="I325" s="59" t="n">
        <f aca="false">I326</f>
        <v>305.301</v>
      </c>
    </row>
    <row r="326" customFormat="false" ht="15.75" hidden="false" customHeight="false" outlineLevel="0" collapsed="false">
      <c r="A326" s="145" t="n">
        <f aca="false">A325+1</f>
        <v>318</v>
      </c>
      <c r="B326" s="57" t="s">
        <v>67</v>
      </c>
      <c r="C326" s="58" t="s">
        <v>161</v>
      </c>
      <c r="D326" s="58" t="s">
        <v>161</v>
      </c>
      <c r="E326" s="58" t="s">
        <v>68</v>
      </c>
      <c r="F326" s="58"/>
      <c r="G326" s="59" t="n">
        <f aca="false">G327</f>
        <v>305.301</v>
      </c>
      <c r="H326" s="59" t="n">
        <f aca="false">H327</f>
        <v>305.301</v>
      </c>
      <c r="I326" s="59" t="n">
        <f aca="false">I327</f>
        <v>305.301</v>
      </c>
    </row>
    <row r="327" customFormat="false" ht="126" hidden="false" customHeight="false" outlineLevel="0" collapsed="false">
      <c r="A327" s="145" t="n">
        <f aca="false">A326+1</f>
        <v>319</v>
      </c>
      <c r="B327" s="93" t="s">
        <v>227</v>
      </c>
      <c r="C327" s="58" t="s">
        <v>161</v>
      </c>
      <c r="D327" s="58" t="s">
        <v>161</v>
      </c>
      <c r="E327" s="58" t="s">
        <v>228</v>
      </c>
      <c r="F327" s="58"/>
      <c r="G327" s="59" t="n">
        <f aca="false">G328</f>
        <v>305.301</v>
      </c>
      <c r="H327" s="59" t="n">
        <f aca="false">H328</f>
        <v>305.301</v>
      </c>
      <c r="I327" s="59" t="n">
        <f aca="false">I328</f>
        <v>305.301</v>
      </c>
    </row>
    <row r="328" customFormat="false" ht="78.75" hidden="false" customHeight="false" outlineLevel="0" collapsed="false">
      <c r="A328" s="145" t="n">
        <f aca="false">A327+1</f>
        <v>320</v>
      </c>
      <c r="B328" s="61" t="s">
        <v>31</v>
      </c>
      <c r="C328" s="58" t="s">
        <v>161</v>
      </c>
      <c r="D328" s="58" t="s">
        <v>161</v>
      </c>
      <c r="E328" s="58" t="s">
        <v>228</v>
      </c>
      <c r="F328" s="58" t="s">
        <v>32</v>
      </c>
      <c r="G328" s="59" t="n">
        <f aca="false">G329</f>
        <v>305.301</v>
      </c>
      <c r="H328" s="59" t="n">
        <f aca="false">H329</f>
        <v>305.301</v>
      </c>
      <c r="I328" s="59" t="n">
        <f aca="false">I329</f>
        <v>305.301</v>
      </c>
    </row>
    <row r="329" customFormat="false" ht="31.5" hidden="false" customHeight="false" outlineLevel="0" collapsed="false">
      <c r="A329" s="145" t="n">
        <f aca="false">A328+1</f>
        <v>321</v>
      </c>
      <c r="B329" s="61" t="s">
        <v>33</v>
      </c>
      <c r="C329" s="58" t="s">
        <v>161</v>
      </c>
      <c r="D329" s="58" t="s">
        <v>161</v>
      </c>
      <c r="E329" s="58" t="s">
        <v>228</v>
      </c>
      <c r="F329" s="58" t="s">
        <v>34</v>
      </c>
      <c r="G329" s="59" t="n">
        <f aca="false">G330</f>
        <v>305.301</v>
      </c>
      <c r="H329" s="59" t="n">
        <f aca="false">H330</f>
        <v>305.301</v>
      </c>
      <c r="I329" s="59" t="n">
        <f aca="false">I330</f>
        <v>305.301</v>
      </c>
    </row>
    <row r="330" customFormat="false" ht="78.75" hidden="false" customHeight="false" outlineLevel="0" collapsed="false">
      <c r="A330" s="145" t="n">
        <f aca="false">A329+1</f>
        <v>322</v>
      </c>
      <c r="B330" s="61" t="s">
        <v>399</v>
      </c>
      <c r="C330" s="58" t="s">
        <v>161</v>
      </c>
      <c r="D330" s="58" t="s">
        <v>161</v>
      </c>
      <c r="E330" s="58" t="s">
        <v>228</v>
      </c>
      <c r="F330" s="58" t="s">
        <v>230</v>
      </c>
      <c r="G330" s="83" t="n">
        <f aca="false">'приложение 3'!H274</f>
        <v>305.301</v>
      </c>
      <c r="H330" s="83" t="n">
        <f aca="false">'приложение 3'!I274</f>
        <v>305.301</v>
      </c>
      <c r="I330" s="83" t="n">
        <f aca="false">'приложение 3'!J274</f>
        <v>305.301</v>
      </c>
    </row>
    <row r="331" customFormat="false" ht="24" hidden="false" customHeight="true" outlineLevel="0" collapsed="false">
      <c r="A331" s="145" t="n">
        <f aca="false">A330+1</f>
        <v>323</v>
      </c>
      <c r="B331" s="72" t="s">
        <v>231</v>
      </c>
      <c r="C331" s="50" t="s">
        <v>64</v>
      </c>
      <c r="D331" s="50" t="s">
        <v>23</v>
      </c>
      <c r="E331" s="58"/>
      <c r="F331" s="58"/>
      <c r="G331" s="83" t="n">
        <f aca="false">G332</f>
        <v>1000</v>
      </c>
      <c r="H331" s="83" t="n">
        <f aca="false">H332</f>
        <v>0</v>
      </c>
      <c r="I331" s="83" t="n">
        <f aca="false">I332</f>
        <v>0</v>
      </c>
    </row>
    <row r="332" customFormat="false" ht="39" hidden="false" customHeight="true" outlineLevel="0" collapsed="false">
      <c r="A332" s="145" t="n">
        <f aca="false">A331+1</f>
        <v>324</v>
      </c>
      <c r="B332" s="72" t="s">
        <v>232</v>
      </c>
      <c r="C332" s="50" t="s">
        <v>64</v>
      </c>
      <c r="D332" s="50" t="s">
        <v>94</v>
      </c>
      <c r="E332" s="58"/>
      <c r="F332" s="58"/>
      <c r="G332" s="83" t="n">
        <f aca="false">G333</f>
        <v>1000</v>
      </c>
      <c r="H332" s="83" t="n">
        <f aca="false">H333</f>
        <v>0</v>
      </c>
      <c r="I332" s="83" t="n">
        <f aca="false">I333</f>
        <v>0</v>
      </c>
    </row>
    <row r="333" customFormat="false" ht="15.75" hidden="false" customHeight="false" outlineLevel="0" collapsed="false">
      <c r="A333" s="145" t="n">
        <f aca="false">A332+1</f>
        <v>325</v>
      </c>
      <c r="B333" s="61" t="s">
        <v>65</v>
      </c>
      <c r="C333" s="58" t="s">
        <v>64</v>
      </c>
      <c r="D333" s="58" t="s">
        <v>94</v>
      </c>
      <c r="E333" s="58" t="s">
        <v>66</v>
      </c>
      <c r="F333" s="58"/>
      <c r="G333" s="83" t="n">
        <f aca="false">G334</f>
        <v>1000</v>
      </c>
      <c r="H333" s="83" t="n">
        <f aca="false">H334</f>
        <v>0</v>
      </c>
      <c r="I333" s="83" t="n">
        <f aca="false">I334</f>
        <v>0</v>
      </c>
    </row>
    <row r="334" customFormat="false" ht="15.75" hidden="false" customHeight="false" outlineLevel="0" collapsed="false">
      <c r="A334" s="145" t="n">
        <f aca="false">A333+1</f>
        <v>326</v>
      </c>
      <c r="B334" s="61" t="s">
        <v>67</v>
      </c>
      <c r="C334" s="58" t="s">
        <v>64</v>
      </c>
      <c r="D334" s="58" t="s">
        <v>94</v>
      </c>
      <c r="E334" s="58" t="s">
        <v>68</v>
      </c>
      <c r="F334" s="58"/>
      <c r="G334" s="83" t="n">
        <f aca="false">G335+G339+G346</f>
        <v>1000</v>
      </c>
      <c r="H334" s="83" t="n">
        <f aca="false">H335+H339+H346</f>
        <v>0</v>
      </c>
      <c r="I334" s="83" t="n">
        <f aca="false">I335+I339+I346</f>
        <v>0</v>
      </c>
    </row>
    <row r="335" customFormat="false" ht="110.25" hidden="false" customHeight="false" outlineLevel="0" collapsed="false">
      <c r="A335" s="145" t="n">
        <f aca="false">A334+1</f>
        <v>327</v>
      </c>
      <c r="B335" s="61" t="s">
        <v>233</v>
      </c>
      <c r="C335" s="58" t="s">
        <v>64</v>
      </c>
      <c r="D335" s="58" t="s">
        <v>94</v>
      </c>
      <c r="E335" s="58" t="s">
        <v>234</v>
      </c>
      <c r="F335" s="58"/>
      <c r="G335" s="83" t="n">
        <f aca="false">G336</f>
        <v>0</v>
      </c>
      <c r="H335" s="83" t="n">
        <f aca="false">H336</f>
        <v>0</v>
      </c>
      <c r="I335" s="83" t="n">
        <f aca="false">I336</f>
        <v>0</v>
      </c>
    </row>
    <row r="336" customFormat="false" ht="31.5" hidden="false" customHeight="false" outlineLevel="0" collapsed="false">
      <c r="A336" s="145" t="n">
        <f aca="false">A335+1</f>
        <v>328</v>
      </c>
      <c r="B336" s="61" t="s">
        <v>45</v>
      </c>
      <c r="C336" s="58" t="s">
        <v>64</v>
      </c>
      <c r="D336" s="58" t="s">
        <v>94</v>
      </c>
      <c r="E336" s="58" t="s">
        <v>234</v>
      </c>
      <c r="F336" s="58" t="s">
        <v>46</v>
      </c>
      <c r="G336" s="83" t="n">
        <f aca="false">G337</f>
        <v>0</v>
      </c>
      <c r="H336" s="83" t="n">
        <f aca="false">H337</f>
        <v>0</v>
      </c>
      <c r="I336" s="83" t="n">
        <f aca="false">I337</f>
        <v>0</v>
      </c>
    </row>
    <row r="337" customFormat="false" ht="31.5" hidden="false" customHeight="false" outlineLevel="0" collapsed="false">
      <c r="A337" s="145" t="n">
        <f aca="false">A336+1</f>
        <v>329</v>
      </c>
      <c r="B337" s="61" t="s">
        <v>47</v>
      </c>
      <c r="C337" s="58" t="s">
        <v>64</v>
      </c>
      <c r="D337" s="58" t="s">
        <v>94</v>
      </c>
      <c r="E337" s="58" t="s">
        <v>234</v>
      </c>
      <c r="F337" s="58" t="s">
        <v>48</v>
      </c>
      <c r="G337" s="83" t="n">
        <f aca="false">G338</f>
        <v>0</v>
      </c>
      <c r="H337" s="83" t="n">
        <f aca="false">H338</f>
        <v>0</v>
      </c>
      <c r="I337" s="83" t="n">
        <f aca="false">I338</f>
        <v>0</v>
      </c>
    </row>
    <row r="338" customFormat="false" ht="15.75" hidden="false" customHeight="false" outlineLevel="0" collapsed="false">
      <c r="A338" s="145" t="n">
        <f aca="false">A337+1</f>
        <v>330</v>
      </c>
      <c r="B338" s="61" t="s">
        <v>49</v>
      </c>
      <c r="C338" s="58" t="s">
        <v>64</v>
      </c>
      <c r="D338" s="58" t="s">
        <v>94</v>
      </c>
      <c r="E338" s="58" t="s">
        <v>234</v>
      </c>
      <c r="F338" s="58" t="s">
        <v>50</v>
      </c>
      <c r="G338" s="83" t="n">
        <f aca="false">'приложение 3'!H282</f>
        <v>0</v>
      </c>
      <c r="H338" s="83" t="n">
        <f aca="false">'приложение 3'!I282</f>
        <v>0</v>
      </c>
      <c r="I338" s="83" t="n">
        <f aca="false">'приложение 3'!J282</f>
        <v>0</v>
      </c>
    </row>
    <row r="339" customFormat="false" ht="31.5" hidden="false" customHeight="false" outlineLevel="0" collapsed="false">
      <c r="A339" s="145" t="n">
        <f aca="false">A338+1</f>
        <v>331</v>
      </c>
      <c r="B339" s="61" t="s">
        <v>235</v>
      </c>
      <c r="C339" s="58" t="s">
        <v>64</v>
      </c>
      <c r="D339" s="58" t="s">
        <v>94</v>
      </c>
      <c r="E339" s="58" t="s">
        <v>236</v>
      </c>
      <c r="F339" s="58"/>
      <c r="G339" s="83" t="n">
        <f aca="false">G340</f>
        <v>0</v>
      </c>
      <c r="H339" s="83" t="n">
        <f aca="false">H340</f>
        <v>0</v>
      </c>
      <c r="I339" s="83" t="n">
        <f aca="false">I340</f>
        <v>0</v>
      </c>
    </row>
    <row r="340" customFormat="false" ht="31.5" hidden="false" customHeight="false" outlineLevel="0" collapsed="false">
      <c r="A340" s="145" t="n">
        <f aca="false">A339+1</f>
        <v>332</v>
      </c>
      <c r="B340" s="61" t="s">
        <v>45</v>
      </c>
      <c r="C340" s="58" t="s">
        <v>64</v>
      </c>
      <c r="D340" s="58" t="s">
        <v>94</v>
      </c>
      <c r="E340" s="58" t="s">
        <v>236</v>
      </c>
      <c r="F340" s="58" t="s">
        <v>46</v>
      </c>
      <c r="G340" s="83" t="n">
        <f aca="false">G341</f>
        <v>0</v>
      </c>
      <c r="H340" s="83" t="n">
        <f aca="false">H341</f>
        <v>0</v>
      </c>
      <c r="I340" s="83" t="n">
        <f aca="false">I341</f>
        <v>0</v>
      </c>
    </row>
    <row r="341" customFormat="false" ht="31.5" hidden="false" customHeight="false" outlineLevel="0" collapsed="false">
      <c r="A341" s="145" t="n">
        <f aca="false">A340+1</f>
        <v>333</v>
      </c>
      <c r="B341" s="61" t="s">
        <v>47</v>
      </c>
      <c r="C341" s="58" t="s">
        <v>64</v>
      </c>
      <c r="D341" s="58" t="s">
        <v>94</v>
      </c>
      <c r="E341" s="58" t="s">
        <v>236</v>
      </c>
      <c r="F341" s="58" t="s">
        <v>48</v>
      </c>
      <c r="G341" s="83" t="n">
        <f aca="false">G342</f>
        <v>0</v>
      </c>
      <c r="H341" s="83" t="n">
        <f aca="false">H342</f>
        <v>0</v>
      </c>
      <c r="I341" s="83" t="n">
        <f aca="false">I342</f>
        <v>0</v>
      </c>
    </row>
    <row r="342" customFormat="false" ht="15.75" hidden="false" customHeight="false" outlineLevel="0" collapsed="false">
      <c r="A342" s="145" t="n">
        <f aca="false">A341+1</f>
        <v>334</v>
      </c>
      <c r="B342" s="61" t="s">
        <v>49</v>
      </c>
      <c r="C342" s="58" t="s">
        <v>64</v>
      </c>
      <c r="D342" s="58" t="s">
        <v>94</v>
      </c>
      <c r="E342" s="58" t="s">
        <v>236</v>
      </c>
      <c r="F342" s="58" t="s">
        <v>50</v>
      </c>
      <c r="G342" s="83" t="n">
        <f aca="false">'приложение 3'!H286</f>
        <v>0</v>
      </c>
      <c r="H342" s="83" t="n">
        <v>0</v>
      </c>
      <c r="I342" s="83" t="n">
        <v>0</v>
      </c>
      <c r="J342" s="128" t="n">
        <v>0</v>
      </c>
    </row>
    <row r="343" customFormat="false" ht="117" hidden="false" customHeight="true" outlineLevel="0" collapsed="false">
      <c r="A343" s="145" t="n">
        <f aca="false">A342+1</f>
        <v>335</v>
      </c>
      <c r="B343" s="61" t="s">
        <v>237</v>
      </c>
      <c r="C343" s="58" t="s">
        <v>64</v>
      </c>
      <c r="D343" s="58" t="s">
        <v>94</v>
      </c>
      <c r="E343" s="58" t="s">
        <v>238</v>
      </c>
      <c r="F343" s="58"/>
      <c r="G343" s="83" t="n">
        <f aca="false">G344</f>
        <v>1000</v>
      </c>
      <c r="H343" s="83" t="n">
        <f aca="false">H344</f>
        <v>0</v>
      </c>
      <c r="I343" s="83" t="n">
        <f aca="false">I344</f>
        <v>0</v>
      </c>
    </row>
    <row r="344" customFormat="false" ht="31.5" hidden="false" customHeight="false" outlineLevel="0" collapsed="false">
      <c r="A344" s="145" t="n">
        <f aca="false">A343+1</f>
        <v>336</v>
      </c>
      <c r="B344" s="61" t="s">
        <v>45</v>
      </c>
      <c r="C344" s="58" t="s">
        <v>64</v>
      </c>
      <c r="D344" s="58" t="s">
        <v>94</v>
      </c>
      <c r="E344" s="58" t="s">
        <v>238</v>
      </c>
      <c r="F344" s="58" t="s">
        <v>46</v>
      </c>
      <c r="G344" s="83" t="n">
        <f aca="false">G345</f>
        <v>1000</v>
      </c>
      <c r="H344" s="83" t="n">
        <f aca="false">H345</f>
        <v>0</v>
      </c>
      <c r="I344" s="83" t="n">
        <f aca="false">I345</f>
        <v>0</v>
      </c>
    </row>
    <row r="345" customFormat="false" ht="31.5" hidden="false" customHeight="false" outlineLevel="0" collapsed="false">
      <c r="A345" s="145" t="n">
        <f aca="false">A344+1</f>
        <v>337</v>
      </c>
      <c r="B345" s="61" t="s">
        <v>47</v>
      </c>
      <c r="C345" s="58" t="s">
        <v>64</v>
      </c>
      <c r="D345" s="58" t="s">
        <v>94</v>
      </c>
      <c r="E345" s="58" t="s">
        <v>238</v>
      </c>
      <c r="F345" s="58" t="s">
        <v>48</v>
      </c>
      <c r="G345" s="83" t="n">
        <f aca="false">G346</f>
        <v>1000</v>
      </c>
      <c r="H345" s="83" t="n">
        <f aca="false">H346</f>
        <v>0</v>
      </c>
      <c r="I345" s="83" t="n">
        <f aca="false">I346</f>
        <v>0</v>
      </c>
    </row>
    <row r="346" customFormat="false" ht="15.75" hidden="false" customHeight="false" outlineLevel="0" collapsed="false">
      <c r="A346" s="145" t="n">
        <f aca="false">A345+1</f>
        <v>338</v>
      </c>
      <c r="B346" s="61" t="s">
        <v>49</v>
      </c>
      <c r="C346" s="58" t="s">
        <v>64</v>
      </c>
      <c r="D346" s="58" t="s">
        <v>94</v>
      </c>
      <c r="E346" s="58" t="s">
        <v>238</v>
      </c>
      <c r="F346" s="58" t="s">
        <v>50</v>
      </c>
      <c r="G346" s="83" t="n">
        <f aca="false">'приложение 3'!H290</f>
        <v>1000</v>
      </c>
      <c r="H346" s="83" t="n">
        <f aca="false">'приложение 3'!I290</f>
        <v>0</v>
      </c>
      <c r="I346" s="83" t="n">
        <f aca="false">'приложение 3'!J290</f>
        <v>0</v>
      </c>
    </row>
    <row r="347" customFormat="false" ht="15.75" hidden="false" customHeight="false" outlineLevel="0" collapsed="false">
      <c r="A347" s="145" t="n">
        <f aca="false">A346+1</f>
        <v>339</v>
      </c>
      <c r="B347" s="52" t="s">
        <v>239</v>
      </c>
      <c r="C347" s="147" t="s">
        <v>240</v>
      </c>
      <c r="D347" s="147" t="s">
        <v>23</v>
      </c>
      <c r="E347" s="147"/>
      <c r="F347" s="147"/>
      <c r="G347" s="148" t="n">
        <f aca="false">G348+G427</f>
        <v>1868.71</v>
      </c>
      <c r="H347" s="148" t="n">
        <f aca="false">H348+H427</f>
        <v>1868.71</v>
      </c>
      <c r="I347" s="148" t="n">
        <f aca="false">I348+I427</f>
        <v>1868.71</v>
      </c>
    </row>
    <row r="348" customFormat="false" ht="15.75" hidden="false" customHeight="false" outlineLevel="0" collapsed="false">
      <c r="A348" s="145" t="n">
        <f aca="false">A347+1</f>
        <v>340</v>
      </c>
      <c r="B348" s="52" t="s">
        <v>241</v>
      </c>
      <c r="C348" s="147" t="s">
        <v>240</v>
      </c>
      <c r="D348" s="147" t="s">
        <v>240</v>
      </c>
      <c r="E348" s="147"/>
      <c r="F348" s="147"/>
      <c r="G348" s="148" t="n">
        <f aca="false">G349</f>
        <v>1409.59</v>
      </c>
      <c r="H348" s="148" t="n">
        <f aca="false">H349</f>
        <v>1409.59</v>
      </c>
      <c r="I348" s="148" t="n">
        <f aca="false">I349</f>
        <v>1409.59</v>
      </c>
    </row>
    <row r="349" customFormat="false" ht="31.5" hidden="false" customHeight="false" outlineLevel="0" collapsed="false">
      <c r="A349" s="145" t="n">
        <f aca="false">A348+1</f>
        <v>341</v>
      </c>
      <c r="B349" s="57" t="s">
        <v>242</v>
      </c>
      <c r="C349" s="58" t="s">
        <v>240</v>
      </c>
      <c r="D349" s="58" t="s">
        <v>240</v>
      </c>
      <c r="E349" s="58" t="s">
        <v>243</v>
      </c>
      <c r="F349" s="58"/>
      <c r="G349" s="59" t="n">
        <f aca="false">G350</f>
        <v>1409.59</v>
      </c>
      <c r="H349" s="59" t="n">
        <f aca="false">H350</f>
        <v>1409.59</v>
      </c>
      <c r="I349" s="59" t="n">
        <f aca="false">I350</f>
        <v>1409.59</v>
      </c>
    </row>
    <row r="350" customFormat="false" ht="15.75" hidden="false" customHeight="false" outlineLevel="0" collapsed="false">
      <c r="A350" s="145" t="n">
        <f aca="false">A349+1</f>
        <v>342</v>
      </c>
      <c r="B350" s="57" t="s">
        <v>67</v>
      </c>
      <c r="C350" s="58" t="s">
        <v>240</v>
      </c>
      <c r="D350" s="58" t="s">
        <v>240</v>
      </c>
      <c r="E350" s="58" t="s">
        <v>243</v>
      </c>
      <c r="F350" s="58"/>
      <c r="G350" s="59" t="n">
        <f aca="false">G351+G355+G359+G363+G367+G371+G375+G379+G383+G387+G391+G395+G399+G403+G407+G411+G415+G419+G423</f>
        <v>1409.59</v>
      </c>
      <c r="H350" s="59" t="n">
        <f aca="false">H351+H355+H359+H363+H367+H371+H375+H379+H383+H387+H391+H395+H399+H403+H407+H411+H415+H419+H423</f>
        <v>1409.59</v>
      </c>
      <c r="I350" s="59" t="n">
        <f aca="false">I351+I355+I359+I363+I367+I371+I375+I379+I383+I387+I391+I395+I399+I403+I407+I411+I415+I419+I423</f>
        <v>1409.59</v>
      </c>
    </row>
    <row r="351" customFormat="false" ht="78.75" hidden="false" customHeight="false" outlineLevel="0" collapsed="false">
      <c r="A351" s="145" t="n">
        <f aca="false">A350+1</f>
        <v>343</v>
      </c>
      <c r="B351" s="57" t="s">
        <v>244</v>
      </c>
      <c r="C351" s="58" t="s">
        <v>240</v>
      </c>
      <c r="D351" s="58" t="s">
        <v>240</v>
      </c>
      <c r="E351" s="58" t="s">
        <v>245</v>
      </c>
      <c r="F351" s="58"/>
      <c r="G351" s="59" t="n">
        <f aca="false">G352</f>
        <v>455</v>
      </c>
      <c r="H351" s="59" t="n">
        <f aca="false">H352</f>
        <v>455</v>
      </c>
      <c r="I351" s="59" t="n">
        <f aca="false">I352</f>
        <v>455</v>
      </c>
    </row>
    <row r="352" customFormat="false" ht="31.5" hidden="false" customHeight="false" outlineLevel="0" collapsed="false">
      <c r="A352" s="145" t="n">
        <f aca="false">A351+1</f>
        <v>344</v>
      </c>
      <c r="B352" s="61" t="s">
        <v>45</v>
      </c>
      <c r="C352" s="58" t="s">
        <v>240</v>
      </c>
      <c r="D352" s="58" t="s">
        <v>240</v>
      </c>
      <c r="E352" s="58" t="s">
        <v>245</v>
      </c>
      <c r="F352" s="58" t="s">
        <v>46</v>
      </c>
      <c r="G352" s="59" t="n">
        <f aca="false">G353</f>
        <v>455</v>
      </c>
      <c r="H352" s="59" t="n">
        <f aca="false">H353</f>
        <v>455</v>
      </c>
      <c r="I352" s="59" t="n">
        <f aca="false">I353</f>
        <v>455</v>
      </c>
    </row>
    <row r="353" customFormat="false" ht="31.5" hidden="false" customHeight="false" outlineLevel="0" collapsed="false">
      <c r="A353" s="145" t="n">
        <f aca="false">A352+1</f>
        <v>345</v>
      </c>
      <c r="B353" s="61" t="s">
        <v>47</v>
      </c>
      <c r="C353" s="58" t="s">
        <v>240</v>
      </c>
      <c r="D353" s="58" t="s">
        <v>240</v>
      </c>
      <c r="E353" s="58" t="s">
        <v>245</v>
      </c>
      <c r="F353" s="58" t="s">
        <v>48</v>
      </c>
      <c r="G353" s="59" t="n">
        <f aca="false">G354</f>
        <v>455</v>
      </c>
      <c r="H353" s="59" t="n">
        <f aca="false">H354</f>
        <v>455</v>
      </c>
      <c r="I353" s="59" t="n">
        <f aca="false">I354</f>
        <v>455</v>
      </c>
    </row>
    <row r="354" customFormat="false" ht="15.75" hidden="false" customHeight="false" outlineLevel="0" collapsed="false">
      <c r="A354" s="145" t="n">
        <f aca="false">A353+1</f>
        <v>346</v>
      </c>
      <c r="B354" s="61" t="s">
        <v>49</v>
      </c>
      <c r="C354" s="58" t="s">
        <v>240</v>
      </c>
      <c r="D354" s="58" t="s">
        <v>240</v>
      </c>
      <c r="E354" s="58" t="s">
        <v>245</v>
      </c>
      <c r="F354" s="58" t="s">
        <v>50</v>
      </c>
      <c r="G354" s="59" t="n">
        <f aca="false">'приложение 3'!H298</f>
        <v>455</v>
      </c>
      <c r="H354" s="59" t="n">
        <f aca="false">'приложение 3'!I298</f>
        <v>455</v>
      </c>
      <c r="I354" s="59" t="n">
        <f aca="false">'приложение 3'!J298</f>
        <v>455</v>
      </c>
    </row>
    <row r="355" customFormat="false" ht="31.5" hidden="false" customHeight="false" outlineLevel="0" collapsed="false">
      <c r="A355" s="145" t="n">
        <f aca="false">A354+1</f>
        <v>347</v>
      </c>
      <c r="B355" s="60" t="s">
        <v>246</v>
      </c>
      <c r="C355" s="58" t="s">
        <v>240</v>
      </c>
      <c r="D355" s="58" t="s">
        <v>240</v>
      </c>
      <c r="E355" s="58" t="s">
        <v>247</v>
      </c>
      <c r="F355" s="58"/>
      <c r="G355" s="59" t="n">
        <f aca="false">G356</f>
        <v>100</v>
      </c>
      <c r="H355" s="59" t="n">
        <f aca="false">H356</f>
        <v>100</v>
      </c>
      <c r="I355" s="59" t="n">
        <f aca="false">I356</f>
        <v>100</v>
      </c>
    </row>
    <row r="356" customFormat="false" ht="31.5" hidden="false" customHeight="false" outlineLevel="0" collapsed="false">
      <c r="A356" s="145" t="n">
        <f aca="false">A355+1</f>
        <v>348</v>
      </c>
      <c r="B356" s="61" t="s">
        <v>45</v>
      </c>
      <c r="C356" s="58" t="s">
        <v>240</v>
      </c>
      <c r="D356" s="58" t="s">
        <v>240</v>
      </c>
      <c r="E356" s="58" t="s">
        <v>247</v>
      </c>
      <c r="F356" s="58" t="s">
        <v>46</v>
      </c>
      <c r="G356" s="59" t="n">
        <f aca="false">G357</f>
        <v>100</v>
      </c>
      <c r="H356" s="59" t="n">
        <f aca="false">H357</f>
        <v>100</v>
      </c>
      <c r="I356" s="59" t="n">
        <f aca="false">I357</f>
        <v>100</v>
      </c>
    </row>
    <row r="357" customFormat="false" ht="31.5" hidden="false" customHeight="false" outlineLevel="0" collapsed="false">
      <c r="A357" s="145" t="n">
        <f aca="false">A356+1</f>
        <v>349</v>
      </c>
      <c r="B357" s="61" t="s">
        <v>47</v>
      </c>
      <c r="C357" s="58" t="s">
        <v>240</v>
      </c>
      <c r="D357" s="58" t="s">
        <v>240</v>
      </c>
      <c r="E357" s="58" t="s">
        <v>247</v>
      </c>
      <c r="F357" s="58" t="s">
        <v>48</v>
      </c>
      <c r="G357" s="59" t="n">
        <f aca="false">G358</f>
        <v>100</v>
      </c>
      <c r="H357" s="59" t="n">
        <f aca="false">H358</f>
        <v>100</v>
      </c>
      <c r="I357" s="59" t="n">
        <f aca="false">I358</f>
        <v>100</v>
      </c>
    </row>
    <row r="358" customFormat="false" ht="15.75" hidden="false" customHeight="false" outlineLevel="0" collapsed="false">
      <c r="A358" s="145" t="n">
        <f aca="false">A357+1</f>
        <v>350</v>
      </c>
      <c r="B358" s="61" t="s">
        <v>49</v>
      </c>
      <c r="C358" s="58" t="s">
        <v>240</v>
      </c>
      <c r="D358" s="58" t="s">
        <v>240</v>
      </c>
      <c r="E358" s="58" t="s">
        <v>247</v>
      </c>
      <c r="F358" s="58" t="s">
        <v>50</v>
      </c>
      <c r="G358" s="59" t="n">
        <f aca="false">'приложение 3'!H302</f>
        <v>100</v>
      </c>
      <c r="H358" s="59" t="n">
        <f aca="false">'приложение 3'!I302</f>
        <v>100</v>
      </c>
      <c r="I358" s="59" t="n">
        <f aca="false">'приложение 3'!J302</f>
        <v>100</v>
      </c>
    </row>
    <row r="359" customFormat="false" ht="15.75" hidden="false" customHeight="false" outlineLevel="0" collapsed="false">
      <c r="A359" s="145" t="n">
        <f aca="false">A358+1</f>
        <v>351</v>
      </c>
      <c r="B359" s="60" t="s">
        <v>248</v>
      </c>
      <c r="C359" s="58" t="s">
        <v>240</v>
      </c>
      <c r="D359" s="58" t="s">
        <v>240</v>
      </c>
      <c r="E359" s="58" t="s">
        <v>249</v>
      </c>
      <c r="F359" s="58"/>
      <c r="G359" s="59" t="n">
        <f aca="false">G360</f>
        <v>40</v>
      </c>
      <c r="H359" s="59" t="n">
        <f aca="false">H360</f>
        <v>40</v>
      </c>
      <c r="I359" s="59" t="n">
        <f aca="false">I360</f>
        <v>40</v>
      </c>
    </row>
    <row r="360" customFormat="false" ht="31.5" hidden="false" customHeight="false" outlineLevel="0" collapsed="false">
      <c r="A360" s="145" t="n">
        <f aca="false">A359+1</f>
        <v>352</v>
      </c>
      <c r="B360" s="61" t="s">
        <v>45</v>
      </c>
      <c r="C360" s="58" t="s">
        <v>240</v>
      </c>
      <c r="D360" s="58" t="s">
        <v>240</v>
      </c>
      <c r="E360" s="58" t="s">
        <v>249</v>
      </c>
      <c r="F360" s="58" t="s">
        <v>46</v>
      </c>
      <c r="G360" s="59" t="n">
        <f aca="false">G361</f>
        <v>40</v>
      </c>
      <c r="H360" s="59" t="n">
        <f aca="false">H361</f>
        <v>40</v>
      </c>
      <c r="I360" s="59" t="n">
        <f aca="false">I361</f>
        <v>40</v>
      </c>
    </row>
    <row r="361" customFormat="false" ht="31.5" hidden="false" customHeight="false" outlineLevel="0" collapsed="false">
      <c r="A361" s="145" t="n">
        <f aca="false">A360+1</f>
        <v>353</v>
      </c>
      <c r="B361" s="61" t="s">
        <v>47</v>
      </c>
      <c r="C361" s="58" t="s">
        <v>240</v>
      </c>
      <c r="D361" s="58" t="s">
        <v>240</v>
      </c>
      <c r="E361" s="58" t="s">
        <v>249</v>
      </c>
      <c r="F361" s="58" t="s">
        <v>48</v>
      </c>
      <c r="G361" s="59" t="n">
        <f aca="false">G362</f>
        <v>40</v>
      </c>
      <c r="H361" s="59" t="n">
        <f aca="false">H362</f>
        <v>40</v>
      </c>
      <c r="I361" s="177" t="n">
        <f aca="false">I362</f>
        <v>40</v>
      </c>
    </row>
    <row r="362" customFormat="false" ht="15.75" hidden="false" customHeight="false" outlineLevel="0" collapsed="false">
      <c r="A362" s="145" t="n">
        <f aca="false">A361+1</f>
        <v>354</v>
      </c>
      <c r="B362" s="61" t="s">
        <v>49</v>
      </c>
      <c r="C362" s="58" t="s">
        <v>240</v>
      </c>
      <c r="D362" s="58" t="s">
        <v>240</v>
      </c>
      <c r="E362" s="58" t="s">
        <v>249</v>
      </c>
      <c r="F362" s="58" t="s">
        <v>50</v>
      </c>
      <c r="G362" s="59" t="n">
        <f aca="false">'приложение 3'!H306</f>
        <v>40</v>
      </c>
      <c r="H362" s="59" t="n">
        <f aca="false">'приложение 3'!I306</f>
        <v>40</v>
      </c>
      <c r="I362" s="59" t="n">
        <f aca="false">'приложение 3'!J306</f>
        <v>40</v>
      </c>
    </row>
    <row r="363" customFormat="false" ht="47.25" hidden="false" customHeight="false" outlineLevel="0" collapsed="false">
      <c r="A363" s="145" t="n">
        <f aca="false">A362+1</f>
        <v>355</v>
      </c>
      <c r="B363" s="66" t="s">
        <v>250</v>
      </c>
      <c r="C363" s="58" t="s">
        <v>240</v>
      </c>
      <c r="D363" s="58" t="s">
        <v>240</v>
      </c>
      <c r="E363" s="58" t="s">
        <v>251</v>
      </c>
      <c r="F363" s="58"/>
      <c r="G363" s="59" t="n">
        <f aca="false">G364</f>
        <v>211.5</v>
      </c>
      <c r="H363" s="59" t="n">
        <f aca="false">H364</f>
        <v>211.5</v>
      </c>
      <c r="I363" s="59" t="n">
        <f aca="false">I364</f>
        <v>211.5</v>
      </c>
      <c r="J363" s="142"/>
      <c r="K363" s="142"/>
      <c r="L363" s="142"/>
      <c r="M363" s="142"/>
      <c r="N363" s="142"/>
      <c r="O363" s="142"/>
      <c r="P363" s="142"/>
      <c r="Q363" s="142"/>
      <c r="R363" s="142"/>
      <c r="S363" s="142"/>
      <c r="T363" s="142"/>
      <c r="U363" s="142"/>
      <c r="V363" s="142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  <c r="AG363" s="142"/>
      <c r="AH363" s="142"/>
      <c r="AI363" s="142"/>
      <c r="AJ363" s="142"/>
      <c r="AK363" s="142"/>
      <c r="AL363" s="142"/>
      <c r="AM363" s="142"/>
      <c r="AN363" s="142"/>
      <c r="AO363" s="142"/>
      <c r="AP363" s="142"/>
      <c r="AQ363" s="142"/>
      <c r="AR363" s="142"/>
      <c r="AS363" s="142"/>
      <c r="AT363" s="142"/>
      <c r="AU363" s="142"/>
      <c r="AV363" s="142"/>
      <c r="AW363" s="142"/>
      <c r="AX363" s="142"/>
      <c r="AY363" s="142"/>
      <c r="AZ363" s="142"/>
      <c r="BA363" s="142"/>
      <c r="BB363" s="142"/>
      <c r="BC363" s="142"/>
      <c r="BD363" s="142"/>
      <c r="BE363" s="142"/>
      <c r="BF363" s="142"/>
      <c r="BG363" s="142"/>
      <c r="BH363" s="142"/>
      <c r="BI363" s="142"/>
      <c r="BJ363" s="142"/>
      <c r="BK363" s="142"/>
      <c r="BL363" s="142"/>
      <c r="BM363" s="142"/>
      <c r="BN363" s="142"/>
      <c r="BO363" s="142"/>
      <c r="BP363" s="142"/>
      <c r="BQ363" s="142"/>
      <c r="BR363" s="142"/>
      <c r="BS363" s="142"/>
      <c r="BT363" s="142"/>
      <c r="BU363" s="142"/>
      <c r="BV363" s="142"/>
      <c r="BW363" s="142"/>
      <c r="BX363" s="142"/>
      <c r="BY363" s="142"/>
      <c r="BZ363" s="142"/>
      <c r="CA363" s="142"/>
      <c r="CB363" s="142"/>
      <c r="CC363" s="142"/>
      <c r="CD363" s="142"/>
      <c r="CE363" s="142"/>
      <c r="CF363" s="142"/>
      <c r="CG363" s="142"/>
      <c r="CH363" s="142"/>
      <c r="CI363" s="142"/>
      <c r="CJ363" s="142"/>
      <c r="CK363" s="142"/>
      <c r="CL363" s="142"/>
      <c r="CM363" s="142"/>
      <c r="CN363" s="142"/>
      <c r="CO363" s="142"/>
      <c r="CP363" s="142"/>
      <c r="CQ363" s="142"/>
      <c r="CR363" s="142"/>
      <c r="CS363" s="142"/>
      <c r="CT363" s="142"/>
      <c r="CU363" s="142"/>
      <c r="CV363" s="142"/>
      <c r="CW363" s="142"/>
      <c r="CX363" s="142"/>
      <c r="CY363" s="142"/>
      <c r="CZ363" s="142"/>
      <c r="DA363" s="142"/>
      <c r="DB363" s="142"/>
      <c r="DC363" s="142"/>
      <c r="DD363" s="142"/>
      <c r="DE363" s="142"/>
      <c r="DF363" s="142"/>
      <c r="DG363" s="142"/>
      <c r="DH363" s="142"/>
      <c r="DI363" s="142"/>
      <c r="DJ363" s="142"/>
      <c r="DK363" s="142"/>
      <c r="DL363" s="142"/>
      <c r="DM363" s="142"/>
      <c r="DN363" s="142"/>
      <c r="DO363" s="142"/>
      <c r="DP363" s="142"/>
      <c r="DQ363" s="142"/>
      <c r="DR363" s="142"/>
      <c r="DS363" s="142"/>
      <c r="DT363" s="142"/>
      <c r="DU363" s="142"/>
      <c r="DV363" s="142"/>
      <c r="DW363" s="142"/>
      <c r="DX363" s="142"/>
      <c r="DY363" s="142"/>
      <c r="DZ363" s="142"/>
      <c r="EA363" s="142"/>
      <c r="EB363" s="142"/>
      <c r="EC363" s="142"/>
      <c r="ED363" s="142"/>
      <c r="EE363" s="142"/>
      <c r="EF363" s="142"/>
      <c r="EG363" s="142"/>
      <c r="EH363" s="142"/>
      <c r="EI363" s="142"/>
      <c r="EJ363" s="142"/>
      <c r="EK363" s="142"/>
      <c r="EL363" s="142"/>
      <c r="EM363" s="142"/>
      <c r="EN363" s="142"/>
      <c r="EO363" s="142"/>
      <c r="EP363" s="142"/>
      <c r="EQ363" s="142"/>
      <c r="ER363" s="142"/>
      <c r="ES363" s="142"/>
      <c r="ET363" s="142"/>
      <c r="EU363" s="142"/>
      <c r="EV363" s="142"/>
      <c r="EW363" s="142"/>
      <c r="EX363" s="142"/>
      <c r="EY363" s="142"/>
      <c r="EZ363" s="142"/>
      <c r="FA363" s="142"/>
      <c r="FB363" s="142"/>
      <c r="FC363" s="142"/>
      <c r="FD363" s="142"/>
      <c r="FE363" s="142"/>
      <c r="FF363" s="142"/>
      <c r="FG363" s="142"/>
      <c r="FH363" s="142"/>
      <c r="FI363" s="142"/>
      <c r="FJ363" s="142"/>
      <c r="FK363" s="142"/>
      <c r="FL363" s="142"/>
      <c r="FM363" s="142"/>
      <c r="FN363" s="142"/>
      <c r="FO363" s="142"/>
      <c r="FP363" s="142"/>
      <c r="FQ363" s="142"/>
      <c r="FR363" s="142"/>
      <c r="FS363" s="142"/>
      <c r="FT363" s="142"/>
      <c r="FU363" s="142"/>
      <c r="FV363" s="142"/>
      <c r="FW363" s="142"/>
      <c r="FX363" s="142"/>
      <c r="FY363" s="142"/>
      <c r="FZ363" s="142"/>
      <c r="GA363" s="142"/>
      <c r="GB363" s="142"/>
      <c r="GC363" s="142"/>
      <c r="GD363" s="142"/>
      <c r="GE363" s="142"/>
      <c r="GF363" s="142"/>
      <c r="GG363" s="142"/>
      <c r="GH363" s="142"/>
      <c r="GI363" s="142"/>
      <c r="GJ363" s="142"/>
      <c r="GK363" s="142"/>
      <c r="GL363" s="142"/>
      <c r="GM363" s="142"/>
      <c r="GN363" s="142"/>
      <c r="GO363" s="142"/>
      <c r="GP363" s="142"/>
      <c r="GQ363" s="142"/>
      <c r="GR363" s="142"/>
      <c r="GS363" s="142"/>
      <c r="GT363" s="142"/>
      <c r="GU363" s="142"/>
      <c r="GV363" s="142"/>
      <c r="GW363" s="142"/>
      <c r="GX363" s="142"/>
      <c r="GY363" s="142"/>
      <c r="GZ363" s="142"/>
      <c r="HA363" s="142"/>
      <c r="HB363" s="142"/>
      <c r="HC363" s="142"/>
      <c r="HD363" s="142"/>
      <c r="HE363" s="142"/>
      <c r="HF363" s="142"/>
      <c r="HG363" s="142"/>
      <c r="HH363" s="142"/>
      <c r="HI363" s="142"/>
      <c r="HJ363" s="142"/>
      <c r="HK363" s="142"/>
      <c r="HL363" s="142"/>
      <c r="HM363" s="142"/>
      <c r="HN363" s="142"/>
      <c r="HO363" s="142"/>
      <c r="HP363" s="142"/>
      <c r="HQ363" s="142"/>
      <c r="HR363" s="142"/>
      <c r="HS363" s="142"/>
      <c r="HT363" s="142"/>
      <c r="HU363" s="142"/>
      <c r="HV363" s="142"/>
      <c r="HW363" s="142"/>
      <c r="HX363" s="142"/>
      <c r="HY363" s="142"/>
      <c r="HZ363" s="142"/>
      <c r="IA363" s="142"/>
      <c r="IB363" s="142"/>
      <c r="IC363" s="142"/>
      <c r="ID363" s="142"/>
      <c r="IE363" s="142"/>
      <c r="IF363" s="142"/>
      <c r="IG363" s="142"/>
      <c r="IH363" s="142"/>
      <c r="II363" s="142"/>
      <c r="IJ363" s="142"/>
      <c r="IK363" s="142"/>
      <c r="IL363" s="142"/>
      <c r="IM363" s="142"/>
      <c r="IN363" s="142"/>
      <c r="IO363" s="142"/>
      <c r="IP363" s="142"/>
      <c r="IQ363" s="142"/>
      <c r="IR363" s="142"/>
    </row>
    <row r="364" customFormat="false" ht="31.5" hidden="false" customHeight="false" outlineLevel="0" collapsed="false">
      <c r="A364" s="145" t="n">
        <f aca="false">A363+1</f>
        <v>356</v>
      </c>
      <c r="B364" s="61" t="s">
        <v>45</v>
      </c>
      <c r="C364" s="58" t="s">
        <v>240</v>
      </c>
      <c r="D364" s="58" t="s">
        <v>240</v>
      </c>
      <c r="E364" s="58" t="s">
        <v>251</v>
      </c>
      <c r="F364" s="58" t="s">
        <v>46</v>
      </c>
      <c r="G364" s="59" t="n">
        <f aca="false">G365</f>
        <v>211.5</v>
      </c>
      <c r="H364" s="59" t="n">
        <f aca="false">H365</f>
        <v>211.5</v>
      </c>
      <c r="I364" s="59" t="n">
        <f aca="false">I365</f>
        <v>211.5</v>
      </c>
    </row>
    <row r="365" customFormat="false" ht="31.5" hidden="false" customHeight="false" outlineLevel="0" collapsed="false">
      <c r="A365" s="145" t="n">
        <f aca="false">A364+1</f>
        <v>357</v>
      </c>
      <c r="B365" s="61" t="s">
        <v>47</v>
      </c>
      <c r="C365" s="58" t="s">
        <v>240</v>
      </c>
      <c r="D365" s="58" t="s">
        <v>240</v>
      </c>
      <c r="E365" s="58" t="s">
        <v>251</v>
      </c>
      <c r="F365" s="58" t="s">
        <v>48</v>
      </c>
      <c r="G365" s="59" t="n">
        <f aca="false">G366</f>
        <v>211.5</v>
      </c>
      <c r="H365" s="59" t="n">
        <f aca="false">H366</f>
        <v>211.5</v>
      </c>
      <c r="I365" s="59" t="n">
        <f aca="false">I366</f>
        <v>211.5</v>
      </c>
    </row>
    <row r="366" customFormat="false" ht="15.75" hidden="false" customHeight="false" outlineLevel="0" collapsed="false">
      <c r="A366" s="145" t="n">
        <f aca="false">A365+1</f>
        <v>358</v>
      </c>
      <c r="B366" s="61" t="s">
        <v>49</v>
      </c>
      <c r="C366" s="58" t="s">
        <v>240</v>
      </c>
      <c r="D366" s="58" t="s">
        <v>240</v>
      </c>
      <c r="E366" s="58" t="s">
        <v>251</v>
      </c>
      <c r="F366" s="58" t="s">
        <v>50</v>
      </c>
      <c r="G366" s="59" t="n">
        <f aca="false">'приложение 3'!H310</f>
        <v>211.5</v>
      </c>
      <c r="H366" s="59" t="n">
        <f aca="false">'приложение 3'!I310</f>
        <v>211.5</v>
      </c>
      <c r="I366" s="59" t="n">
        <f aca="false">'приложение 3'!J310</f>
        <v>211.5</v>
      </c>
    </row>
    <row r="367" customFormat="false" ht="31.5" hidden="false" customHeight="false" outlineLevel="0" collapsed="false">
      <c r="A367" s="145" t="n">
        <f aca="false">A366+1</f>
        <v>359</v>
      </c>
      <c r="B367" s="66" t="s">
        <v>252</v>
      </c>
      <c r="C367" s="58" t="s">
        <v>240</v>
      </c>
      <c r="D367" s="58" t="s">
        <v>240</v>
      </c>
      <c r="E367" s="58" t="s">
        <v>253</v>
      </c>
      <c r="F367" s="58"/>
      <c r="G367" s="59" t="n">
        <f aca="false">G368</f>
        <v>30</v>
      </c>
      <c r="H367" s="59" t="n">
        <f aca="false">H368</f>
        <v>30</v>
      </c>
      <c r="I367" s="59" t="n">
        <f aca="false">I368</f>
        <v>30</v>
      </c>
    </row>
    <row r="368" customFormat="false" ht="31.5" hidden="false" customHeight="false" outlineLevel="0" collapsed="false">
      <c r="A368" s="145" t="n">
        <f aca="false">A367+1</f>
        <v>360</v>
      </c>
      <c r="B368" s="61" t="s">
        <v>45</v>
      </c>
      <c r="C368" s="58" t="s">
        <v>240</v>
      </c>
      <c r="D368" s="58" t="s">
        <v>240</v>
      </c>
      <c r="E368" s="58" t="s">
        <v>253</v>
      </c>
      <c r="F368" s="58" t="s">
        <v>46</v>
      </c>
      <c r="G368" s="59" t="n">
        <f aca="false">G369</f>
        <v>30</v>
      </c>
      <c r="H368" s="59" t="n">
        <f aca="false">H369</f>
        <v>30</v>
      </c>
      <c r="I368" s="59" t="n">
        <f aca="false">I369</f>
        <v>30</v>
      </c>
    </row>
    <row r="369" customFormat="false" ht="31.5" hidden="false" customHeight="false" outlineLevel="0" collapsed="false">
      <c r="A369" s="145" t="n">
        <f aca="false">A368+1</f>
        <v>361</v>
      </c>
      <c r="B369" s="61" t="s">
        <v>47</v>
      </c>
      <c r="C369" s="58" t="s">
        <v>240</v>
      </c>
      <c r="D369" s="58" t="s">
        <v>240</v>
      </c>
      <c r="E369" s="58" t="s">
        <v>253</v>
      </c>
      <c r="F369" s="58" t="s">
        <v>48</v>
      </c>
      <c r="G369" s="59" t="n">
        <f aca="false">G370</f>
        <v>30</v>
      </c>
      <c r="H369" s="59" t="n">
        <f aca="false">H370</f>
        <v>30</v>
      </c>
      <c r="I369" s="59" t="n">
        <f aca="false">I370</f>
        <v>30</v>
      </c>
    </row>
    <row r="370" customFormat="false" ht="15.75" hidden="false" customHeight="false" outlineLevel="0" collapsed="false">
      <c r="A370" s="145" t="n">
        <f aca="false">A369+1</f>
        <v>362</v>
      </c>
      <c r="B370" s="61" t="s">
        <v>49</v>
      </c>
      <c r="C370" s="58" t="s">
        <v>240</v>
      </c>
      <c r="D370" s="58" t="s">
        <v>240</v>
      </c>
      <c r="E370" s="58" t="s">
        <v>253</v>
      </c>
      <c r="F370" s="58" t="s">
        <v>50</v>
      </c>
      <c r="G370" s="59" t="n">
        <f aca="false">'приложение 3'!H314</f>
        <v>30</v>
      </c>
      <c r="H370" s="59" t="n">
        <f aca="false">'приложение 3'!I314</f>
        <v>30</v>
      </c>
      <c r="I370" s="59" t="n">
        <f aca="false">'приложение 3'!J314</f>
        <v>30</v>
      </c>
    </row>
    <row r="371" customFormat="false" ht="31.5" hidden="false" customHeight="false" outlineLevel="0" collapsed="false">
      <c r="A371" s="145" t="n">
        <f aca="false">A370+1</f>
        <v>363</v>
      </c>
      <c r="B371" s="66" t="s">
        <v>254</v>
      </c>
      <c r="C371" s="58" t="s">
        <v>240</v>
      </c>
      <c r="D371" s="58" t="s">
        <v>240</v>
      </c>
      <c r="E371" s="58" t="s">
        <v>255</v>
      </c>
      <c r="F371" s="58"/>
      <c r="G371" s="59" t="n">
        <f aca="false">G372</f>
        <v>30</v>
      </c>
      <c r="H371" s="59" t="n">
        <f aca="false">H372</f>
        <v>30</v>
      </c>
      <c r="I371" s="59" t="n">
        <f aca="false">I372</f>
        <v>30</v>
      </c>
    </row>
    <row r="372" customFormat="false" ht="31.5" hidden="false" customHeight="false" outlineLevel="0" collapsed="false">
      <c r="A372" s="145" t="n">
        <f aca="false">A371+1</f>
        <v>364</v>
      </c>
      <c r="B372" s="61" t="s">
        <v>45</v>
      </c>
      <c r="C372" s="58" t="s">
        <v>240</v>
      </c>
      <c r="D372" s="58" t="s">
        <v>240</v>
      </c>
      <c r="E372" s="58" t="s">
        <v>255</v>
      </c>
      <c r="F372" s="58" t="s">
        <v>46</v>
      </c>
      <c r="G372" s="59" t="n">
        <f aca="false">G373</f>
        <v>30</v>
      </c>
      <c r="H372" s="59" t="n">
        <f aca="false">H373</f>
        <v>30</v>
      </c>
      <c r="I372" s="59" t="n">
        <f aca="false">I373</f>
        <v>30</v>
      </c>
    </row>
    <row r="373" customFormat="false" ht="31.5" hidden="false" customHeight="false" outlineLevel="0" collapsed="false">
      <c r="A373" s="145" t="n">
        <f aca="false">A372+1</f>
        <v>365</v>
      </c>
      <c r="B373" s="61" t="s">
        <v>47</v>
      </c>
      <c r="C373" s="58" t="s">
        <v>240</v>
      </c>
      <c r="D373" s="58" t="s">
        <v>240</v>
      </c>
      <c r="E373" s="58" t="s">
        <v>255</v>
      </c>
      <c r="F373" s="58" t="s">
        <v>48</v>
      </c>
      <c r="G373" s="59" t="n">
        <f aca="false">G374</f>
        <v>30</v>
      </c>
      <c r="H373" s="59" t="n">
        <f aca="false">H374</f>
        <v>30</v>
      </c>
      <c r="I373" s="59" t="n">
        <f aca="false">I374</f>
        <v>30</v>
      </c>
    </row>
    <row r="374" customFormat="false" ht="15.75" hidden="false" customHeight="false" outlineLevel="0" collapsed="false">
      <c r="A374" s="145" t="n">
        <f aca="false">A373+1</f>
        <v>366</v>
      </c>
      <c r="B374" s="61" t="s">
        <v>49</v>
      </c>
      <c r="C374" s="58" t="s">
        <v>240</v>
      </c>
      <c r="D374" s="58" t="s">
        <v>240</v>
      </c>
      <c r="E374" s="58" t="s">
        <v>255</v>
      </c>
      <c r="F374" s="58" t="s">
        <v>50</v>
      </c>
      <c r="G374" s="59" t="n">
        <f aca="false">'приложение 3'!H318</f>
        <v>30</v>
      </c>
      <c r="H374" s="59" t="n">
        <f aca="false">'приложение 3'!I318</f>
        <v>30</v>
      </c>
      <c r="I374" s="59" t="n">
        <f aca="false">'приложение 3'!J318</f>
        <v>30</v>
      </c>
    </row>
    <row r="375" customFormat="false" ht="63" hidden="false" customHeight="false" outlineLevel="0" collapsed="false">
      <c r="A375" s="145" t="n">
        <f aca="false">A374+1</f>
        <v>367</v>
      </c>
      <c r="B375" s="66" t="s">
        <v>256</v>
      </c>
      <c r="C375" s="58" t="s">
        <v>240</v>
      </c>
      <c r="D375" s="58" t="s">
        <v>240</v>
      </c>
      <c r="E375" s="58" t="s">
        <v>257</v>
      </c>
      <c r="F375" s="58"/>
      <c r="G375" s="59" t="n">
        <f aca="false">G376</f>
        <v>36</v>
      </c>
      <c r="H375" s="59" t="n">
        <f aca="false">H376</f>
        <v>36</v>
      </c>
      <c r="I375" s="59" t="n">
        <f aca="false">I376</f>
        <v>36</v>
      </c>
    </row>
    <row r="376" customFormat="false" ht="31.5" hidden="false" customHeight="false" outlineLevel="0" collapsed="false">
      <c r="A376" s="145" t="n">
        <f aca="false">A375+1</f>
        <v>368</v>
      </c>
      <c r="B376" s="61" t="s">
        <v>45</v>
      </c>
      <c r="C376" s="58" t="s">
        <v>240</v>
      </c>
      <c r="D376" s="58" t="s">
        <v>240</v>
      </c>
      <c r="E376" s="58" t="s">
        <v>257</v>
      </c>
      <c r="F376" s="58" t="s">
        <v>46</v>
      </c>
      <c r="G376" s="59" t="n">
        <f aca="false">G377</f>
        <v>36</v>
      </c>
      <c r="H376" s="59" t="n">
        <f aca="false">H377</f>
        <v>36</v>
      </c>
      <c r="I376" s="59" t="n">
        <f aca="false">I377</f>
        <v>36</v>
      </c>
    </row>
    <row r="377" customFormat="false" ht="31.5" hidden="false" customHeight="false" outlineLevel="0" collapsed="false">
      <c r="A377" s="145" t="n">
        <f aca="false">A376+1</f>
        <v>369</v>
      </c>
      <c r="B377" s="61" t="s">
        <v>47</v>
      </c>
      <c r="C377" s="58" t="s">
        <v>240</v>
      </c>
      <c r="D377" s="58" t="s">
        <v>240</v>
      </c>
      <c r="E377" s="58" t="s">
        <v>257</v>
      </c>
      <c r="F377" s="58" t="s">
        <v>48</v>
      </c>
      <c r="G377" s="59" t="n">
        <f aca="false">G378</f>
        <v>36</v>
      </c>
      <c r="H377" s="59" t="n">
        <f aca="false">H378</f>
        <v>36</v>
      </c>
      <c r="I377" s="59" t="n">
        <f aca="false">I378</f>
        <v>36</v>
      </c>
    </row>
    <row r="378" customFormat="false" ht="15.75" hidden="false" customHeight="false" outlineLevel="0" collapsed="false">
      <c r="A378" s="145" t="n">
        <f aca="false">A377+1</f>
        <v>370</v>
      </c>
      <c r="B378" s="61" t="s">
        <v>49</v>
      </c>
      <c r="C378" s="58" t="s">
        <v>240</v>
      </c>
      <c r="D378" s="58" t="s">
        <v>240</v>
      </c>
      <c r="E378" s="58" t="s">
        <v>257</v>
      </c>
      <c r="F378" s="58" t="s">
        <v>50</v>
      </c>
      <c r="G378" s="59" t="n">
        <f aca="false">'приложение 3'!H322</f>
        <v>36</v>
      </c>
      <c r="H378" s="59" t="n">
        <f aca="false">'приложение 3'!I322</f>
        <v>36</v>
      </c>
      <c r="I378" s="59" t="n">
        <f aca="false">'приложение 3'!J322</f>
        <v>36</v>
      </c>
    </row>
    <row r="379" customFormat="false" ht="31.5" hidden="false" customHeight="false" outlineLevel="0" collapsed="false">
      <c r="A379" s="145" t="n">
        <f aca="false">A378+1</f>
        <v>371</v>
      </c>
      <c r="B379" s="66" t="s">
        <v>258</v>
      </c>
      <c r="C379" s="58" t="s">
        <v>240</v>
      </c>
      <c r="D379" s="58" t="s">
        <v>240</v>
      </c>
      <c r="E379" s="58" t="s">
        <v>259</v>
      </c>
      <c r="F379" s="58"/>
      <c r="G379" s="59" t="n">
        <f aca="false">G380</f>
        <v>5</v>
      </c>
      <c r="H379" s="59" t="n">
        <f aca="false">H380</f>
        <v>5</v>
      </c>
      <c r="I379" s="59" t="n">
        <f aca="false">I380</f>
        <v>5</v>
      </c>
    </row>
    <row r="380" customFormat="false" ht="31.5" hidden="false" customHeight="false" outlineLevel="0" collapsed="false">
      <c r="A380" s="145" t="n">
        <f aca="false">A379+1</f>
        <v>372</v>
      </c>
      <c r="B380" s="61" t="s">
        <v>45</v>
      </c>
      <c r="C380" s="58" t="s">
        <v>240</v>
      </c>
      <c r="D380" s="58" t="s">
        <v>240</v>
      </c>
      <c r="E380" s="58" t="s">
        <v>259</v>
      </c>
      <c r="F380" s="58" t="s">
        <v>46</v>
      </c>
      <c r="G380" s="59" t="n">
        <f aca="false">G381</f>
        <v>5</v>
      </c>
      <c r="H380" s="59" t="n">
        <f aca="false">H381</f>
        <v>5</v>
      </c>
      <c r="I380" s="59" t="n">
        <f aca="false">I381</f>
        <v>5</v>
      </c>
    </row>
    <row r="381" customFormat="false" ht="31.5" hidden="false" customHeight="false" outlineLevel="0" collapsed="false">
      <c r="A381" s="145" t="n">
        <f aca="false">A380+1</f>
        <v>373</v>
      </c>
      <c r="B381" s="61" t="s">
        <v>47</v>
      </c>
      <c r="C381" s="58" t="s">
        <v>240</v>
      </c>
      <c r="D381" s="58" t="s">
        <v>240</v>
      </c>
      <c r="E381" s="58" t="s">
        <v>259</v>
      </c>
      <c r="F381" s="58" t="s">
        <v>48</v>
      </c>
      <c r="G381" s="59" t="n">
        <f aca="false">G382</f>
        <v>5</v>
      </c>
      <c r="H381" s="59" t="n">
        <f aca="false">H382</f>
        <v>5</v>
      </c>
      <c r="I381" s="59" t="n">
        <f aca="false">I382</f>
        <v>5</v>
      </c>
    </row>
    <row r="382" customFormat="false" ht="15.75" hidden="false" customHeight="false" outlineLevel="0" collapsed="false">
      <c r="A382" s="145" t="n">
        <f aca="false">A381+1</f>
        <v>374</v>
      </c>
      <c r="B382" s="61" t="s">
        <v>49</v>
      </c>
      <c r="C382" s="58" t="s">
        <v>240</v>
      </c>
      <c r="D382" s="58" t="s">
        <v>240</v>
      </c>
      <c r="E382" s="58" t="s">
        <v>259</v>
      </c>
      <c r="F382" s="58" t="s">
        <v>50</v>
      </c>
      <c r="G382" s="59" t="n">
        <f aca="false">'приложение 3'!H326</f>
        <v>5</v>
      </c>
      <c r="H382" s="59" t="n">
        <f aca="false">'приложение 3'!I326</f>
        <v>5</v>
      </c>
      <c r="I382" s="59" t="n">
        <f aca="false">'приложение 3'!J326</f>
        <v>5</v>
      </c>
    </row>
    <row r="383" customFormat="false" ht="47.25" hidden="false" customHeight="false" outlineLevel="0" collapsed="false">
      <c r="A383" s="145" t="n">
        <f aca="false">A382+1</f>
        <v>375</v>
      </c>
      <c r="B383" s="60" t="s">
        <v>260</v>
      </c>
      <c r="C383" s="58" t="s">
        <v>240</v>
      </c>
      <c r="D383" s="58" t="s">
        <v>240</v>
      </c>
      <c r="E383" s="58" t="s">
        <v>261</v>
      </c>
      <c r="F383" s="58"/>
      <c r="G383" s="59" t="n">
        <f aca="false">G384</f>
        <v>52.59</v>
      </c>
      <c r="H383" s="59" t="n">
        <f aca="false">H384</f>
        <v>52.59</v>
      </c>
      <c r="I383" s="59" t="n">
        <f aca="false">I384</f>
        <v>52.59</v>
      </c>
    </row>
    <row r="384" customFormat="false" ht="31.5" hidden="false" customHeight="false" outlineLevel="0" collapsed="false">
      <c r="A384" s="145" t="n">
        <f aca="false">A383+1</f>
        <v>376</v>
      </c>
      <c r="B384" s="61" t="s">
        <v>45</v>
      </c>
      <c r="C384" s="58" t="s">
        <v>240</v>
      </c>
      <c r="D384" s="58" t="s">
        <v>240</v>
      </c>
      <c r="E384" s="58" t="s">
        <v>261</v>
      </c>
      <c r="F384" s="58" t="s">
        <v>46</v>
      </c>
      <c r="G384" s="59" t="n">
        <f aca="false">G385</f>
        <v>52.59</v>
      </c>
      <c r="H384" s="59" t="n">
        <f aca="false">H385</f>
        <v>52.59</v>
      </c>
      <c r="I384" s="59" t="n">
        <f aca="false">I385</f>
        <v>52.59</v>
      </c>
    </row>
    <row r="385" customFormat="false" ht="31.5" hidden="false" customHeight="false" outlineLevel="0" collapsed="false">
      <c r="A385" s="145" t="n">
        <f aca="false">A384+1</f>
        <v>377</v>
      </c>
      <c r="B385" s="61" t="s">
        <v>47</v>
      </c>
      <c r="C385" s="58" t="s">
        <v>240</v>
      </c>
      <c r="D385" s="58" t="s">
        <v>240</v>
      </c>
      <c r="E385" s="58" t="s">
        <v>261</v>
      </c>
      <c r="F385" s="58" t="s">
        <v>48</v>
      </c>
      <c r="G385" s="59" t="n">
        <f aca="false">G386</f>
        <v>52.59</v>
      </c>
      <c r="H385" s="59" t="n">
        <f aca="false">H386</f>
        <v>52.59</v>
      </c>
      <c r="I385" s="59" t="n">
        <f aca="false">I386</f>
        <v>52.59</v>
      </c>
    </row>
    <row r="386" customFormat="false" ht="15.75" hidden="false" customHeight="false" outlineLevel="0" collapsed="false">
      <c r="A386" s="145" t="n">
        <f aca="false">A385+1</f>
        <v>378</v>
      </c>
      <c r="B386" s="61" t="s">
        <v>49</v>
      </c>
      <c r="C386" s="58" t="s">
        <v>240</v>
      </c>
      <c r="D386" s="58" t="s">
        <v>240</v>
      </c>
      <c r="E386" s="58" t="s">
        <v>261</v>
      </c>
      <c r="F386" s="58" t="s">
        <v>50</v>
      </c>
      <c r="G386" s="59" t="n">
        <f aca="false">'приложение 3'!H330</f>
        <v>52.59</v>
      </c>
      <c r="H386" s="59" t="n">
        <f aca="false">'приложение 3'!I330</f>
        <v>52.59</v>
      </c>
      <c r="I386" s="59" t="n">
        <f aca="false">'приложение 3'!J330</f>
        <v>52.59</v>
      </c>
    </row>
    <row r="387" customFormat="false" ht="63" hidden="false" customHeight="false" outlineLevel="0" collapsed="false">
      <c r="A387" s="145" t="n">
        <f aca="false">A386+1</f>
        <v>379</v>
      </c>
      <c r="B387" s="60" t="s">
        <v>262</v>
      </c>
      <c r="C387" s="58" t="s">
        <v>240</v>
      </c>
      <c r="D387" s="58" t="s">
        <v>240</v>
      </c>
      <c r="E387" s="58" t="s">
        <v>263</v>
      </c>
      <c r="F387" s="58"/>
      <c r="G387" s="59" t="n">
        <f aca="false">G388</f>
        <v>47</v>
      </c>
      <c r="H387" s="59" t="n">
        <f aca="false">H388</f>
        <v>47</v>
      </c>
      <c r="I387" s="59" t="n">
        <f aca="false">I388</f>
        <v>47</v>
      </c>
    </row>
    <row r="388" customFormat="false" ht="31.5" hidden="false" customHeight="false" outlineLevel="0" collapsed="false">
      <c r="A388" s="145" t="n">
        <f aca="false">A387+1</f>
        <v>380</v>
      </c>
      <c r="B388" s="61" t="s">
        <v>45</v>
      </c>
      <c r="C388" s="58" t="s">
        <v>240</v>
      </c>
      <c r="D388" s="58" t="s">
        <v>240</v>
      </c>
      <c r="E388" s="58" t="s">
        <v>263</v>
      </c>
      <c r="F388" s="58" t="s">
        <v>46</v>
      </c>
      <c r="G388" s="59" t="n">
        <f aca="false">G389</f>
        <v>47</v>
      </c>
      <c r="H388" s="59" t="n">
        <f aca="false">H389</f>
        <v>47</v>
      </c>
      <c r="I388" s="59" t="n">
        <f aca="false">I389</f>
        <v>47</v>
      </c>
    </row>
    <row r="389" customFormat="false" ht="31.5" hidden="false" customHeight="false" outlineLevel="0" collapsed="false">
      <c r="A389" s="145" t="n">
        <f aca="false">A388+1</f>
        <v>381</v>
      </c>
      <c r="B389" s="61" t="s">
        <v>47</v>
      </c>
      <c r="C389" s="58" t="s">
        <v>240</v>
      </c>
      <c r="D389" s="58" t="s">
        <v>240</v>
      </c>
      <c r="E389" s="58" t="s">
        <v>263</v>
      </c>
      <c r="F389" s="58" t="s">
        <v>48</v>
      </c>
      <c r="G389" s="59" t="n">
        <f aca="false">G390</f>
        <v>47</v>
      </c>
      <c r="H389" s="59" t="n">
        <f aca="false">H390</f>
        <v>47</v>
      </c>
      <c r="I389" s="59" t="n">
        <f aca="false">I390</f>
        <v>47</v>
      </c>
    </row>
    <row r="390" customFormat="false" ht="15.75" hidden="false" customHeight="false" outlineLevel="0" collapsed="false">
      <c r="A390" s="145" t="n">
        <f aca="false">A389+1</f>
        <v>382</v>
      </c>
      <c r="B390" s="61" t="s">
        <v>49</v>
      </c>
      <c r="C390" s="58" t="s">
        <v>240</v>
      </c>
      <c r="D390" s="58" t="s">
        <v>240</v>
      </c>
      <c r="E390" s="58" t="s">
        <v>263</v>
      </c>
      <c r="F390" s="58" t="s">
        <v>50</v>
      </c>
      <c r="G390" s="59" t="n">
        <f aca="false">'приложение 3'!H334</f>
        <v>47</v>
      </c>
      <c r="H390" s="59" t="n">
        <f aca="false">'приложение 3'!I334</f>
        <v>47</v>
      </c>
      <c r="I390" s="59" t="n">
        <f aca="false">'приложение 3'!J334</f>
        <v>47</v>
      </c>
    </row>
    <row r="391" customFormat="false" ht="47.25" hidden="false" customHeight="false" outlineLevel="0" collapsed="false">
      <c r="A391" s="145" t="n">
        <f aca="false">A390+1</f>
        <v>383</v>
      </c>
      <c r="B391" s="60" t="s">
        <v>264</v>
      </c>
      <c r="C391" s="58" t="s">
        <v>240</v>
      </c>
      <c r="D391" s="58" t="s">
        <v>240</v>
      </c>
      <c r="E391" s="58" t="s">
        <v>265</v>
      </c>
      <c r="F391" s="58"/>
      <c r="G391" s="59" t="n">
        <f aca="false">G392</f>
        <v>10</v>
      </c>
      <c r="H391" s="59" t="n">
        <f aca="false">H392</f>
        <v>10</v>
      </c>
      <c r="I391" s="59" t="n">
        <f aca="false">I392</f>
        <v>10</v>
      </c>
    </row>
    <row r="392" customFormat="false" ht="31.5" hidden="false" customHeight="false" outlineLevel="0" collapsed="false">
      <c r="A392" s="145" t="n">
        <f aca="false">A391+1</f>
        <v>384</v>
      </c>
      <c r="B392" s="61" t="s">
        <v>45</v>
      </c>
      <c r="C392" s="58" t="s">
        <v>240</v>
      </c>
      <c r="D392" s="58" t="s">
        <v>240</v>
      </c>
      <c r="E392" s="58" t="s">
        <v>265</v>
      </c>
      <c r="F392" s="58" t="s">
        <v>46</v>
      </c>
      <c r="G392" s="59" t="n">
        <f aca="false">G393</f>
        <v>10</v>
      </c>
      <c r="H392" s="59" t="n">
        <f aca="false">H393</f>
        <v>10</v>
      </c>
      <c r="I392" s="59" t="n">
        <f aca="false">I393</f>
        <v>10</v>
      </c>
    </row>
    <row r="393" customFormat="false" ht="31.5" hidden="false" customHeight="false" outlineLevel="0" collapsed="false">
      <c r="A393" s="145" t="n">
        <f aca="false">A392+1</f>
        <v>385</v>
      </c>
      <c r="B393" s="61" t="s">
        <v>47</v>
      </c>
      <c r="C393" s="58" t="s">
        <v>240</v>
      </c>
      <c r="D393" s="58" t="s">
        <v>240</v>
      </c>
      <c r="E393" s="58" t="s">
        <v>265</v>
      </c>
      <c r="F393" s="58" t="s">
        <v>48</v>
      </c>
      <c r="G393" s="59" t="n">
        <f aca="false">G394</f>
        <v>10</v>
      </c>
      <c r="H393" s="59" t="n">
        <f aca="false">H394</f>
        <v>10</v>
      </c>
      <c r="I393" s="59" t="n">
        <f aca="false">I394</f>
        <v>10</v>
      </c>
    </row>
    <row r="394" customFormat="false" ht="15.75" hidden="false" customHeight="false" outlineLevel="0" collapsed="false">
      <c r="A394" s="145" t="n">
        <f aca="false">A393+1</f>
        <v>386</v>
      </c>
      <c r="B394" s="61" t="s">
        <v>49</v>
      </c>
      <c r="C394" s="58" t="s">
        <v>240</v>
      </c>
      <c r="D394" s="58" t="s">
        <v>240</v>
      </c>
      <c r="E394" s="58" t="s">
        <v>265</v>
      </c>
      <c r="F394" s="58" t="s">
        <v>50</v>
      </c>
      <c r="G394" s="59" t="n">
        <f aca="false">'приложение 3'!H338</f>
        <v>10</v>
      </c>
      <c r="H394" s="59" t="n">
        <f aca="false">'приложение 3'!I338</f>
        <v>10</v>
      </c>
      <c r="I394" s="59" t="n">
        <f aca="false">'приложение 3'!J338</f>
        <v>10</v>
      </c>
    </row>
    <row r="395" customFormat="false" ht="47.25" hidden="false" customHeight="false" outlineLevel="0" collapsed="false">
      <c r="A395" s="145" t="n">
        <f aca="false">A394+1</f>
        <v>387</v>
      </c>
      <c r="B395" s="60" t="s">
        <v>266</v>
      </c>
      <c r="C395" s="58" t="s">
        <v>240</v>
      </c>
      <c r="D395" s="58" t="s">
        <v>240</v>
      </c>
      <c r="E395" s="58" t="s">
        <v>267</v>
      </c>
      <c r="F395" s="58"/>
      <c r="G395" s="59" t="n">
        <f aca="false">G396</f>
        <v>47.5</v>
      </c>
      <c r="H395" s="59" t="n">
        <f aca="false">H396</f>
        <v>47.5</v>
      </c>
      <c r="I395" s="59" t="n">
        <f aca="false">I396</f>
        <v>47.5</v>
      </c>
    </row>
    <row r="396" customFormat="false" ht="31.5" hidden="false" customHeight="false" outlineLevel="0" collapsed="false">
      <c r="A396" s="145" t="n">
        <f aca="false">A395+1</f>
        <v>388</v>
      </c>
      <c r="B396" s="61" t="s">
        <v>45</v>
      </c>
      <c r="C396" s="58" t="s">
        <v>240</v>
      </c>
      <c r="D396" s="58" t="s">
        <v>240</v>
      </c>
      <c r="E396" s="58" t="s">
        <v>267</v>
      </c>
      <c r="F396" s="58" t="s">
        <v>46</v>
      </c>
      <c r="G396" s="59" t="n">
        <f aca="false">G397</f>
        <v>47.5</v>
      </c>
      <c r="H396" s="59" t="n">
        <f aca="false">H397</f>
        <v>47.5</v>
      </c>
      <c r="I396" s="59" t="n">
        <f aca="false">I397</f>
        <v>47.5</v>
      </c>
    </row>
    <row r="397" customFormat="false" ht="31.5" hidden="false" customHeight="false" outlineLevel="0" collapsed="false">
      <c r="A397" s="145" t="n">
        <f aca="false">A396+1</f>
        <v>389</v>
      </c>
      <c r="B397" s="61" t="s">
        <v>47</v>
      </c>
      <c r="C397" s="58" t="s">
        <v>240</v>
      </c>
      <c r="D397" s="58" t="s">
        <v>240</v>
      </c>
      <c r="E397" s="58" t="s">
        <v>267</v>
      </c>
      <c r="F397" s="58" t="s">
        <v>48</v>
      </c>
      <c r="G397" s="59" t="n">
        <f aca="false">G398</f>
        <v>47.5</v>
      </c>
      <c r="H397" s="59" t="n">
        <f aca="false">H398</f>
        <v>47.5</v>
      </c>
      <c r="I397" s="59" t="n">
        <f aca="false">I398</f>
        <v>47.5</v>
      </c>
    </row>
    <row r="398" customFormat="false" ht="15.75" hidden="false" customHeight="false" outlineLevel="0" collapsed="false">
      <c r="A398" s="145" t="n">
        <f aca="false">A397+1</f>
        <v>390</v>
      </c>
      <c r="B398" s="61" t="s">
        <v>49</v>
      </c>
      <c r="C398" s="58" t="s">
        <v>240</v>
      </c>
      <c r="D398" s="58" t="s">
        <v>240</v>
      </c>
      <c r="E398" s="58" t="s">
        <v>267</v>
      </c>
      <c r="F398" s="58" t="s">
        <v>50</v>
      </c>
      <c r="G398" s="59" t="n">
        <f aca="false">'приложение 3'!H342</f>
        <v>47.5</v>
      </c>
      <c r="H398" s="59" t="n">
        <f aca="false">'приложение 3'!I342</f>
        <v>47.5</v>
      </c>
      <c r="I398" s="59" t="n">
        <f aca="false">'приложение 3'!J342</f>
        <v>47.5</v>
      </c>
    </row>
    <row r="399" customFormat="false" ht="47.25" hidden="false" customHeight="false" outlineLevel="0" collapsed="false">
      <c r="A399" s="145" t="n">
        <f aca="false">A398+1</f>
        <v>391</v>
      </c>
      <c r="B399" s="60" t="s">
        <v>268</v>
      </c>
      <c r="C399" s="58" t="s">
        <v>240</v>
      </c>
      <c r="D399" s="58" t="s">
        <v>240</v>
      </c>
      <c r="E399" s="58" t="s">
        <v>269</v>
      </c>
      <c r="F399" s="58"/>
      <c r="G399" s="59" t="n">
        <f aca="false">G400</f>
        <v>100</v>
      </c>
      <c r="H399" s="59" t="n">
        <f aca="false">H400</f>
        <v>100</v>
      </c>
      <c r="I399" s="59" t="n">
        <f aca="false">I400</f>
        <v>100</v>
      </c>
    </row>
    <row r="400" customFormat="false" ht="31.5" hidden="false" customHeight="false" outlineLevel="0" collapsed="false">
      <c r="A400" s="145" t="n">
        <f aca="false">A399+1</f>
        <v>392</v>
      </c>
      <c r="B400" s="61" t="s">
        <v>45</v>
      </c>
      <c r="C400" s="58" t="s">
        <v>240</v>
      </c>
      <c r="D400" s="58" t="s">
        <v>240</v>
      </c>
      <c r="E400" s="58" t="s">
        <v>269</v>
      </c>
      <c r="F400" s="58" t="s">
        <v>46</v>
      </c>
      <c r="G400" s="59" t="n">
        <f aca="false">G401</f>
        <v>100</v>
      </c>
      <c r="H400" s="59" t="n">
        <f aca="false">H401</f>
        <v>100</v>
      </c>
      <c r="I400" s="59" t="n">
        <f aca="false">I401</f>
        <v>100</v>
      </c>
    </row>
    <row r="401" customFormat="false" ht="31.5" hidden="false" customHeight="false" outlineLevel="0" collapsed="false">
      <c r="A401" s="145" t="n">
        <f aca="false">A400+1</f>
        <v>393</v>
      </c>
      <c r="B401" s="61" t="s">
        <v>47</v>
      </c>
      <c r="C401" s="58" t="s">
        <v>240</v>
      </c>
      <c r="D401" s="58" t="s">
        <v>240</v>
      </c>
      <c r="E401" s="58" t="s">
        <v>269</v>
      </c>
      <c r="F401" s="58" t="s">
        <v>48</v>
      </c>
      <c r="G401" s="59" t="n">
        <f aca="false">G402</f>
        <v>100</v>
      </c>
      <c r="H401" s="59" t="n">
        <f aca="false">H402</f>
        <v>100</v>
      </c>
      <c r="I401" s="59" t="n">
        <f aca="false">I402</f>
        <v>100</v>
      </c>
    </row>
    <row r="402" customFormat="false" ht="15.75" hidden="false" customHeight="false" outlineLevel="0" collapsed="false">
      <c r="A402" s="145" t="n">
        <f aca="false">A401+1</f>
        <v>394</v>
      </c>
      <c r="B402" s="61" t="s">
        <v>49</v>
      </c>
      <c r="C402" s="58" t="s">
        <v>240</v>
      </c>
      <c r="D402" s="58" t="s">
        <v>240</v>
      </c>
      <c r="E402" s="58" t="s">
        <v>269</v>
      </c>
      <c r="F402" s="58" t="s">
        <v>50</v>
      </c>
      <c r="G402" s="59" t="n">
        <f aca="false">'приложение 3'!H346</f>
        <v>100</v>
      </c>
      <c r="H402" s="59" t="n">
        <f aca="false">'приложение 3'!I346</f>
        <v>100</v>
      </c>
      <c r="I402" s="59" t="n">
        <f aca="false">'приложение 3'!J346</f>
        <v>100</v>
      </c>
    </row>
    <row r="403" customFormat="false" ht="47.25" hidden="false" customHeight="false" outlineLevel="0" collapsed="false">
      <c r="A403" s="145" t="n">
        <f aca="false">A402+1</f>
        <v>395</v>
      </c>
      <c r="B403" s="60" t="s">
        <v>270</v>
      </c>
      <c r="C403" s="58" t="s">
        <v>240</v>
      </c>
      <c r="D403" s="58" t="s">
        <v>240</v>
      </c>
      <c r="E403" s="58" t="s">
        <v>271</v>
      </c>
      <c r="F403" s="58"/>
      <c r="G403" s="59" t="n">
        <f aca="false">G404</f>
        <v>25</v>
      </c>
      <c r="H403" s="59" t="n">
        <f aca="false">H404</f>
        <v>25</v>
      </c>
      <c r="I403" s="59" t="n">
        <f aca="false">I404</f>
        <v>25</v>
      </c>
    </row>
    <row r="404" customFormat="false" ht="31.5" hidden="false" customHeight="false" outlineLevel="0" collapsed="false">
      <c r="A404" s="145" t="n">
        <f aca="false">A403+1</f>
        <v>396</v>
      </c>
      <c r="B404" s="61" t="s">
        <v>45</v>
      </c>
      <c r="C404" s="58" t="s">
        <v>240</v>
      </c>
      <c r="D404" s="58" t="s">
        <v>240</v>
      </c>
      <c r="E404" s="58" t="s">
        <v>271</v>
      </c>
      <c r="F404" s="58" t="s">
        <v>46</v>
      </c>
      <c r="G404" s="59" t="n">
        <f aca="false">G405</f>
        <v>25</v>
      </c>
      <c r="H404" s="59" t="n">
        <f aca="false">H405</f>
        <v>25</v>
      </c>
      <c r="I404" s="59" t="n">
        <f aca="false">I405</f>
        <v>25</v>
      </c>
    </row>
    <row r="405" customFormat="false" ht="31.5" hidden="false" customHeight="false" outlineLevel="0" collapsed="false">
      <c r="A405" s="145" t="n">
        <f aca="false">A404+1</f>
        <v>397</v>
      </c>
      <c r="B405" s="61" t="s">
        <v>47</v>
      </c>
      <c r="C405" s="58" t="s">
        <v>240</v>
      </c>
      <c r="D405" s="58" t="s">
        <v>240</v>
      </c>
      <c r="E405" s="58" t="s">
        <v>271</v>
      </c>
      <c r="F405" s="58" t="s">
        <v>48</v>
      </c>
      <c r="G405" s="59" t="n">
        <f aca="false">G406</f>
        <v>25</v>
      </c>
      <c r="H405" s="59" t="n">
        <f aca="false">H406</f>
        <v>25</v>
      </c>
      <c r="I405" s="59" t="n">
        <f aca="false">I406</f>
        <v>25</v>
      </c>
    </row>
    <row r="406" customFormat="false" ht="15.75" hidden="false" customHeight="false" outlineLevel="0" collapsed="false">
      <c r="A406" s="145" t="n">
        <f aca="false">A405+1</f>
        <v>398</v>
      </c>
      <c r="B406" s="61" t="s">
        <v>49</v>
      </c>
      <c r="C406" s="58" t="s">
        <v>240</v>
      </c>
      <c r="D406" s="58" t="s">
        <v>240</v>
      </c>
      <c r="E406" s="58" t="s">
        <v>271</v>
      </c>
      <c r="F406" s="58" t="s">
        <v>50</v>
      </c>
      <c r="G406" s="59" t="n">
        <f aca="false">'приложение 3'!H350</f>
        <v>25</v>
      </c>
      <c r="H406" s="59" t="n">
        <f aca="false">'приложение 3'!I350</f>
        <v>25</v>
      </c>
      <c r="I406" s="59" t="n">
        <f aca="false">'приложение 3'!J350</f>
        <v>25</v>
      </c>
    </row>
    <row r="407" customFormat="false" ht="78.75" hidden="false" customHeight="false" outlineLevel="0" collapsed="false">
      <c r="A407" s="145" t="n">
        <f aca="false">A406+1</f>
        <v>399</v>
      </c>
      <c r="B407" s="60" t="s">
        <v>272</v>
      </c>
      <c r="C407" s="58" t="s">
        <v>240</v>
      </c>
      <c r="D407" s="58" t="s">
        <v>240</v>
      </c>
      <c r="E407" s="58" t="s">
        <v>273</v>
      </c>
      <c r="F407" s="58"/>
      <c r="G407" s="59" t="n">
        <f aca="false">G408</f>
        <v>25</v>
      </c>
      <c r="H407" s="59" t="n">
        <f aca="false">H408</f>
        <v>25</v>
      </c>
      <c r="I407" s="59" t="n">
        <f aca="false">I408</f>
        <v>25</v>
      </c>
    </row>
    <row r="408" customFormat="false" ht="31.5" hidden="false" customHeight="false" outlineLevel="0" collapsed="false">
      <c r="A408" s="145" t="n">
        <f aca="false">A407+1</f>
        <v>400</v>
      </c>
      <c r="B408" s="61" t="s">
        <v>45</v>
      </c>
      <c r="C408" s="58" t="s">
        <v>240</v>
      </c>
      <c r="D408" s="58" t="s">
        <v>240</v>
      </c>
      <c r="E408" s="58" t="s">
        <v>273</v>
      </c>
      <c r="F408" s="58" t="s">
        <v>46</v>
      </c>
      <c r="G408" s="59" t="n">
        <f aca="false">G409</f>
        <v>25</v>
      </c>
      <c r="H408" s="59" t="n">
        <f aca="false">H409</f>
        <v>25</v>
      </c>
      <c r="I408" s="59" t="n">
        <f aca="false">I409</f>
        <v>25</v>
      </c>
    </row>
    <row r="409" customFormat="false" ht="31.5" hidden="false" customHeight="false" outlineLevel="0" collapsed="false">
      <c r="A409" s="145" t="n">
        <f aca="false">A408+1</f>
        <v>401</v>
      </c>
      <c r="B409" s="61" t="s">
        <v>47</v>
      </c>
      <c r="C409" s="58" t="s">
        <v>240</v>
      </c>
      <c r="D409" s="58" t="s">
        <v>240</v>
      </c>
      <c r="E409" s="58" t="s">
        <v>273</v>
      </c>
      <c r="F409" s="58" t="s">
        <v>48</v>
      </c>
      <c r="G409" s="59" t="n">
        <f aca="false">G410</f>
        <v>25</v>
      </c>
      <c r="H409" s="59" t="n">
        <f aca="false">H410</f>
        <v>25</v>
      </c>
      <c r="I409" s="59" t="n">
        <f aca="false">I410</f>
        <v>25</v>
      </c>
    </row>
    <row r="410" customFormat="false" ht="15.75" hidden="false" customHeight="false" outlineLevel="0" collapsed="false">
      <c r="A410" s="145" t="n">
        <f aca="false">A409+1</f>
        <v>402</v>
      </c>
      <c r="B410" s="61" t="s">
        <v>49</v>
      </c>
      <c r="C410" s="58" t="s">
        <v>240</v>
      </c>
      <c r="D410" s="58" t="s">
        <v>240</v>
      </c>
      <c r="E410" s="58" t="s">
        <v>273</v>
      </c>
      <c r="F410" s="58" t="s">
        <v>50</v>
      </c>
      <c r="G410" s="59" t="n">
        <f aca="false">'приложение 3'!H354</f>
        <v>25</v>
      </c>
      <c r="H410" s="59" t="n">
        <f aca="false">'приложение 3'!I354</f>
        <v>25</v>
      </c>
      <c r="I410" s="59" t="n">
        <f aca="false">'приложение 3'!J354</f>
        <v>25</v>
      </c>
    </row>
    <row r="411" customFormat="false" ht="31.5" hidden="false" customHeight="false" outlineLevel="0" collapsed="false">
      <c r="A411" s="145" t="n">
        <f aca="false">A410+1</f>
        <v>403</v>
      </c>
      <c r="B411" s="60" t="s">
        <v>274</v>
      </c>
      <c r="C411" s="58" t="s">
        <v>240</v>
      </c>
      <c r="D411" s="58" t="s">
        <v>240</v>
      </c>
      <c r="E411" s="58" t="s">
        <v>275</v>
      </c>
      <c r="F411" s="58"/>
      <c r="G411" s="59" t="n">
        <f aca="false">G412</f>
        <v>35</v>
      </c>
      <c r="H411" s="59" t="n">
        <f aca="false">H412</f>
        <v>35</v>
      </c>
      <c r="I411" s="59" t="n">
        <f aca="false">I412</f>
        <v>35</v>
      </c>
    </row>
    <row r="412" customFormat="false" ht="31.5" hidden="false" customHeight="false" outlineLevel="0" collapsed="false">
      <c r="A412" s="145" t="n">
        <f aca="false">A411+1</f>
        <v>404</v>
      </c>
      <c r="B412" s="61" t="s">
        <v>45</v>
      </c>
      <c r="C412" s="58" t="s">
        <v>240</v>
      </c>
      <c r="D412" s="58" t="s">
        <v>240</v>
      </c>
      <c r="E412" s="58" t="s">
        <v>275</v>
      </c>
      <c r="F412" s="58" t="s">
        <v>46</v>
      </c>
      <c r="G412" s="59" t="n">
        <f aca="false">G413</f>
        <v>35</v>
      </c>
      <c r="H412" s="59" t="n">
        <f aca="false">H413</f>
        <v>35</v>
      </c>
      <c r="I412" s="59" t="n">
        <f aca="false">I413</f>
        <v>35</v>
      </c>
    </row>
    <row r="413" customFormat="false" ht="31.5" hidden="false" customHeight="false" outlineLevel="0" collapsed="false">
      <c r="A413" s="145" t="n">
        <f aca="false">A412+1</f>
        <v>405</v>
      </c>
      <c r="B413" s="61" t="s">
        <v>47</v>
      </c>
      <c r="C413" s="58" t="s">
        <v>240</v>
      </c>
      <c r="D413" s="58" t="s">
        <v>240</v>
      </c>
      <c r="E413" s="58" t="s">
        <v>275</v>
      </c>
      <c r="F413" s="58" t="s">
        <v>48</v>
      </c>
      <c r="G413" s="59" t="n">
        <f aca="false">G414</f>
        <v>35</v>
      </c>
      <c r="H413" s="59" t="n">
        <f aca="false">H414</f>
        <v>35</v>
      </c>
      <c r="I413" s="59" t="n">
        <f aca="false">I414</f>
        <v>35</v>
      </c>
    </row>
    <row r="414" customFormat="false" ht="15.75" hidden="false" customHeight="false" outlineLevel="0" collapsed="false">
      <c r="A414" s="145" t="n">
        <f aca="false">A413+1</f>
        <v>406</v>
      </c>
      <c r="B414" s="61" t="s">
        <v>49</v>
      </c>
      <c r="C414" s="58" t="s">
        <v>240</v>
      </c>
      <c r="D414" s="58" t="s">
        <v>240</v>
      </c>
      <c r="E414" s="58" t="s">
        <v>275</v>
      </c>
      <c r="F414" s="58" t="s">
        <v>50</v>
      </c>
      <c r="G414" s="59" t="n">
        <f aca="false">'приложение 3'!H358</f>
        <v>35</v>
      </c>
      <c r="H414" s="59" t="n">
        <f aca="false">'приложение 3'!I358</f>
        <v>35</v>
      </c>
      <c r="I414" s="59" t="n">
        <f aca="false">'приложение 3'!J358</f>
        <v>35</v>
      </c>
    </row>
    <row r="415" customFormat="false" ht="47.25" hidden="false" customHeight="false" outlineLevel="0" collapsed="false">
      <c r="A415" s="145" t="n">
        <f aca="false">A414+1</f>
        <v>407</v>
      </c>
      <c r="B415" s="60" t="s">
        <v>276</v>
      </c>
      <c r="C415" s="58" t="s">
        <v>240</v>
      </c>
      <c r="D415" s="58" t="s">
        <v>240</v>
      </c>
      <c r="E415" s="58" t="s">
        <v>277</v>
      </c>
      <c r="F415" s="58"/>
      <c r="G415" s="59" t="n">
        <f aca="false">G416</f>
        <v>45</v>
      </c>
      <c r="H415" s="59" t="n">
        <f aca="false">H416</f>
        <v>45</v>
      </c>
      <c r="I415" s="59" t="n">
        <f aca="false">I416</f>
        <v>45</v>
      </c>
    </row>
    <row r="416" customFormat="false" ht="31.5" hidden="false" customHeight="false" outlineLevel="0" collapsed="false">
      <c r="A416" s="145" t="n">
        <f aca="false">A415+1</f>
        <v>408</v>
      </c>
      <c r="B416" s="61" t="s">
        <v>45</v>
      </c>
      <c r="C416" s="58" t="s">
        <v>240</v>
      </c>
      <c r="D416" s="58" t="s">
        <v>240</v>
      </c>
      <c r="E416" s="58" t="s">
        <v>277</v>
      </c>
      <c r="F416" s="58" t="s">
        <v>46</v>
      </c>
      <c r="G416" s="59" t="n">
        <f aca="false">G417</f>
        <v>45</v>
      </c>
      <c r="H416" s="59" t="n">
        <f aca="false">H417</f>
        <v>45</v>
      </c>
      <c r="I416" s="59" t="n">
        <f aca="false">I417</f>
        <v>45</v>
      </c>
    </row>
    <row r="417" customFormat="false" ht="31.5" hidden="false" customHeight="false" outlineLevel="0" collapsed="false">
      <c r="A417" s="145" t="n">
        <f aca="false">A416+1</f>
        <v>409</v>
      </c>
      <c r="B417" s="61" t="s">
        <v>47</v>
      </c>
      <c r="C417" s="58" t="s">
        <v>240</v>
      </c>
      <c r="D417" s="58" t="s">
        <v>240</v>
      </c>
      <c r="E417" s="58" t="s">
        <v>277</v>
      </c>
      <c r="F417" s="58" t="s">
        <v>48</v>
      </c>
      <c r="G417" s="59" t="n">
        <f aca="false">G418</f>
        <v>45</v>
      </c>
      <c r="H417" s="59" t="n">
        <f aca="false">H418</f>
        <v>45</v>
      </c>
      <c r="I417" s="59" t="n">
        <f aca="false">I418</f>
        <v>45</v>
      </c>
    </row>
    <row r="418" customFormat="false" ht="15.75" hidden="false" customHeight="false" outlineLevel="0" collapsed="false">
      <c r="A418" s="145" t="n">
        <f aca="false">A417+1</f>
        <v>410</v>
      </c>
      <c r="B418" s="61" t="s">
        <v>49</v>
      </c>
      <c r="C418" s="58" t="s">
        <v>240</v>
      </c>
      <c r="D418" s="58" t="s">
        <v>240</v>
      </c>
      <c r="E418" s="58" t="s">
        <v>277</v>
      </c>
      <c r="F418" s="58" t="s">
        <v>50</v>
      </c>
      <c r="G418" s="59" t="n">
        <f aca="false">'приложение 3'!H362</f>
        <v>45</v>
      </c>
      <c r="H418" s="59" t="n">
        <f aca="false">'приложение 3'!I362</f>
        <v>45</v>
      </c>
      <c r="I418" s="59" t="n">
        <f aca="false">'приложение 3'!J362</f>
        <v>45</v>
      </c>
    </row>
    <row r="419" customFormat="false" ht="31.5" hidden="false" customHeight="false" outlineLevel="0" collapsed="false">
      <c r="A419" s="145" t="n">
        <f aca="false">A418+1</f>
        <v>411</v>
      </c>
      <c r="B419" s="60" t="s">
        <v>278</v>
      </c>
      <c r="C419" s="58" t="s">
        <v>240</v>
      </c>
      <c r="D419" s="58" t="s">
        <v>240</v>
      </c>
      <c r="E419" s="58" t="s">
        <v>279</v>
      </c>
      <c r="F419" s="58"/>
      <c r="G419" s="59" t="n">
        <f aca="false">G420</f>
        <v>80</v>
      </c>
      <c r="H419" s="59" t="n">
        <f aca="false">H420</f>
        <v>80</v>
      </c>
      <c r="I419" s="59" t="n">
        <f aca="false">I420</f>
        <v>80</v>
      </c>
    </row>
    <row r="420" customFormat="false" ht="31.5" hidden="false" customHeight="false" outlineLevel="0" collapsed="false">
      <c r="A420" s="145" t="n">
        <f aca="false">A419+1</f>
        <v>412</v>
      </c>
      <c r="B420" s="61" t="s">
        <v>45</v>
      </c>
      <c r="C420" s="58" t="s">
        <v>240</v>
      </c>
      <c r="D420" s="58" t="s">
        <v>240</v>
      </c>
      <c r="E420" s="58" t="s">
        <v>279</v>
      </c>
      <c r="F420" s="58" t="s">
        <v>46</v>
      </c>
      <c r="G420" s="59" t="n">
        <f aca="false">G421</f>
        <v>80</v>
      </c>
      <c r="H420" s="59" t="n">
        <f aca="false">H421</f>
        <v>80</v>
      </c>
      <c r="I420" s="59" t="n">
        <f aca="false">I421</f>
        <v>80</v>
      </c>
    </row>
    <row r="421" customFormat="false" ht="31.5" hidden="false" customHeight="false" outlineLevel="0" collapsed="false">
      <c r="A421" s="145" t="n">
        <f aca="false">A420+1</f>
        <v>413</v>
      </c>
      <c r="B421" s="61" t="s">
        <v>47</v>
      </c>
      <c r="C421" s="58" t="s">
        <v>240</v>
      </c>
      <c r="D421" s="58" t="s">
        <v>240</v>
      </c>
      <c r="E421" s="58" t="s">
        <v>279</v>
      </c>
      <c r="F421" s="58" t="s">
        <v>48</v>
      </c>
      <c r="G421" s="59" t="n">
        <f aca="false">G422</f>
        <v>80</v>
      </c>
      <c r="H421" s="59" t="n">
        <f aca="false">H422</f>
        <v>80</v>
      </c>
      <c r="I421" s="59" t="n">
        <f aca="false">I422</f>
        <v>80</v>
      </c>
    </row>
    <row r="422" customFormat="false" ht="15.75" hidden="false" customHeight="false" outlineLevel="0" collapsed="false">
      <c r="A422" s="145" t="n">
        <f aca="false">A421+1</f>
        <v>414</v>
      </c>
      <c r="B422" s="61" t="s">
        <v>49</v>
      </c>
      <c r="C422" s="58" t="s">
        <v>240</v>
      </c>
      <c r="D422" s="58" t="s">
        <v>240</v>
      </c>
      <c r="E422" s="58" t="s">
        <v>279</v>
      </c>
      <c r="F422" s="58" t="s">
        <v>50</v>
      </c>
      <c r="G422" s="59" t="n">
        <f aca="false">'приложение 3'!H366</f>
        <v>80</v>
      </c>
      <c r="H422" s="59" t="n">
        <f aca="false">'приложение 3'!I366</f>
        <v>80</v>
      </c>
      <c r="I422" s="59" t="n">
        <f aca="false">'приложение 3'!J366</f>
        <v>80</v>
      </c>
    </row>
    <row r="423" customFormat="false" ht="47.25" hidden="false" customHeight="false" outlineLevel="0" collapsed="false">
      <c r="A423" s="145" t="n">
        <f aca="false">A422+1</f>
        <v>415</v>
      </c>
      <c r="B423" s="60" t="s">
        <v>280</v>
      </c>
      <c r="C423" s="58" t="s">
        <v>240</v>
      </c>
      <c r="D423" s="58" t="s">
        <v>240</v>
      </c>
      <c r="E423" s="58" t="s">
        <v>281</v>
      </c>
      <c r="F423" s="58"/>
      <c r="G423" s="59" t="n">
        <f aca="false">G424</f>
        <v>35</v>
      </c>
      <c r="H423" s="59" t="n">
        <f aca="false">H424</f>
        <v>35</v>
      </c>
      <c r="I423" s="59" t="n">
        <f aca="false">I424</f>
        <v>35</v>
      </c>
    </row>
    <row r="424" customFormat="false" ht="31.5" hidden="false" customHeight="false" outlineLevel="0" collapsed="false">
      <c r="A424" s="145" t="n">
        <f aca="false">A423+1</f>
        <v>416</v>
      </c>
      <c r="B424" s="61" t="s">
        <v>45</v>
      </c>
      <c r="C424" s="58" t="s">
        <v>240</v>
      </c>
      <c r="D424" s="58" t="s">
        <v>240</v>
      </c>
      <c r="E424" s="58" t="s">
        <v>281</v>
      </c>
      <c r="F424" s="58" t="s">
        <v>46</v>
      </c>
      <c r="G424" s="59" t="n">
        <f aca="false">G425</f>
        <v>35</v>
      </c>
      <c r="H424" s="59" t="n">
        <f aca="false">H425</f>
        <v>35</v>
      </c>
      <c r="I424" s="59" t="n">
        <f aca="false">I425</f>
        <v>35</v>
      </c>
    </row>
    <row r="425" customFormat="false" ht="31.5" hidden="false" customHeight="false" outlineLevel="0" collapsed="false">
      <c r="A425" s="145" t="n">
        <f aca="false">A424+1</f>
        <v>417</v>
      </c>
      <c r="B425" s="61" t="s">
        <v>47</v>
      </c>
      <c r="C425" s="58" t="s">
        <v>240</v>
      </c>
      <c r="D425" s="58" t="s">
        <v>240</v>
      </c>
      <c r="E425" s="58" t="s">
        <v>281</v>
      </c>
      <c r="F425" s="58" t="s">
        <v>48</v>
      </c>
      <c r="G425" s="59" t="n">
        <f aca="false">G426</f>
        <v>35</v>
      </c>
      <c r="H425" s="59" t="n">
        <f aca="false">H426</f>
        <v>35</v>
      </c>
      <c r="I425" s="59" t="n">
        <f aca="false">I426</f>
        <v>35</v>
      </c>
    </row>
    <row r="426" customFormat="false" ht="15.75" hidden="false" customHeight="false" outlineLevel="0" collapsed="false">
      <c r="A426" s="145" t="n">
        <f aca="false">A425+1</f>
        <v>418</v>
      </c>
      <c r="B426" s="61" t="s">
        <v>49</v>
      </c>
      <c r="C426" s="58" t="s">
        <v>240</v>
      </c>
      <c r="D426" s="58" t="s">
        <v>240</v>
      </c>
      <c r="E426" s="58" t="s">
        <v>281</v>
      </c>
      <c r="F426" s="58" t="s">
        <v>50</v>
      </c>
      <c r="G426" s="59" t="n">
        <f aca="false">'приложение 3'!H370</f>
        <v>35</v>
      </c>
      <c r="H426" s="59" t="n">
        <f aca="false">'приложение 3'!I370</f>
        <v>35</v>
      </c>
      <c r="I426" s="59" t="n">
        <f aca="false">'приложение 3'!J370</f>
        <v>35</v>
      </c>
    </row>
    <row r="427" customFormat="false" ht="15.75" hidden="false" customHeight="false" outlineLevel="0" collapsed="false">
      <c r="A427" s="145" t="n">
        <f aca="false">A426+1</f>
        <v>419</v>
      </c>
      <c r="B427" s="52" t="s">
        <v>282</v>
      </c>
      <c r="C427" s="147" t="s">
        <v>240</v>
      </c>
      <c r="D427" s="147" t="s">
        <v>99</v>
      </c>
      <c r="E427" s="147"/>
      <c r="F427" s="147"/>
      <c r="G427" s="178" t="n">
        <f aca="false">G428</f>
        <v>459.12</v>
      </c>
      <c r="H427" s="178" t="n">
        <f aca="false">H428</f>
        <v>459.12</v>
      </c>
      <c r="I427" s="178" t="n">
        <f aca="false">I428</f>
        <v>459.12</v>
      </c>
    </row>
    <row r="428" customFormat="false" ht="15.75" hidden="false" customHeight="false" outlineLevel="0" collapsed="false">
      <c r="A428" s="145" t="n">
        <f aca="false">A427+1</f>
        <v>420</v>
      </c>
      <c r="B428" s="57" t="s">
        <v>65</v>
      </c>
      <c r="C428" s="58" t="s">
        <v>240</v>
      </c>
      <c r="D428" s="58" t="s">
        <v>99</v>
      </c>
      <c r="E428" s="58" t="s">
        <v>66</v>
      </c>
      <c r="F428" s="58"/>
      <c r="G428" s="59" t="n">
        <f aca="false">G429</f>
        <v>459.12</v>
      </c>
      <c r="H428" s="59" t="n">
        <f aca="false">H429</f>
        <v>459.12</v>
      </c>
      <c r="I428" s="59" t="n">
        <f aca="false">I429</f>
        <v>459.12</v>
      </c>
    </row>
    <row r="429" customFormat="false" ht="15.75" hidden="false" customHeight="false" outlineLevel="0" collapsed="false">
      <c r="A429" s="145" t="n">
        <f aca="false">A428+1</f>
        <v>421</v>
      </c>
      <c r="B429" s="57" t="s">
        <v>67</v>
      </c>
      <c r="C429" s="58" t="s">
        <v>240</v>
      </c>
      <c r="D429" s="58" t="s">
        <v>99</v>
      </c>
      <c r="E429" s="58" t="s">
        <v>68</v>
      </c>
      <c r="F429" s="58"/>
      <c r="G429" s="59" t="n">
        <f aca="false">G430</f>
        <v>459.12</v>
      </c>
      <c r="H429" s="59" t="n">
        <f aca="false">H430</f>
        <v>459.12</v>
      </c>
      <c r="I429" s="59" t="n">
        <f aca="false">I430</f>
        <v>459.12</v>
      </c>
    </row>
    <row r="430" customFormat="false" ht="94.5" hidden="false" customHeight="false" outlineLevel="0" collapsed="false">
      <c r="A430" s="145" t="n">
        <f aca="false">A429+1</f>
        <v>422</v>
      </c>
      <c r="B430" s="89" t="s">
        <v>283</v>
      </c>
      <c r="C430" s="58" t="s">
        <v>240</v>
      </c>
      <c r="D430" s="58" t="s">
        <v>99</v>
      </c>
      <c r="E430" s="58" t="s">
        <v>284</v>
      </c>
      <c r="F430" s="58"/>
      <c r="G430" s="179" t="n">
        <f aca="false">G431</f>
        <v>459.12</v>
      </c>
      <c r="H430" s="179" t="n">
        <f aca="false">H431</f>
        <v>459.12</v>
      </c>
      <c r="I430" s="179" t="n">
        <f aca="false">I431</f>
        <v>459.12</v>
      </c>
    </row>
    <row r="431" customFormat="false" ht="15.75" hidden="false" customHeight="false" outlineLevel="0" collapsed="false">
      <c r="A431" s="145" t="n">
        <f aca="false">A430+1</f>
        <v>423</v>
      </c>
      <c r="B431" s="61" t="s">
        <v>285</v>
      </c>
      <c r="C431" s="58" t="s">
        <v>240</v>
      </c>
      <c r="D431" s="58" t="s">
        <v>99</v>
      </c>
      <c r="E431" s="58" t="s">
        <v>284</v>
      </c>
      <c r="F431" s="58" t="s">
        <v>286</v>
      </c>
      <c r="G431" s="179" t="n">
        <f aca="false">G432</f>
        <v>459.12</v>
      </c>
      <c r="H431" s="179" t="n">
        <f aca="false">H432</f>
        <v>459.12</v>
      </c>
      <c r="I431" s="179" t="n">
        <f aca="false">I432</f>
        <v>459.12</v>
      </c>
    </row>
    <row r="432" customFormat="false" ht="15.75" hidden="false" customHeight="false" outlineLevel="0" collapsed="false">
      <c r="A432" s="145" t="n">
        <f aca="false">A431+1</f>
        <v>424</v>
      </c>
      <c r="B432" s="61" t="s">
        <v>287</v>
      </c>
      <c r="C432" s="58" t="s">
        <v>240</v>
      </c>
      <c r="D432" s="58" t="s">
        <v>99</v>
      </c>
      <c r="E432" s="58" t="s">
        <v>284</v>
      </c>
      <c r="F432" s="58" t="s">
        <v>288</v>
      </c>
      <c r="G432" s="179" t="n">
        <f aca="false">'приложение 3'!H376</f>
        <v>459.12</v>
      </c>
      <c r="H432" s="179" t="n">
        <f aca="false">'приложение 3'!I376</f>
        <v>459.12</v>
      </c>
      <c r="I432" s="179" t="n">
        <f aca="false">'приложение 3'!J376</f>
        <v>459.12</v>
      </c>
    </row>
    <row r="433" customFormat="false" ht="15.75" hidden="false" customHeight="false" outlineLevel="0" collapsed="false">
      <c r="A433" s="145" t="n">
        <f aca="false">A432+1</f>
        <v>425</v>
      </c>
      <c r="B433" s="52" t="s">
        <v>289</v>
      </c>
      <c r="C433" s="147" t="s">
        <v>124</v>
      </c>
      <c r="D433" s="147" t="s">
        <v>23</v>
      </c>
      <c r="E433" s="147"/>
      <c r="F433" s="147"/>
      <c r="G433" s="148" t="n">
        <f aca="false">G434</f>
        <v>48778.835</v>
      </c>
      <c r="H433" s="148" t="n">
        <f aca="false">H434</f>
        <v>40511.92198</v>
      </c>
      <c r="I433" s="148" t="n">
        <f aca="false">I434</f>
        <v>32241.72395</v>
      </c>
    </row>
    <row r="434" customFormat="false" ht="15.75" hidden="false" customHeight="false" outlineLevel="0" collapsed="false">
      <c r="A434" s="145" t="n">
        <f aca="false">A433+1</f>
        <v>426</v>
      </c>
      <c r="B434" s="52" t="s">
        <v>290</v>
      </c>
      <c r="C434" s="147" t="s">
        <v>124</v>
      </c>
      <c r="D434" s="147" t="s">
        <v>22</v>
      </c>
      <c r="E434" s="147"/>
      <c r="F434" s="147"/>
      <c r="G434" s="148" t="n">
        <f aca="false">G435</f>
        <v>48778.835</v>
      </c>
      <c r="H434" s="148" t="n">
        <f aca="false">H435</f>
        <v>40511.92198</v>
      </c>
      <c r="I434" s="148" t="n">
        <f aca="false">I435</f>
        <v>32241.72395</v>
      </c>
    </row>
    <row r="435" customFormat="false" ht="15.75" hidden="false" customHeight="false" outlineLevel="0" collapsed="false">
      <c r="A435" s="145" t="n">
        <f aca="false">A434+1</f>
        <v>427</v>
      </c>
      <c r="B435" s="66" t="s">
        <v>65</v>
      </c>
      <c r="C435" s="58" t="s">
        <v>124</v>
      </c>
      <c r="D435" s="58" t="s">
        <v>22</v>
      </c>
      <c r="E435" s="58" t="s">
        <v>66</v>
      </c>
      <c r="F435" s="58"/>
      <c r="G435" s="59" t="n">
        <f aca="false">G436</f>
        <v>48778.835</v>
      </c>
      <c r="H435" s="59" t="n">
        <f aca="false">H436</f>
        <v>40511.92198</v>
      </c>
      <c r="I435" s="59" t="n">
        <f aca="false">I436</f>
        <v>32241.72395</v>
      </c>
    </row>
    <row r="436" customFormat="false" ht="15.75" hidden="false" customHeight="false" outlineLevel="0" collapsed="false">
      <c r="A436" s="145" t="n">
        <f aca="false">A435+1</f>
        <v>428</v>
      </c>
      <c r="B436" s="66" t="s">
        <v>67</v>
      </c>
      <c r="C436" s="58" t="s">
        <v>124</v>
      </c>
      <c r="D436" s="58" t="s">
        <v>22</v>
      </c>
      <c r="E436" s="58" t="s">
        <v>68</v>
      </c>
      <c r="F436" s="58"/>
      <c r="G436" s="59" t="n">
        <f aca="false">G437</f>
        <v>48778.835</v>
      </c>
      <c r="H436" s="59" t="n">
        <f aca="false">H437</f>
        <v>40511.92198</v>
      </c>
      <c r="I436" s="59" t="n">
        <f aca="false">I437</f>
        <v>32241.72395</v>
      </c>
    </row>
    <row r="437" customFormat="false" ht="78.75" hidden="false" customHeight="false" outlineLevel="0" collapsed="false">
      <c r="A437" s="145" t="n">
        <f aca="false">A436+1</f>
        <v>429</v>
      </c>
      <c r="B437" s="66" t="s">
        <v>69</v>
      </c>
      <c r="C437" s="58" t="s">
        <v>124</v>
      </c>
      <c r="D437" s="58" t="s">
        <v>22</v>
      </c>
      <c r="E437" s="58" t="s">
        <v>291</v>
      </c>
      <c r="F437" s="58"/>
      <c r="G437" s="59" t="n">
        <f aca="false">G438</f>
        <v>48778.835</v>
      </c>
      <c r="H437" s="59" t="n">
        <f aca="false">H438</f>
        <v>40511.92198</v>
      </c>
      <c r="I437" s="59" t="n">
        <f aca="false">I438</f>
        <v>32241.72395</v>
      </c>
      <c r="J437" s="180"/>
    </row>
    <row r="438" customFormat="false" ht="15.75" hidden="false" customHeight="false" outlineLevel="0" collapsed="false">
      <c r="A438" s="145" t="n">
        <f aca="false">A437+1</f>
        <v>430</v>
      </c>
      <c r="B438" s="66" t="s">
        <v>71</v>
      </c>
      <c r="C438" s="58" t="s">
        <v>124</v>
      </c>
      <c r="D438" s="58" t="s">
        <v>22</v>
      </c>
      <c r="E438" s="58" t="s">
        <v>291</v>
      </c>
      <c r="F438" s="58" t="s">
        <v>72</v>
      </c>
      <c r="G438" s="59" t="n">
        <f aca="false">G439</f>
        <v>48778.835</v>
      </c>
      <c r="H438" s="59" t="n">
        <f aca="false">H439</f>
        <v>40511.92198</v>
      </c>
      <c r="I438" s="59" t="n">
        <f aca="false">I439</f>
        <v>32241.72395</v>
      </c>
      <c r="J438" s="180"/>
    </row>
    <row r="439" customFormat="false" ht="15.75" hidden="false" customHeight="false" outlineLevel="0" collapsed="false">
      <c r="A439" s="145" t="n">
        <f aca="false">A438+1</f>
        <v>431</v>
      </c>
      <c r="B439" s="66" t="s">
        <v>73</v>
      </c>
      <c r="C439" s="58" t="s">
        <v>124</v>
      </c>
      <c r="D439" s="58" t="s">
        <v>22</v>
      </c>
      <c r="E439" s="58" t="s">
        <v>291</v>
      </c>
      <c r="F439" s="58" t="s">
        <v>74</v>
      </c>
      <c r="G439" s="59" t="n">
        <f aca="false">'приложение 3'!H383</f>
        <v>48778.835</v>
      </c>
      <c r="H439" s="59" t="n">
        <f aca="false">'приложение 3'!I383</f>
        <v>40511.92198</v>
      </c>
      <c r="I439" s="59" t="n">
        <f aca="false">'приложение 3'!J383</f>
        <v>32241.72395</v>
      </c>
      <c r="J439" s="180"/>
    </row>
    <row r="440" customFormat="false" ht="15.75" hidden="false" customHeight="false" outlineLevel="0" collapsed="false">
      <c r="A440" s="145" t="n">
        <f aca="false">A439+1</f>
        <v>432</v>
      </c>
      <c r="B440" s="181" t="s">
        <v>292</v>
      </c>
      <c r="C440" s="147" t="s">
        <v>106</v>
      </c>
      <c r="D440" s="147" t="s">
        <v>23</v>
      </c>
      <c r="E440" s="147"/>
      <c r="F440" s="147"/>
      <c r="G440" s="148" t="n">
        <f aca="false">G441+G448+G463</f>
        <v>383.0992</v>
      </c>
      <c r="H440" s="148" t="n">
        <f aca="false">H441+H448+H463</f>
        <v>383.0992</v>
      </c>
      <c r="I440" s="148" t="n">
        <f aca="false">I441+I448+I463</f>
        <v>383.0992</v>
      </c>
    </row>
    <row r="441" customFormat="false" ht="15.75" hidden="false" customHeight="false" outlineLevel="0" collapsed="false">
      <c r="A441" s="145" t="n">
        <f aca="false">A440+1</f>
        <v>433</v>
      </c>
      <c r="B441" s="181" t="s">
        <v>293</v>
      </c>
      <c r="C441" s="147" t="s">
        <v>106</v>
      </c>
      <c r="D441" s="147" t="s">
        <v>22</v>
      </c>
      <c r="E441" s="147"/>
      <c r="F441" s="147"/>
      <c r="G441" s="148" t="n">
        <f aca="false">G442</f>
        <v>108</v>
      </c>
      <c r="H441" s="148" t="n">
        <f aca="false">H442</f>
        <v>108</v>
      </c>
      <c r="I441" s="148" t="n">
        <f aca="false">I442</f>
        <v>108</v>
      </c>
    </row>
    <row r="442" customFormat="false" ht="15.75" hidden="false" customHeight="false" outlineLevel="0" collapsed="false">
      <c r="A442" s="145" t="n">
        <f aca="false">A441+1</f>
        <v>434</v>
      </c>
      <c r="B442" s="57" t="s">
        <v>65</v>
      </c>
      <c r="C442" s="58" t="s">
        <v>106</v>
      </c>
      <c r="D442" s="58" t="s">
        <v>22</v>
      </c>
      <c r="E442" s="58" t="s">
        <v>66</v>
      </c>
      <c r="F442" s="58"/>
      <c r="G442" s="83" t="n">
        <f aca="false">G443</f>
        <v>108</v>
      </c>
      <c r="H442" s="83" t="n">
        <f aca="false">H443</f>
        <v>108</v>
      </c>
      <c r="I442" s="83" t="n">
        <f aca="false">I443</f>
        <v>108</v>
      </c>
    </row>
    <row r="443" customFormat="false" ht="15.75" hidden="false" customHeight="false" outlineLevel="0" collapsed="false">
      <c r="A443" s="145" t="n">
        <f aca="false">A442+1</f>
        <v>435</v>
      </c>
      <c r="B443" s="57" t="s">
        <v>67</v>
      </c>
      <c r="C443" s="58" t="s">
        <v>106</v>
      </c>
      <c r="D443" s="58" t="s">
        <v>22</v>
      </c>
      <c r="E443" s="58" t="s">
        <v>68</v>
      </c>
      <c r="F443" s="58"/>
      <c r="G443" s="83" t="n">
        <f aca="false">G444</f>
        <v>108</v>
      </c>
      <c r="H443" s="83" t="n">
        <f aca="false">H444</f>
        <v>108</v>
      </c>
      <c r="I443" s="83" t="n">
        <f aca="false">I444</f>
        <v>108</v>
      </c>
    </row>
    <row r="444" customFormat="false" ht="47.25" hidden="false" customHeight="false" outlineLevel="0" collapsed="false">
      <c r="A444" s="145" t="n">
        <f aca="false">A443+1</f>
        <v>436</v>
      </c>
      <c r="B444" s="60" t="s">
        <v>294</v>
      </c>
      <c r="C444" s="58" t="s">
        <v>106</v>
      </c>
      <c r="D444" s="58" t="s">
        <v>22</v>
      </c>
      <c r="E444" s="58" t="s">
        <v>295</v>
      </c>
      <c r="F444" s="58"/>
      <c r="G444" s="83" t="n">
        <f aca="false">G445</f>
        <v>108</v>
      </c>
      <c r="H444" s="83" t="n">
        <f aca="false">H445</f>
        <v>108</v>
      </c>
      <c r="I444" s="83" t="n">
        <f aca="false">I445</f>
        <v>108</v>
      </c>
    </row>
    <row r="445" customFormat="false" ht="15.75" hidden="false" customHeight="false" outlineLevel="0" collapsed="false">
      <c r="A445" s="145" t="n">
        <f aca="false">A444+1</f>
        <v>437</v>
      </c>
      <c r="B445" s="60" t="s">
        <v>285</v>
      </c>
      <c r="C445" s="58" t="s">
        <v>106</v>
      </c>
      <c r="D445" s="58" t="s">
        <v>22</v>
      </c>
      <c r="E445" s="58" t="s">
        <v>295</v>
      </c>
      <c r="F445" s="58" t="s">
        <v>286</v>
      </c>
      <c r="G445" s="83" t="n">
        <f aca="false">G446</f>
        <v>108</v>
      </c>
      <c r="H445" s="83" t="n">
        <f aca="false">H446</f>
        <v>108</v>
      </c>
      <c r="I445" s="83" t="n">
        <f aca="false">I446</f>
        <v>108</v>
      </c>
    </row>
    <row r="446" customFormat="false" ht="31.5" hidden="false" customHeight="false" outlineLevel="0" collapsed="false">
      <c r="A446" s="145" t="n">
        <f aca="false">A445+1</f>
        <v>438</v>
      </c>
      <c r="B446" s="57" t="s">
        <v>296</v>
      </c>
      <c r="C446" s="58" t="s">
        <v>106</v>
      </c>
      <c r="D446" s="58" t="s">
        <v>22</v>
      </c>
      <c r="E446" s="58" t="s">
        <v>295</v>
      </c>
      <c r="F446" s="58" t="s">
        <v>297</v>
      </c>
      <c r="G446" s="83" t="n">
        <f aca="false">G447</f>
        <v>108</v>
      </c>
      <c r="H446" s="83" t="n">
        <f aca="false">H447</f>
        <v>108</v>
      </c>
      <c r="I446" s="83" t="n">
        <f aca="false">I447</f>
        <v>108</v>
      </c>
    </row>
    <row r="447" customFormat="false" ht="15.75" hidden="false" customHeight="false" outlineLevel="0" collapsed="false">
      <c r="A447" s="145" t="n">
        <f aca="false">A446+1</f>
        <v>439</v>
      </c>
      <c r="B447" s="57" t="s">
        <v>298</v>
      </c>
      <c r="C447" s="58" t="s">
        <v>106</v>
      </c>
      <c r="D447" s="58" t="s">
        <v>22</v>
      </c>
      <c r="E447" s="58" t="s">
        <v>295</v>
      </c>
      <c r="F447" s="58" t="s">
        <v>299</v>
      </c>
      <c r="G447" s="83" t="n">
        <f aca="false">'приложение 3'!H391</f>
        <v>108</v>
      </c>
      <c r="H447" s="83" t="n">
        <f aca="false">'приложение 3'!I391</f>
        <v>108</v>
      </c>
      <c r="I447" s="83" t="n">
        <f aca="false">'приложение 3'!J391</f>
        <v>108</v>
      </c>
    </row>
    <row r="448" customFormat="false" ht="15.75" hidden="false" customHeight="false" outlineLevel="0" collapsed="false">
      <c r="A448" s="145" t="n">
        <f aca="false">A447+1</f>
        <v>440</v>
      </c>
      <c r="B448" s="47" t="s">
        <v>300</v>
      </c>
      <c r="C448" s="50" t="s">
        <v>106</v>
      </c>
      <c r="D448" s="50" t="s">
        <v>94</v>
      </c>
      <c r="E448" s="50"/>
      <c r="F448" s="50"/>
      <c r="G448" s="48" t="n">
        <f aca="false">G449</f>
        <v>223.424</v>
      </c>
      <c r="H448" s="48" t="n">
        <f aca="false">H449</f>
        <v>223.424</v>
      </c>
      <c r="I448" s="48" t="n">
        <f aca="false">I449</f>
        <v>223.424</v>
      </c>
    </row>
    <row r="449" customFormat="false" ht="15.75" hidden="false" customHeight="false" outlineLevel="0" collapsed="false">
      <c r="A449" s="145" t="n">
        <f aca="false">A448+1</f>
        <v>441</v>
      </c>
      <c r="B449" s="57" t="s">
        <v>65</v>
      </c>
      <c r="C449" s="58" t="s">
        <v>106</v>
      </c>
      <c r="D449" s="58" t="s">
        <v>94</v>
      </c>
      <c r="E449" s="58" t="s">
        <v>66</v>
      </c>
      <c r="F449" s="58"/>
      <c r="G449" s="59" t="n">
        <f aca="false">G450</f>
        <v>223.424</v>
      </c>
      <c r="H449" s="59" t="n">
        <f aca="false">H450</f>
        <v>223.424</v>
      </c>
      <c r="I449" s="59" t="n">
        <f aca="false">I450</f>
        <v>223.424</v>
      </c>
    </row>
    <row r="450" customFormat="false" ht="15.75" hidden="false" customHeight="false" outlineLevel="0" collapsed="false">
      <c r="A450" s="145" t="n">
        <f aca="false">A449+1</f>
        <v>442</v>
      </c>
      <c r="B450" s="57" t="s">
        <v>67</v>
      </c>
      <c r="C450" s="58" t="s">
        <v>106</v>
      </c>
      <c r="D450" s="58" t="s">
        <v>94</v>
      </c>
      <c r="E450" s="58" t="s">
        <v>68</v>
      </c>
      <c r="F450" s="58"/>
      <c r="G450" s="59" t="n">
        <f aca="false">G451+G455+G459</f>
        <v>223.424</v>
      </c>
      <c r="H450" s="59" t="n">
        <f aca="false">H451+H455+H459</f>
        <v>223.424</v>
      </c>
      <c r="I450" s="59" t="n">
        <f aca="false">I451+I455+I459</f>
        <v>223.424</v>
      </c>
    </row>
    <row r="451" customFormat="false" ht="31.5" hidden="false" customHeight="false" outlineLevel="0" collapsed="false">
      <c r="A451" s="145" t="n">
        <f aca="false">A450+1</f>
        <v>443</v>
      </c>
      <c r="B451" s="60" t="s">
        <v>301</v>
      </c>
      <c r="C451" s="58" t="s">
        <v>106</v>
      </c>
      <c r="D451" s="58" t="s">
        <v>94</v>
      </c>
      <c r="E451" s="58" t="s">
        <v>302</v>
      </c>
      <c r="F451" s="58"/>
      <c r="G451" s="83" t="n">
        <f aca="false">G452</f>
        <v>123.424</v>
      </c>
      <c r="H451" s="83" t="n">
        <f aca="false">H452</f>
        <v>123.424</v>
      </c>
      <c r="I451" s="83" t="n">
        <f aca="false">I452</f>
        <v>123.424</v>
      </c>
    </row>
    <row r="452" customFormat="false" ht="15.75" hidden="false" customHeight="false" outlineLevel="0" collapsed="false">
      <c r="A452" s="145" t="n">
        <f aca="false">A451+1</f>
        <v>444</v>
      </c>
      <c r="B452" s="60" t="s">
        <v>285</v>
      </c>
      <c r="C452" s="58" t="s">
        <v>106</v>
      </c>
      <c r="D452" s="58" t="s">
        <v>94</v>
      </c>
      <c r="E452" s="58" t="s">
        <v>302</v>
      </c>
      <c r="F452" s="58" t="s">
        <v>286</v>
      </c>
      <c r="G452" s="83" t="n">
        <f aca="false">G453</f>
        <v>123.424</v>
      </c>
      <c r="H452" s="83" t="n">
        <f aca="false">H453</f>
        <v>123.424</v>
      </c>
      <c r="I452" s="83" t="n">
        <f aca="false">I453</f>
        <v>123.424</v>
      </c>
    </row>
    <row r="453" customFormat="false" ht="31.5" hidden="false" customHeight="false" outlineLevel="0" collapsed="false">
      <c r="A453" s="145" t="n">
        <f aca="false">A452+1</f>
        <v>445</v>
      </c>
      <c r="B453" s="57" t="s">
        <v>296</v>
      </c>
      <c r="C453" s="58" t="s">
        <v>106</v>
      </c>
      <c r="D453" s="58" t="s">
        <v>94</v>
      </c>
      <c r="E453" s="58" t="s">
        <v>302</v>
      </c>
      <c r="F453" s="58" t="s">
        <v>297</v>
      </c>
      <c r="G453" s="83" t="n">
        <f aca="false">G454</f>
        <v>123.424</v>
      </c>
      <c r="H453" s="83" t="n">
        <f aca="false">H454</f>
        <v>123.424</v>
      </c>
      <c r="I453" s="83" t="n">
        <f aca="false">I454</f>
        <v>123.424</v>
      </c>
    </row>
    <row r="454" customFormat="false" ht="31.5" hidden="false" customHeight="false" outlineLevel="0" collapsed="false">
      <c r="A454" s="145" t="n">
        <f aca="false">A453+1</f>
        <v>446</v>
      </c>
      <c r="B454" s="57" t="s">
        <v>303</v>
      </c>
      <c r="C454" s="58" t="s">
        <v>106</v>
      </c>
      <c r="D454" s="58" t="s">
        <v>94</v>
      </c>
      <c r="E454" s="58" t="s">
        <v>302</v>
      </c>
      <c r="F454" s="58" t="s">
        <v>304</v>
      </c>
      <c r="G454" s="83" t="n">
        <f aca="false">'приложение 3'!H398</f>
        <v>123.424</v>
      </c>
      <c r="H454" s="83" t="n">
        <f aca="false">'приложение 3'!I398</f>
        <v>123.424</v>
      </c>
      <c r="I454" s="83" t="n">
        <f aca="false">'приложение 3'!J398</f>
        <v>123.424</v>
      </c>
    </row>
    <row r="455" customFormat="false" ht="31.5" hidden="false" customHeight="false" outlineLevel="0" collapsed="false">
      <c r="A455" s="145" t="n">
        <f aca="false">A454+1</f>
        <v>447</v>
      </c>
      <c r="B455" s="60" t="s">
        <v>305</v>
      </c>
      <c r="C455" s="58" t="s">
        <v>106</v>
      </c>
      <c r="D455" s="58" t="s">
        <v>94</v>
      </c>
      <c r="E455" s="58" t="s">
        <v>306</v>
      </c>
      <c r="F455" s="50"/>
      <c r="G455" s="83" t="n">
        <f aca="false">G456</f>
        <v>85</v>
      </c>
      <c r="H455" s="83" t="n">
        <f aca="false">H456</f>
        <v>85</v>
      </c>
      <c r="I455" s="83" t="n">
        <f aca="false">I456</f>
        <v>85</v>
      </c>
    </row>
    <row r="456" customFormat="false" ht="15.75" hidden="false" customHeight="false" outlineLevel="0" collapsed="false">
      <c r="A456" s="145" t="n">
        <f aca="false">A455+1</f>
        <v>448</v>
      </c>
      <c r="B456" s="60" t="s">
        <v>285</v>
      </c>
      <c r="C456" s="58" t="s">
        <v>106</v>
      </c>
      <c r="D456" s="58" t="s">
        <v>94</v>
      </c>
      <c r="E456" s="58" t="s">
        <v>306</v>
      </c>
      <c r="F456" s="58" t="s">
        <v>286</v>
      </c>
      <c r="G456" s="83" t="n">
        <f aca="false">G457</f>
        <v>85</v>
      </c>
      <c r="H456" s="83" t="n">
        <f aca="false">H457</f>
        <v>85</v>
      </c>
      <c r="I456" s="83" t="n">
        <f aca="false">I457</f>
        <v>85</v>
      </c>
    </row>
    <row r="457" customFormat="false" ht="31.5" hidden="false" customHeight="false" outlineLevel="0" collapsed="false">
      <c r="A457" s="145" t="n">
        <f aca="false">A456+1</f>
        <v>449</v>
      </c>
      <c r="B457" s="57" t="s">
        <v>296</v>
      </c>
      <c r="C457" s="58" t="s">
        <v>106</v>
      </c>
      <c r="D457" s="58" t="s">
        <v>94</v>
      </c>
      <c r="E457" s="58" t="s">
        <v>306</v>
      </c>
      <c r="F457" s="58" t="s">
        <v>297</v>
      </c>
      <c r="G457" s="83" t="n">
        <f aca="false">G458</f>
        <v>85</v>
      </c>
      <c r="H457" s="83" t="n">
        <f aca="false">H458</f>
        <v>85</v>
      </c>
      <c r="I457" s="83" t="n">
        <f aca="false">I458</f>
        <v>85</v>
      </c>
    </row>
    <row r="458" customFormat="false" ht="31.5" hidden="false" customHeight="false" outlineLevel="0" collapsed="false">
      <c r="A458" s="145" t="n">
        <f aca="false">A457+1</f>
        <v>450</v>
      </c>
      <c r="B458" s="57" t="s">
        <v>303</v>
      </c>
      <c r="C458" s="58" t="s">
        <v>106</v>
      </c>
      <c r="D458" s="58" t="s">
        <v>94</v>
      </c>
      <c r="E458" s="58" t="s">
        <v>306</v>
      </c>
      <c r="F458" s="58" t="s">
        <v>304</v>
      </c>
      <c r="G458" s="83" t="n">
        <f aca="false">'приложение 3'!H402</f>
        <v>85</v>
      </c>
      <c r="H458" s="83" t="n">
        <f aca="false">'приложение 3'!I402</f>
        <v>85</v>
      </c>
      <c r="I458" s="83" t="n">
        <f aca="false">'приложение 3'!J402</f>
        <v>85</v>
      </c>
    </row>
    <row r="459" customFormat="false" ht="47.25" hidden="false" customHeight="false" outlineLevel="0" collapsed="false">
      <c r="A459" s="145" t="n">
        <f aca="false">A458+1</f>
        <v>451</v>
      </c>
      <c r="B459" s="57" t="s">
        <v>307</v>
      </c>
      <c r="C459" s="58" t="s">
        <v>106</v>
      </c>
      <c r="D459" s="58" t="s">
        <v>94</v>
      </c>
      <c r="E459" s="58" t="s">
        <v>308</v>
      </c>
      <c r="F459" s="58"/>
      <c r="G459" s="83" t="n">
        <f aca="false">G460</f>
        <v>15</v>
      </c>
      <c r="H459" s="83" t="n">
        <f aca="false">H460</f>
        <v>15</v>
      </c>
      <c r="I459" s="83" t="n">
        <f aca="false">I460</f>
        <v>15</v>
      </c>
    </row>
    <row r="460" customFormat="false" ht="15.75" hidden="false" customHeight="false" outlineLevel="0" collapsed="false">
      <c r="A460" s="145" t="n">
        <f aca="false">A459+1</f>
        <v>452</v>
      </c>
      <c r="B460" s="60" t="s">
        <v>285</v>
      </c>
      <c r="C460" s="58" t="s">
        <v>106</v>
      </c>
      <c r="D460" s="58" t="s">
        <v>94</v>
      </c>
      <c r="E460" s="58" t="s">
        <v>308</v>
      </c>
      <c r="F460" s="58" t="s">
        <v>286</v>
      </c>
      <c r="G460" s="83" t="n">
        <f aca="false">G461</f>
        <v>15</v>
      </c>
      <c r="H460" s="83" t="n">
        <f aca="false">H461</f>
        <v>15</v>
      </c>
      <c r="I460" s="83" t="n">
        <f aca="false">I461</f>
        <v>15</v>
      </c>
    </row>
    <row r="461" customFormat="false" ht="31.5" hidden="false" customHeight="false" outlineLevel="0" collapsed="false">
      <c r="A461" s="145" t="n">
        <f aca="false">A460+1</f>
        <v>453</v>
      </c>
      <c r="B461" s="57" t="s">
        <v>296</v>
      </c>
      <c r="C461" s="58" t="s">
        <v>106</v>
      </c>
      <c r="D461" s="58" t="s">
        <v>94</v>
      </c>
      <c r="E461" s="58" t="s">
        <v>308</v>
      </c>
      <c r="F461" s="58" t="s">
        <v>297</v>
      </c>
      <c r="G461" s="83" t="n">
        <f aca="false">G462</f>
        <v>15</v>
      </c>
      <c r="H461" s="83" t="n">
        <f aca="false">H462</f>
        <v>15</v>
      </c>
      <c r="I461" s="83" t="n">
        <f aca="false">I462</f>
        <v>15</v>
      </c>
    </row>
    <row r="462" customFormat="false" ht="31.5" hidden="false" customHeight="false" outlineLevel="0" collapsed="false">
      <c r="A462" s="145" t="n">
        <f aca="false">A461+1</f>
        <v>454</v>
      </c>
      <c r="B462" s="57" t="s">
        <v>303</v>
      </c>
      <c r="C462" s="58" t="s">
        <v>106</v>
      </c>
      <c r="D462" s="58" t="s">
        <v>94</v>
      </c>
      <c r="E462" s="58" t="s">
        <v>308</v>
      </c>
      <c r="F462" s="58" t="s">
        <v>304</v>
      </c>
      <c r="G462" s="83" t="n">
        <f aca="false">'приложение 3'!H406</f>
        <v>15</v>
      </c>
      <c r="H462" s="83" t="n">
        <f aca="false">'приложение 3'!I406</f>
        <v>15</v>
      </c>
      <c r="I462" s="83" t="n">
        <f aca="false">'приложение 3'!J406</f>
        <v>15</v>
      </c>
    </row>
    <row r="463" customFormat="false" ht="15.75" hidden="false" customHeight="false" outlineLevel="0" collapsed="false">
      <c r="A463" s="145" t="n">
        <f aca="false">A462+1</f>
        <v>455</v>
      </c>
      <c r="B463" s="97" t="s">
        <v>309</v>
      </c>
      <c r="C463" s="50" t="s">
        <v>106</v>
      </c>
      <c r="D463" s="50" t="s">
        <v>64</v>
      </c>
      <c r="E463" s="50"/>
      <c r="F463" s="50"/>
      <c r="G463" s="79" t="n">
        <f aca="false">G464</f>
        <v>51.6752</v>
      </c>
      <c r="H463" s="79" t="n">
        <f aca="false">H464</f>
        <v>51.6752</v>
      </c>
      <c r="I463" s="79" t="n">
        <f aca="false">I464</f>
        <v>51.6752</v>
      </c>
    </row>
    <row r="464" customFormat="false" ht="15.75" hidden="false" customHeight="false" outlineLevel="0" collapsed="false">
      <c r="A464" s="145" t="n">
        <f aca="false">A463+1</f>
        <v>456</v>
      </c>
      <c r="B464" s="66" t="s">
        <v>65</v>
      </c>
      <c r="C464" s="58" t="s">
        <v>106</v>
      </c>
      <c r="D464" s="58" t="s">
        <v>64</v>
      </c>
      <c r="E464" s="58" t="s">
        <v>66</v>
      </c>
      <c r="F464" s="58"/>
      <c r="G464" s="83" t="n">
        <f aca="false">G465</f>
        <v>51.6752</v>
      </c>
      <c r="H464" s="83" t="n">
        <f aca="false">H465</f>
        <v>51.6752</v>
      </c>
      <c r="I464" s="83" t="n">
        <f aca="false">I465</f>
        <v>51.6752</v>
      </c>
    </row>
    <row r="465" customFormat="false" ht="15.75" hidden="false" customHeight="false" outlineLevel="0" collapsed="false">
      <c r="A465" s="145" t="n">
        <f aca="false">A464+1</f>
        <v>457</v>
      </c>
      <c r="B465" s="57" t="s">
        <v>67</v>
      </c>
      <c r="C465" s="58" t="s">
        <v>106</v>
      </c>
      <c r="D465" s="58" t="s">
        <v>64</v>
      </c>
      <c r="E465" s="58" t="s">
        <v>68</v>
      </c>
      <c r="F465" s="58"/>
      <c r="G465" s="83" t="n">
        <f aca="false">G466</f>
        <v>51.6752</v>
      </c>
      <c r="H465" s="83" t="n">
        <f aca="false">H466</f>
        <v>51.6752</v>
      </c>
      <c r="I465" s="83" t="n">
        <f aca="false">I466</f>
        <v>51.6752</v>
      </c>
    </row>
    <row r="466" customFormat="false" ht="47.25" hidden="false" customHeight="false" outlineLevel="0" collapsed="false">
      <c r="A466" s="145" t="n">
        <f aca="false">A465+1</f>
        <v>458</v>
      </c>
      <c r="B466" s="60" t="s">
        <v>310</v>
      </c>
      <c r="C466" s="58" t="s">
        <v>106</v>
      </c>
      <c r="D466" s="58" t="s">
        <v>64</v>
      </c>
      <c r="E466" s="58" t="s">
        <v>311</v>
      </c>
      <c r="F466" s="58"/>
      <c r="G466" s="83" t="n">
        <f aca="false">G467</f>
        <v>51.6752</v>
      </c>
      <c r="H466" s="83" t="n">
        <f aca="false">H467</f>
        <v>51.6752</v>
      </c>
      <c r="I466" s="83" t="n">
        <f aca="false">I467</f>
        <v>51.6752</v>
      </c>
    </row>
    <row r="467" customFormat="false" ht="15.75" hidden="false" customHeight="false" outlineLevel="0" collapsed="false">
      <c r="A467" s="145" t="n">
        <f aca="false">A466+1</f>
        <v>459</v>
      </c>
      <c r="B467" s="60" t="s">
        <v>285</v>
      </c>
      <c r="C467" s="58" t="s">
        <v>106</v>
      </c>
      <c r="D467" s="58" t="s">
        <v>64</v>
      </c>
      <c r="E467" s="58" t="s">
        <v>311</v>
      </c>
      <c r="F467" s="58" t="s">
        <v>286</v>
      </c>
      <c r="G467" s="83" t="n">
        <f aca="false">G468</f>
        <v>51.6752</v>
      </c>
      <c r="H467" s="83" t="n">
        <f aca="false">H468</f>
        <v>51.6752</v>
      </c>
      <c r="I467" s="83" t="n">
        <f aca="false">I468</f>
        <v>51.6752</v>
      </c>
    </row>
    <row r="468" customFormat="false" ht="31.5" hidden="false" customHeight="false" outlineLevel="0" collapsed="false">
      <c r="A468" s="145" t="n">
        <f aca="false">A467+1</f>
        <v>460</v>
      </c>
      <c r="B468" s="57" t="s">
        <v>312</v>
      </c>
      <c r="C468" s="58" t="s">
        <v>106</v>
      </c>
      <c r="D468" s="58" t="s">
        <v>64</v>
      </c>
      <c r="E468" s="58" t="s">
        <v>311</v>
      </c>
      <c r="F468" s="58" t="s">
        <v>313</v>
      </c>
      <c r="G468" s="83" t="n">
        <f aca="false">G469</f>
        <v>51.6752</v>
      </c>
      <c r="H468" s="83" t="n">
        <f aca="false">H469</f>
        <v>51.6752</v>
      </c>
      <c r="I468" s="83" t="n">
        <f aca="false">I469</f>
        <v>51.6752</v>
      </c>
    </row>
    <row r="469" customFormat="false" ht="47.25" hidden="false" customHeight="false" outlineLevel="0" collapsed="false">
      <c r="A469" s="145" t="n">
        <f aca="false">A468+1</f>
        <v>461</v>
      </c>
      <c r="B469" s="60" t="s">
        <v>314</v>
      </c>
      <c r="C469" s="58" t="s">
        <v>106</v>
      </c>
      <c r="D469" s="58" t="s">
        <v>64</v>
      </c>
      <c r="E469" s="58" t="s">
        <v>311</v>
      </c>
      <c r="F469" s="58" t="s">
        <v>315</v>
      </c>
      <c r="G469" s="83" t="n">
        <f aca="false">'приложение 3'!H413</f>
        <v>51.6752</v>
      </c>
      <c r="H469" s="83" t="n">
        <f aca="false">'приложение 3'!I413</f>
        <v>51.6752</v>
      </c>
      <c r="I469" s="83" t="n">
        <f aca="false">'приложение 3'!J413</f>
        <v>51.6752</v>
      </c>
    </row>
    <row r="470" customFormat="false" ht="15.75" hidden="false" customHeight="false" outlineLevel="0" collapsed="false">
      <c r="A470" s="145" t="n">
        <f aca="false">A469+1</f>
        <v>462</v>
      </c>
      <c r="B470" s="52" t="s">
        <v>316</v>
      </c>
      <c r="C470" s="147" t="s">
        <v>76</v>
      </c>
      <c r="D470" s="147" t="s">
        <v>23</v>
      </c>
      <c r="E470" s="147"/>
      <c r="F470" s="147"/>
      <c r="G470" s="148" t="n">
        <f aca="false">G471</f>
        <v>7811.7585</v>
      </c>
      <c r="H470" s="148" t="n">
        <f aca="false">H471</f>
        <v>7811.7585</v>
      </c>
      <c r="I470" s="148" t="n">
        <f aca="false">I471</f>
        <v>7811.7585</v>
      </c>
      <c r="J470" s="142"/>
      <c r="K470" s="142"/>
      <c r="L470" s="142"/>
      <c r="M470" s="142"/>
      <c r="N470" s="142"/>
      <c r="O470" s="142"/>
      <c r="P470" s="142"/>
      <c r="Q470" s="142"/>
      <c r="R470" s="142"/>
      <c r="S470" s="142"/>
      <c r="T470" s="142"/>
      <c r="U470" s="142"/>
      <c r="V470" s="142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  <c r="AG470" s="142"/>
      <c r="AH470" s="142"/>
      <c r="AI470" s="142"/>
      <c r="AJ470" s="142"/>
      <c r="AK470" s="142"/>
      <c r="AL470" s="142"/>
      <c r="AM470" s="142"/>
      <c r="AN470" s="142"/>
      <c r="AO470" s="142"/>
      <c r="AP470" s="142"/>
      <c r="AQ470" s="142"/>
      <c r="AR470" s="142"/>
      <c r="AS470" s="142"/>
      <c r="AT470" s="142"/>
      <c r="AU470" s="142"/>
      <c r="AV470" s="142"/>
      <c r="AW470" s="142"/>
      <c r="AX470" s="142"/>
      <c r="AY470" s="142"/>
      <c r="AZ470" s="142"/>
      <c r="BA470" s="142"/>
      <c r="BB470" s="142"/>
      <c r="BC470" s="142"/>
      <c r="BD470" s="142"/>
      <c r="BE470" s="142"/>
      <c r="BF470" s="142"/>
      <c r="BG470" s="142"/>
      <c r="BH470" s="142"/>
      <c r="BI470" s="142"/>
      <c r="BJ470" s="142"/>
      <c r="BK470" s="142"/>
      <c r="BL470" s="142"/>
      <c r="BM470" s="142"/>
      <c r="BN470" s="142"/>
      <c r="BO470" s="142"/>
      <c r="BP470" s="142"/>
      <c r="BQ470" s="142"/>
      <c r="BR470" s="142"/>
      <c r="BS470" s="142"/>
      <c r="BT470" s="142"/>
      <c r="BU470" s="142"/>
      <c r="BV470" s="142"/>
      <c r="BW470" s="142"/>
      <c r="BX470" s="142"/>
      <c r="BY470" s="142"/>
      <c r="BZ470" s="142"/>
      <c r="CA470" s="142"/>
      <c r="CB470" s="142"/>
      <c r="CC470" s="142"/>
      <c r="CD470" s="142"/>
      <c r="CE470" s="142"/>
      <c r="CF470" s="142"/>
      <c r="CG470" s="142"/>
      <c r="CH470" s="142"/>
      <c r="CI470" s="142"/>
      <c r="CJ470" s="142"/>
      <c r="CK470" s="142"/>
      <c r="CL470" s="142"/>
      <c r="CM470" s="142"/>
      <c r="CN470" s="142"/>
      <c r="CO470" s="142"/>
      <c r="CP470" s="142"/>
      <c r="CQ470" s="142"/>
      <c r="CR470" s="142"/>
      <c r="CS470" s="142"/>
      <c r="CT470" s="142"/>
      <c r="CU470" s="142"/>
      <c r="CV470" s="142"/>
      <c r="CW470" s="142"/>
      <c r="CX470" s="142"/>
      <c r="CY470" s="142"/>
      <c r="CZ470" s="142"/>
      <c r="DA470" s="142"/>
      <c r="DB470" s="142"/>
      <c r="DC470" s="142"/>
      <c r="DD470" s="142"/>
      <c r="DE470" s="142"/>
      <c r="DF470" s="142"/>
      <c r="DG470" s="142"/>
      <c r="DH470" s="142"/>
      <c r="DI470" s="142"/>
      <c r="DJ470" s="142"/>
      <c r="DK470" s="142"/>
      <c r="DL470" s="142"/>
      <c r="DM470" s="142"/>
      <c r="DN470" s="142"/>
      <c r="DO470" s="142"/>
      <c r="DP470" s="142"/>
      <c r="DQ470" s="142"/>
      <c r="DR470" s="142"/>
      <c r="DS470" s="142"/>
      <c r="DT470" s="142"/>
      <c r="DU470" s="142"/>
      <c r="DV470" s="142"/>
      <c r="DW470" s="142"/>
      <c r="DX470" s="142"/>
      <c r="DY470" s="142"/>
      <c r="DZ470" s="142"/>
      <c r="EA470" s="142"/>
      <c r="EB470" s="142"/>
      <c r="EC470" s="142"/>
      <c r="ED470" s="142"/>
      <c r="EE470" s="142"/>
      <c r="EF470" s="142"/>
      <c r="EG470" s="142"/>
      <c r="EH470" s="142"/>
      <c r="EI470" s="142"/>
      <c r="EJ470" s="142"/>
      <c r="EK470" s="142"/>
      <c r="EL470" s="142"/>
      <c r="EM470" s="142"/>
      <c r="EN470" s="142"/>
      <c r="EO470" s="142"/>
      <c r="EP470" s="142"/>
      <c r="EQ470" s="142"/>
      <c r="ER470" s="142"/>
      <c r="ES470" s="142"/>
      <c r="ET470" s="142"/>
      <c r="EU470" s="142"/>
      <c r="EV470" s="142"/>
      <c r="EW470" s="142"/>
      <c r="EX470" s="142"/>
      <c r="EY470" s="142"/>
      <c r="EZ470" s="142"/>
      <c r="FA470" s="142"/>
      <c r="FB470" s="142"/>
      <c r="FC470" s="142"/>
      <c r="FD470" s="142"/>
      <c r="FE470" s="142"/>
      <c r="FF470" s="142"/>
      <c r="FG470" s="142"/>
      <c r="FH470" s="142"/>
      <c r="FI470" s="142"/>
      <c r="FJ470" s="142"/>
      <c r="FK470" s="142"/>
      <c r="FL470" s="142"/>
      <c r="FM470" s="142"/>
      <c r="FN470" s="142"/>
      <c r="FO470" s="142"/>
      <c r="FP470" s="142"/>
      <c r="FQ470" s="142"/>
      <c r="FR470" s="142"/>
      <c r="FS470" s="142"/>
      <c r="FT470" s="142"/>
      <c r="FU470" s="142"/>
      <c r="FV470" s="142"/>
      <c r="FW470" s="142"/>
      <c r="FX470" s="142"/>
      <c r="FY470" s="142"/>
      <c r="FZ470" s="142"/>
      <c r="GA470" s="142"/>
      <c r="GB470" s="142"/>
      <c r="GC470" s="142"/>
      <c r="GD470" s="142"/>
      <c r="GE470" s="142"/>
      <c r="GF470" s="142"/>
      <c r="GG470" s="142"/>
      <c r="GH470" s="142"/>
      <c r="GI470" s="142"/>
      <c r="GJ470" s="142"/>
      <c r="GK470" s="142"/>
      <c r="GL470" s="142"/>
      <c r="GM470" s="142"/>
      <c r="GN470" s="142"/>
      <c r="GO470" s="142"/>
      <c r="GP470" s="142"/>
      <c r="GQ470" s="142"/>
      <c r="GR470" s="142"/>
      <c r="GS470" s="142"/>
      <c r="GT470" s="142"/>
      <c r="GU470" s="142"/>
      <c r="GV470" s="142"/>
      <c r="GW470" s="142"/>
      <c r="GX470" s="142"/>
      <c r="GY470" s="142"/>
      <c r="GZ470" s="142"/>
      <c r="HA470" s="142"/>
      <c r="HB470" s="142"/>
      <c r="HC470" s="142"/>
      <c r="HD470" s="142"/>
      <c r="HE470" s="142"/>
      <c r="HF470" s="142"/>
      <c r="HG470" s="142"/>
      <c r="HH470" s="142"/>
      <c r="HI470" s="142"/>
      <c r="HJ470" s="142"/>
      <c r="HK470" s="142"/>
      <c r="HL470" s="142"/>
      <c r="HM470" s="142"/>
      <c r="HN470" s="142"/>
      <c r="HO470" s="142"/>
      <c r="HP470" s="142"/>
      <c r="HQ470" s="142"/>
      <c r="HR470" s="142"/>
      <c r="HS470" s="142"/>
      <c r="HT470" s="142"/>
      <c r="HU470" s="142"/>
      <c r="HV470" s="142"/>
      <c r="HW470" s="142"/>
      <c r="HX470" s="142"/>
      <c r="HY470" s="142"/>
      <c r="HZ470" s="142"/>
      <c r="IA470" s="142"/>
      <c r="IB470" s="142"/>
      <c r="IC470" s="142"/>
      <c r="ID470" s="142"/>
      <c r="IE470" s="142"/>
      <c r="IF470" s="142"/>
      <c r="IG470" s="142"/>
      <c r="IH470" s="142"/>
      <c r="II470" s="142"/>
      <c r="IJ470" s="142"/>
      <c r="IK470" s="142"/>
      <c r="IL470" s="142"/>
      <c r="IM470" s="142"/>
      <c r="IN470" s="142"/>
      <c r="IO470" s="142"/>
      <c r="IP470" s="142"/>
      <c r="IQ470" s="142"/>
      <c r="IR470" s="142"/>
    </row>
    <row r="471" customFormat="false" ht="15.75" hidden="false" customHeight="false" outlineLevel="0" collapsed="false">
      <c r="A471" s="145" t="n">
        <f aca="false">A470+1</f>
        <v>463</v>
      </c>
      <c r="B471" s="52" t="s">
        <v>317</v>
      </c>
      <c r="C471" s="147" t="s">
        <v>76</v>
      </c>
      <c r="D471" s="147" t="s">
        <v>22</v>
      </c>
      <c r="E471" s="147"/>
      <c r="F471" s="147"/>
      <c r="G471" s="148" t="n">
        <f aca="false">G472+G482</f>
        <v>7811.7585</v>
      </c>
      <c r="H471" s="148" t="n">
        <f aca="false">H472+H482</f>
        <v>7811.7585</v>
      </c>
      <c r="I471" s="148" t="n">
        <f aca="false">I472+I482</f>
        <v>7811.7585</v>
      </c>
      <c r="J471" s="142"/>
      <c r="K471" s="142"/>
      <c r="L471" s="142"/>
      <c r="M471" s="142"/>
      <c r="N471" s="142"/>
      <c r="O471" s="142"/>
      <c r="P471" s="142"/>
      <c r="Q471" s="142"/>
      <c r="R471" s="142"/>
      <c r="S471" s="142"/>
      <c r="T471" s="142"/>
      <c r="U471" s="142"/>
      <c r="V471" s="142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  <c r="AG471" s="142"/>
      <c r="AH471" s="142"/>
      <c r="AI471" s="142"/>
      <c r="AJ471" s="142"/>
      <c r="AK471" s="142"/>
      <c r="AL471" s="142"/>
      <c r="AM471" s="142"/>
      <c r="AN471" s="142"/>
      <c r="AO471" s="142"/>
      <c r="AP471" s="142"/>
      <c r="AQ471" s="142"/>
      <c r="AR471" s="142"/>
      <c r="AS471" s="142"/>
      <c r="AT471" s="142"/>
      <c r="AU471" s="142"/>
      <c r="AV471" s="142"/>
      <c r="AW471" s="142"/>
      <c r="AX471" s="142"/>
      <c r="AY471" s="142"/>
      <c r="AZ471" s="142"/>
      <c r="BA471" s="142"/>
      <c r="BB471" s="142"/>
      <c r="BC471" s="142"/>
      <c r="BD471" s="142"/>
      <c r="BE471" s="142"/>
      <c r="BF471" s="142"/>
      <c r="BG471" s="142"/>
      <c r="BH471" s="142"/>
      <c r="BI471" s="142"/>
      <c r="BJ471" s="142"/>
      <c r="BK471" s="142"/>
      <c r="BL471" s="142"/>
      <c r="BM471" s="142"/>
      <c r="BN471" s="142"/>
      <c r="BO471" s="142"/>
      <c r="BP471" s="142"/>
      <c r="BQ471" s="142"/>
      <c r="BR471" s="142"/>
      <c r="BS471" s="142"/>
      <c r="BT471" s="142"/>
      <c r="BU471" s="142"/>
      <c r="BV471" s="142"/>
      <c r="BW471" s="142"/>
      <c r="BX471" s="142"/>
      <c r="BY471" s="142"/>
      <c r="BZ471" s="142"/>
      <c r="CA471" s="142"/>
      <c r="CB471" s="142"/>
      <c r="CC471" s="142"/>
      <c r="CD471" s="142"/>
      <c r="CE471" s="142"/>
      <c r="CF471" s="142"/>
      <c r="CG471" s="142"/>
      <c r="CH471" s="142"/>
      <c r="CI471" s="142"/>
      <c r="CJ471" s="142"/>
      <c r="CK471" s="142"/>
      <c r="CL471" s="142"/>
      <c r="CM471" s="142"/>
      <c r="CN471" s="142"/>
      <c r="CO471" s="142"/>
      <c r="CP471" s="142"/>
      <c r="CQ471" s="142"/>
      <c r="CR471" s="142"/>
      <c r="CS471" s="142"/>
      <c r="CT471" s="142"/>
      <c r="CU471" s="142"/>
      <c r="CV471" s="142"/>
      <c r="CW471" s="142"/>
      <c r="CX471" s="142"/>
      <c r="CY471" s="142"/>
      <c r="CZ471" s="142"/>
      <c r="DA471" s="142"/>
      <c r="DB471" s="142"/>
      <c r="DC471" s="142"/>
      <c r="DD471" s="142"/>
      <c r="DE471" s="142"/>
      <c r="DF471" s="142"/>
      <c r="DG471" s="142"/>
      <c r="DH471" s="142"/>
      <c r="DI471" s="142"/>
      <c r="DJ471" s="142"/>
      <c r="DK471" s="142"/>
      <c r="DL471" s="142"/>
      <c r="DM471" s="142"/>
      <c r="DN471" s="142"/>
      <c r="DO471" s="142"/>
      <c r="DP471" s="142"/>
      <c r="DQ471" s="142"/>
      <c r="DR471" s="142"/>
      <c r="DS471" s="142"/>
      <c r="DT471" s="142"/>
      <c r="DU471" s="142"/>
      <c r="DV471" s="142"/>
      <c r="DW471" s="142"/>
      <c r="DX471" s="142"/>
      <c r="DY471" s="142"/>
      <c r="DZ471" s="142"/>
      <c r="EA471" s="142"/>
      <c r="EB471" s="142"/>
      <c r="EC471" s="142"/>
      <c r="ED471" s="142"/>
      <c r="EE471" s="142"/>
      <c r="EF471" s="142"/>
      <c r="EG471" s="142"/>
      <c r="EH471" s="142"/>
      <c r="EI471" s="142"/>
      <c r="EJ471" s="142"/>
      <c r="EK471" s="142"/>
      <c r="EL471" s="142"/>
      <c r="EM471" s="142"/>
      <c r="EN471" s="142"/>
      <c r="EO471" s="142"/>
      <c r="EP471" s="142"/>
      <c r="EQ471" s="142"/>
      <c r="ER471" s="142"/>
      <c r="ES471" s="142"/>
      <c r="ET471" s="142"/>
      <c r="EU471" s="142"/>
      <c r="EV471" s="142"/>
      <c r="EW471" s="142"/>
      <c r="EX471" s="142"/>
      <c r="EY471" s="142"/>
      <c r="EZ471" s="142"/>
      <c r="FA471" s="142"/>
      <c r="FB471" s="142"/>
      <c r="FC471" s="142"/>
      <c r="FD471" s="142"/>
      <c r="FE471" s="142"/>
      <c r="FF471" s="142"/>
      <c r="FG471" s="142"/>
      <c r="FH471" s="142"/>
      <c r="FI471" s="142"/>
      <c r="FJ471" s="142"/>
      <c r="FK471" s="142"/>
      <c r="FL471" s="142"/>
      <c r="FM471" s="142"/>
      <c r="FN471" s="142"/>
      <c r="FO471" s="142"/>
      <c r="FP471" s="142"/>
      <c r="FQ471" s="142"/>
      <c r="FR471" s="142"/>
      <c r="FS471" s="142"/>
      <c r="FT471" s="142"/>
      <c r="FU471" s="142"/>
      <c r="FV471" s="142"/>
      <c r="FW471" s="142"/>
      <c r="FX471" s="142"/>
      <c r="FY471" s="142"/>
      <c r="FZ471" s="142"/>
      <c r="GA471" s="142"/>
      <c r="GB471" s="142"/>
      <c r="GC471" s="142"/>
      <c r="GD471" s="142"/>
      <c r="GE471" s="142"/>
      <c r="GF471" s="142"/>
      <c r="GG471" s="142"/>
      <c r="GH471" s="142"/>
      <c r="GI471" s="142"/>
      <c r="GJ471" s="142"/>
      <c r="GK471" s="142"/>
      <c r="GL471" s="142"/>
      <c r="GM471" s="142"/>
      <c r="GN471" s="142"/>
      <c r="GO471" s="142"/>
      <c r="GP471" s="142"/>
      <c r="GQ471" s="142"/>
      <c r="GR471" s="142"/>
      <c r="GS471" s="142"/>
      <c r="GT471" s="142"/>
      <c r="GU471" s="142"/>
      <c r="GV471" s="142"/>
      <c r="GW471" s="142"/>
      <c r="GX471" s="142"/>
      <c r="GY471" s="142"/>
      <c r="GZ471" s="142"/>
      <c r="HA471" s="142"/>
      <c r="HB471" s="142"/>
      <c r="HC471" s="142"/>
      <c r="HD471" s="142"/>
      <c r="HE471" s="142"/>
      <c r="HF471" s="142"/>
      <c r="HG471" s="142"/>
      <c r="HH471" s="142"/>
      <c r="HI471" s="142"/>
      <c r="HJ471" s="142"/>
      <c r="HK471" s="142"/>
      <c r="HL471" s="142"/>
      <c r="HM471" s="142"/>
      <c r="HN471" s="142"/>
      <c r="HO471" s="142"/>
      <c r="HP471" s="142"/>
      <c r="HQ471" s="142"/>
      <c r="HR471" s="142"/>
      <c r="HS471" s="142"/>
      <c r="HT471" s="142"/>
      <c r="HU471" s="142"/>
      <c r="HV471" s="142"/>
      <c r="HW471" s="142"/>
      <c r="HX471" s="142"/>
      <c r="HY471" s="142"/>
      <c r="HZ471" s="142"/>
      <c r="IA471" s="142"/>
      <c r="IB471" s="142"/>
      <c r="IC471" s="142"/>
      <c r="ID471" s="142"/>
      <c r="IE471" s="142"/>
      <c r="IF471" s="142"/>
      <c r="IG471" s="142"/>
      <c r="IH471" s="142"/>
      <c r="II471" s="142"/>
      <c r="IJ471" s="142"/>
      <c r="IK471" s="142"/>
      <c r="IL471" s="142"/>
      <c r="IM471" s="142"/>
      <c r="IN471" s="142"/>
      <c r="IO471" s="142"/>
      <c r="IP471" s="142"/>
      <c r="IQ471" s="142"/>
      <c r="IR471" s="142"/>
    </row>
    <row r="472" customFormat="false" ht="31.5" hidden="false" customHeight="false" outlineLevel="0" collapsed="false">
      <c r="A472" s="145" t="n">
        <f aca="false">A471+1</f>
        <v>464</v>
      </c>
      <c r="B472" s="57" t="s">
        <v>318</v>
      </c>
      <c r="C472" s="58" t="s">
        <v>76</v>
      </c>
      <c r="D472" s="58" t="s">
        <v>22</v>
      </c>
      <c r="E472" s="58" t="s">
        <v>319</v>
      </c>
      <c r="F472" s="58"/>
      <c r="G472" s="59" t="n">
        <f aca="false">G473</f>
        <v>7737.2585</v>
      </c>
      <c r="H472" s="59" t="n">
        <f aca="false">H473</f>
        <v>7737.2585</v>
      </c>
      <c r="I472" s="59" t="n">
        <f aca="false">I473</f>
        <v>7737.2585</v>
      </c>
      <c r="J472" s="142"/>
      <c r="K472" s="142"/>
      <c r="L472" s="142"/>
      <c r="M472" s="142"/>
      <c r="N472" s="142"/>
      <c r="O472" s="142"/>
      <c r="P472" s="142"/>
      <c r="Q472" s="142"/>
      <c r="R472" s="142"/>
      <c r="S472" s="142"/>
      <c r="T472" s="142"/>
      <c r="U472" s="142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  <c r="AG472" s="142"/>
      <c r="AH472" s="142"/>
      <c r="AI472" s="142"/>
      <c r="AJ472" s="142"/>
      <c r="AK472" s="142"/>
      <c r="AL472" s="142"/>
      <c r="AM472" s="142"/>
      <c r="AN472" s="142"/>
      <c r="AO472" s="142"/>
      <c r="AP472" s="142"/>
      <c r="AQ472" s="142"/>
      <c r="AR472" s="142"/>
      <c r="AS472" s="142"/>
      <c r="AT472" s="142"/>
      <c r="AU472" s="142"/>
      <c r="AV472" s="142"/>
      <c r="AW472" s="142"/>
      <c r="AX472" s="142"/>
      <c r="AY472" s="142"/>
      <c r="AZ472" s="142"/>
      <c r="BA472" s="142"/>
      <c r="BB472" s="142"/>
      <c r="BC472" s="142"/>
      <c r="BD472" s="142"/>
      <c r="BE472" s="142"/>
      <c r="BF472" s="142"/>
      <c r="BG472" s="142"/>
      <c r="BH472" s="142"/>
      <c r="BI472" s="142"/>
      <c r="BJ472" s="142"/>
      <c r="BK472" s="142"/>
      <c r="BL472" s="142"/>
      <c r="BM472" s="142"/>
      <c r="BN472" s="142"/>
      <c r="BO472" s="142"/>
      <c r="BP472" s="142"/>
      <c r="BQ472" s="142"/>
      <c r="BR472" s="142"/>
      <c r="BS472" s="142"/>
      <c r="BT472" s="142"/>
      <c r="BU472" s="142"/>
      <c r="BV472" s="142"/>
      <c r="BW472" s="142"/>
      <c r="BX472" s="142"/>
      <c r="BY472" s="142"/>
      <c r="BZ472" s="142"/>
      <c r="CA472" s="142"/>
      <c r="CB472" s="142"/>
      <c r="CC472" s="142"/>
      <c r="CD472" s="142"/>
      <c r="CE472" s="142"/>
      <c r="CF472" s="142"/>
      <c r="CG472" s="142"/>
      <c r="CH472" s="142"/>
      <c r="CI472" s="142"/>
      <c r="CJ472" s="142"/>
      <c r="CK472" s="142"/>
      <c r="CL472" s="142"/>
      <c r="CM472" s="142"/>
      <c r="CN472" s="142"/>
      <c r="CO472" s="142"/>
      <c r="CP472" s="142"/>
      <c r="CQ472" s="142"/>
      <c r="CR472" s="142"/>
      <c r="CS472" s="142"/>
      <c r="CT472" s="142"/>
      <c r="CU472" s="142"/>
      <c r="CV472" s="142"/>
      <c r="CW472" s="142"/>
      <c r="CX472" s="142"/>
      <c r="CY472" s="142"/>
      <c r="CZ472" s="142"/>
      <c r="DA472" s="142"/>
      <c r="DB472" s="142"/>
      <c r="DC472" s="142"/>
      <c r="DD472" s="142"/>
      <c r="DE472" s="142"/>
      <c r="DF472" s="142"/>
      <c r="DG472" s="142"/>
      <c r="DH472" s="142"/>
      <c r="DI472" s="142"/>
      <c r="DJ472" s="142"/>
      <c r="DK472" s="142"/>
      <c r="DL472" s="142"/>
      <c r="DM472" s="142"/>
      <c r="DN472" s="142"/>
      <c r="DO472" s="142"/>
      <c r="DP472" s="142"/>
      <c r="DQ472" s="142"/>
      <c r="DR472" s="142"/>
      <c r="DS472" s="142"/>
      <c r="DT472" s="142"/>
      <c r="DU472" s="142"/>
      <c r="DV472" s="142"/>
      <c r="DW472" s="142"/>
      <c r="DX472" s="142"/>
      <c r="DY472" s="142"/>
      <c r="DZ472" s="142"/>
      <c r="EA472" s="142"/>
      <c r="EB472" s="142"/>
      <c r="EC472" s="142"/>
      <c r="ED472" s="142"/>
      <c r="EE472" s="142"/>
      <c r="EF472" s="142"/>
      <c r="EG472" s="142"/>
      <c r="EH472" s="142"/>
      <c r="EI472" s="142"/>
      <c r="EJ472" s="142"/>
      <c r="EK472" s="142"/>
      <c r="EL472" s="142"/>
      <c r="EM472" s="142"/>
      <c r="EN472" s="142"/>
      <c r="EO472" s="142"/>
      <c r="EP472" s="142"/>
      <c r="EQ472" s="142"/>
      <c r="ER472" s="142"/>
      <c r="ES472" s="142"/>
      <c r="ET472" s="142"/>
      <c r="EU472" s="142"/>
      <c r="EV472" s="142"/>
      <c r="EW472" s="142"/>
      <c r="EX472" s="142"/>
      <c r="EY472" s="142"/>
      <c r="EZ472" s="142"/>
      <c r="FA472" s="142"/>
      <c r="FB472" s="142"/>
      <c r="FC472" s="142"/>
      <c r="FD472" s="142"/>
      <c r="FE472" s="142"/>
      <c r="FF472" s="142"/>
      <c r="FG472" s="142"/>
      <c r="FH472" s="142"/>
      <c r="FI472" s="142"/>
      <c r="FJ472" s="142"/>
      <c r="FK472" s="142"/>
      <c r="FL472" s="142"/>
      <c r="FM472" s="142"/>
      <c r="FN472" s="142"/>
      <c r="FO472" s="142"/>
      <c r="FP472" s="142"/>
      <c r="FQ472" s="142"/>
      <c r="FR472" s="142"/>
      <c r="FS472" s="142"/>
      <c r="FT472" s="142"/>
      <c r="FU472" s="142"/>
      <c r="FV472" s="142"/>
      <c r="FW472" s="142"/>
      <c r="FX472" s="142"/>
      <c r="FY472" s="142"/>
      <c r="FZ472" s="142"/>
      <c r="GA472" s="142"/>
      <c r="GB472" s="142"/>
      <c r="GC472" s="142"/>
      <c r="GD472" s="142"/>
      <c r="GE472" s="142"/>
      <c r="GF472" s="142"/>
      <c r="GG472" s="142"/>
      <c r="GH472" s="142"/>
      <c r="GI472" s="142"/>
      <c r="GJ472" s="142"/>
      <c r="GK472" s="142"/>
      <c r="GL472" s="142"/>
      <c r="GM472" s="142"/>
      <c r="GN472" s="142"/>
      <c r="GO472" s="142"/>
      <c r="GP472" s="142"/>
      <c r="GQ472" s="142"/>
      <c r="GR472" s="142"/>
      <c r="GS472" s="142"/>
      <c r="GT472" s="142"/>
      <c r="GU472" s="142"/>
      <c r="GV472" s="142"/>
      <c r="GW472" s="142"/>
      <c r="GX472" s="142"/>
      <c r="GY472" s="142"/>
      <c r="GZ472" s="142"/>
      <c r="HA472" s="142"/>
      <c r="HB472" s="142"/>
      <c r="HC472" s="142"/>
      <c r="HD472" s="142"/>
      <c r="HE472" s="142"/>
      <c r="HF472" s="142"/>
      <c r="HG472" s="142"/>
      <c r="HH472" s="142"/>
      <c r="HI472" s="142"/>
      <c r="HJ472" s="142"/>
      <c r="HK472" s="142"/>
      <c r="HL472" s="142"/>
      <c r="HM472" s="142"/>
      <c r="HN472" s="142"/>
      <c r="HO472" s="142"/>
      <c r="HP472" s="142"/>
      <c r="HQ472" s="142"/>
      <c r="HR472" s="142"/>
      <c r="HS472" s="142"/>
      <c r="HT472" s="142"/>
      <c r="HU472" s="142"/>
      <c r="HV472" s="142"/>
      <c r="HW472" s="142"/>
      <c r="HX472" s="142"/>
      <c r="HY472" s="142"/>
      <c r="HZ472" s="142"/>
      <c r="IA472" s="142"/>
      <c r="IB472" s="142"/>
      <c r="IC472" s="142"/>
      <c r="ID472" s="142"/>
      <c r="IE472" s="142"/>
      <c r="IF472" s="142"/>
      <c r="IG472" s="142"/>
      <c r="IH472" s="142"/>
      <c r="II472" s="142"/>
      <c r="IJ472" s="142"/>
      <c r="IK472" s="142"/>
      <c r="IL472" s="142"/>
      <c r="IM472" s="142"/>
      <c r="IN472" s="142"/>
      <c r="IO472" s="142"/>
      <c r="IP472" s="142"/>
      <c r="IQ472" s="142"/>
      <c r="IR472" s="142"/>
    </row>
    <row r="473" customFormat="false" ht="15.75" hidden="false" customHeight="false" outlineLevel="0" collapsed="false">
      <c r="A473" s="145" t="n">
        <f aca="false">A472+1</f>
        <v>465</v>
      </c>
      <c r="B473" s="57" t="s">
        <v>67</v>
      </c>
      <c r="C473" s="58" t="s">
        <v>76</v>
      </c>
      <c r="D473" s="58" t="s">
        <v>22</v>
      </c>
      <c r="E473" s="58" t="s">
        <v>319</v>
      </c>
      <c r="F473" s="58"/>
      <c r="G473" s="59" t="n">
        <f aca="false">G474+G478</f>
        <v>7737.2585</v>
      </c>
      <c r="H473" s="59" t="n">
        <f aca="false">H474+H478</f>
        <v>7737.2585</v>
      </c>
      <c r="I473" s="59" t="n">
        <f aca="false">I474+I478</f>
        <v>7737.2585</v>
      </c>
      <c r="J473" s="142"/>
      <c r="K473" s="142"/>
      <c r="L473" s="142"/>
      <c r="M473" s="142"/>
      <c r="N473" s="142"/>
      <c r="O473" s="142"/>
      <c r="P473" s="142"/>
      <c r="Q473" s="142"/>
      <c r="R473" s="142"/>
      <c r="S473" s="142"/>
      <c r="T473" s="142"/>
      <c r="U473" s="142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  <c r="AG473" s="142"/>
      <c r="AH473" s="142"/>
      <c r="AI473" s="142"/>
      <c r="AJ473" s="142"/>
      <c r="AK473" s="142"/>
      <c r="AL473" s="142"/>
      <c r="AM473" s="142"/>
      <c r="AN473" s="142"/>
      <c r="AO473" s="142"/>
      <c r="AP473" s="142"/>
      <c r="AQ473" s="142"/>
      <c r="AR473" s="142"/>
      <c r="AS473" s="142"/>
      <c r="AT473" s="142"/>
      <c r="AU473" s="142"/>
      <c r="AV473" s="142"/>
      <c r="AW473" s="142"/>
      <c r="AX473" s="142"/>
      <c r="AY473" s="142"/>
      <c r="AZ473" s="142"/>
      <c r="BA473" s="142"/>
      <c r="BB473" s="142"/>
      <c r="BC473" s="142"/>
      <c r="BD473" s="142"/>
      <c r="BE473" s="142"/>
      <c r="BF473" s="142"/>
      <c r="BG473" s="142"/>
      <c r="BH473" s="142"/>
      <c r="BI473" s="142"/>
      <c r="BJ473" s="142"/>
      <c r="BK473" s="142"/>
      <c r="BL473" s="142"/>
      <c r="BM473" s="142"/>
      <c r="BN473" s="142"/>
      <c r="BO473" s="142"/>
      <c r="BP473" s="142"/>
      <c r="BQ473" s="142"/>
      <c r="BR473" s="142"/>
      <c r="BS473" s="142"/>
      <c r="BT473" s="142"/>
      <c r="BU473" s="142"/>
      <c r="BV473" s="142"/>
      <c r="BW473" s="142"/>
      <c r="BX473" s="142"/>
      <c r="BY473" s="142"/>
      <c r="BZ473" s="142"/>
      <c r="CA473" s="142"/>
      <c r="CB473" s="142"/>
      <c r="CC473" s="142"/>
      <c r="CD473" s="142"/>
      <c r="CE473" s="142"/>
      <c r="CF473" s="142"/>
      <c r="CG473" s="142"/>
      <c r="CH473" s="142"/>
      <c r="CI473" s="142"/>
      <c r="CJ473" s="142"/>
      <c r="CK473" s="142"/>
      <c r="CL473" s="142"/>
      <c r="CM473" s="142"/>
      <c r="CN473" s="142"/>
      <c r="CO473" s="142"/>
      <c r="CP473" s="142"/>
      <c r="CQ473" s="142"/>
      <c r="CR473" s="142"/>
      <c r="CS473" s="142"/>
      <c r="CT473" s="142"/>
      <c r="CU473" s="142"/>
      <c r="CV473" s="142"/>
      <c r="CW473" s="142"/>
      <c r="CX473" s="142"/>
      <c r="CY473" s="142"/>
      <c r="CZ473" s="142"/>
      <c r="DA473" s="142"/>
      <c r="DB473" s="142"/>
      <c r="DC473" s="142"/>
      <c r="DD473" s="142"/>
      <c r="DE473" s="142"/>
      <c r="DF473" s="142"/>
      <c r="DG473" s="142"/>
      <c r="DH473" s="142"/>
      <c r="DI473" s="142"/>
      <c r="DJ473" s="142"/>
      <c r="DK473" s="142"/>
      <c r="DL473" s="142"/>
      <c r="DM473" s="142"/>
      <c r="DN473" s="142"/>
      <c r="DO473" s="142"/>
      <c r="DP473" s="142"/>
      <c r="DQ473" s="142"/>
      <c r="DR473" s="142"/>
      <c r="DS473" s="142"/>
      <c r="DT473" s="142"/>
      <c r="DU473" s="142"/>
      <c r="DV473" s="142"/>
      <c r="DW473" s="142"/>
      <c r="DX473" s="142"/>
      <c r="DY473" s="142"/>
      <c r="DZ473" s="142"/>
      <c r="EA473" s="142"/>
      <c r="EB473" s="142"/>
      <c r="EC473" s="142"/>
      <c r="ED473" s="142"/>
      <c r="EE473" s="142"/>
      <c r="EF473" s="142"/>
      <c r="EG473" s="142"/>
      <c r="EH473" s="142"/>
      <c r="EI473" s="142"/>
      <c r="EJ473" s="142"/>
      <c r="EK473" s="142"/>
      <c r="EL473" s="142"/>
      <c r="EM473" s="142"/>
      <c r="EN473" s="142"/>
      <c r="EO473" s="142"/>
      <c r="EP473" s="142"/>
      <c r="EQ473" s="142"/>
      <c r="ER473" s="142"/>
      <c r="ES473" s="142"/>
      <c r="ET473" s="142"/>
      <c r="EU473" s="142"/>
      <c r="EV473" s="142"/>
      <c r="EW473" s="142"/>
      <c r="EX473" s="142"/>
      <c r="EY473" s="142"/>
      <c r="EZ473" s="142"/>
      <c r="FA473" s="142"/>
      <c r="FB473" s="142"/>
      <c r="FC473" s="142"/>
      <c r="FD473" s="142"/>
      <c r="FE473" s="142"/>
      <c r="FF473" s="142"/>
      <c r="FG473" s="142"/>
      <c r="FH473" s="142"/>
      <c r="FI473" s="142"/>
      <c r="FJ473" s="142"/>
      <c r="FK473" s="142"/>
      <c r="FL473" s="142"/>
      <c r="FM473" s="142"/>
      <c r="FN473" s="142"/>
      <c r="FO473" s="142"/>
      <c r="FP473" s="142"/>
      <c r="FQ473" s="142"/>
      <c r="FR473" s="142"/>
      <c r="FS473" s="142"/>
      <c r="FT473" s="142"/>
      <c r="FU473" s="142"/>
      <c r="FV473" s="142"/>
      <c r="FW473" s="142"/>
      <c r="FX473" s="142"/>
      <c r="FY473" s="142"/>
      <c r="FZ473" s="142"/>
      <c r="GA473" s="142"/>
      <c r="GB473" s="142"/>
      <c r="GC473" s="142"/>
      <c r="GD473" s="142"/>
      <c r="GE473" s="142"/>
      <c r="GF473" s="142"/>
      <c r="GG473" s="142"/>
      <c r="GH473" s="142"/>
      <c r="GI473" s="142"/>
      <c r="GJ473" s="142"/>
      <c r="GK473" s="142"/>
      <c r="GL473" s="142"/>
      <c r="GM473" s="142"/>
      <c r="GN473" s="142"/>
      <c r="GO473" s="142"/>
      <c r="GP473" s="142"/>
      <c r="GQ473" s="142"/>
      <c r="GR473" s="142"/>
      <c r="GS473" s="142"/>
      <c r="GT473" s="142"/>
      <c r="GU473" s="142"/>
      <c r="GV473" s="142"/>
      <c r="GW473" s="142"/>
      <c r="GX473" s="142"/>
      <c r="GY473" s="142"/>
      <c r="GZ473" s="142"/>
      <c r="HA473" s="142"/>
      <c r="HB473" s="142"/>
      <c r="HC473" s="142"/>
      <c r="HD473" s="142"/>
      <c r="HE473" s="142"/>
      <c r="HF473" s="142"/>
      <c r="HG473" s="142"/>
      <c r="HH473" s="142"/>
      <c r="HI473" s="142"/>
      <c r="HJ473" s="142"/>
      <c r="HK473" s="142"/>
      <c r="HL473" s="142"/>
      <c r="HM473" s="142"/>
      <c r="HN473" s="142"/>
      <c r="HO473" s="142"/>
      <c r="HP473" s="142"/>
      <c r="HQ473" s="142"/>
      <c r="HR473" s="142"/>
      <c r="HS473" s="142"/>
      <c r="HT473" s="142"/>
      <c r="HU473" s="142"/>
      <c r="HV473" s="142"/>
      <c r="HW473" s="142"/>
      <c r="HX473" s="142"/>
      <c r="HY473" s="142"/>
      <c r="HZ473" s="142"/>
      <c r="IA473" s="142"/>
      <c r="IB473" s="142"/>
      <c r="IC473" s="142"/>
      <c r="ID473" s="142"/>
      <c r="IE473" s="142"/>
      <c r="IF473" s="142"/>
      <c r="IG473" s="142"/>
      <c r="IH473" s="142"/>
      <c r="II473" s="142"/>
      <c r="IJ473" s="142"/>
      <c r="IK473" s="142"/>
      <c r="IL473" s="142"/>
      <c r="IM473" s="142"/>
      <c r="IN473" s="142"/>
      <c r="IO473" s="142"/>
      <c r="IP473" s="142"/>
      <c r="IQ473" s="142"/>
      <c r="IR473" s="142"/>
    </row>
    <row r="474" customFormat="false" ht="31.5" hidden="false" customHeight="false" outlineLevel="0" collapsed="false">
      <c r="A474" s="145" t="n">
        <f aca="false">A473+1</f>
        <v>466</v>
      </c>
      <c r="B474" s="60" t="s">
        <v>320</v>
      </c>
      <c r="C474" s="58" t="s">
        <v>76</v>
      </c>
      <c r="D474" s="58" t="s">
        <v>22</v>
      </c>
      <c r="E474" s="58" t="s">
        <v>321</v>
      </c>
      <c r="F474" s="58"/>
      <c r="G474" s="59" t="n">
        <f aca="false">G475</f>
        <v>4387.03605</v>
      </c>
      <c r="H474" s="59" t="n">
        <f aca="false">H475</f>
        <v>4387.03605</v>
      </c>
      <c r="I474" s="59" t="n">
        <f aca="false">I475</f>
        <v>4387.03605</v>
      </c>
      <c r="J474" s="142"/>
      <c r="K474" s="142"/>
      <c r="L474" s="142"/>
      <c r="M474" s="142"/>
      <c r="N474" s="142"/>
      <c r="O474" s="142"/>
      <c r="P474" s="142"/>
      <c r="Q474" s="142"/>
      <c r="R474" s="142"/>
      <c r="S474" s="142"/>
      <c r="T474" s="142"/>
      <c r="U474" s="142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  <c r="AG474" s="142"/>
      <c r="AH474" s="142"/>
      <c r="AI474" s="142"/>
      <c r="AJ474" s="142"/>
      <c r="AK474" s="142"/>
      <c r="AL474" s="142"/>
      <c r="AM474" s="142"/>
      <c r="AN474" s="142"/>
      <c r="AO474" s="142"/>
      <c r="AP474" s="142"/>
      <c r="AQ474" s="142"/>
      <c r="AR474" s="142"/>
      <c r="AS474" s="142"/>
      <c r="AT474" s="142"/>
      <c r="AU474" s="142"/>
      <c r="AV474" s="142"/>
      <c r="AW474" s="142"/>
      <c r="AX474" s="142"/>
      <c r="AY474" s="142"/>
      <c r="AZ474" s="142"/>
      <c r="BA474" s="142"/>
      <c r="BB474" s="142"/>
      <c r="BC474" s="142"/>
      <c r="BD474" s="142"/>
      <c r="BE474" s="142"/>
      <c r="BF474" s="142"/>
      <c r="BG474" s="142"/>
      <c r="BH474" s="142"/>
      <c r="BI474" s="142"/>
      <c r="BJ474" s="142"/>
      <c r="BK474" s="142"/>
      <c r="BL474" s="142"/>
      <c r="BM474" s="142"/>
      <c r="BN474" s="142"/>
      <c r="BO474" s="142"/>
      <c r="BP474" s="142"/>
      <c r="BQ474" s="142"/>
      <c r="BR474" s="142"/>
      <c r="BS474" s="142"/>
      <c r="BT474" s="142"/>
      <c r="BU474" s="142"/>
      <c r="BV474" s="142"/>
      <c r="BW474" s="142"/>
      <c r="BX474" s="142"/>
      <c r="BY474" s="142"/>
      <c r="BZ474" s="142"/>
      <c r="CA474" s="142"/>
      <c r="CB474" s="142"/>
      <c r="CC474" s="142"/>
      <c r="CD474" s="142"/>
      <c r="CE474" s="142"/>
      <c r="CF474" s="142"/>
      <c r="CG474" s="142"/>
      <c r="CH474" s="142"/>
      <c r="CI474" s="142"/>
      <c r="CJ474" s="142"/>
      <c r="CK474" s="142"/>
      <c r="CL474" s="142"/>
      <c r="CM474" s="142"/>
      <c r="CN474" s="142"/>
      <c r="CO474" s="142"/>
      <c r="CP474" s="142"/>
      <c r="CQ474" s="142"/>
      <c r="CR474" s="142"/>
      <c r="CS474" s="142"/>
      <c r="CT474" s="142"/>
      <c r="CU474" s="142"/>
      <c r="CV474" s="142"/>
      <c r="CW474" s="142"/>
      <c r="CX474" s="142"/>
      <c r="CY474" s="142"/>
      <c r="CZ474" s="142"/>
      <c r="DA474" s="142"/>
      <c r="DB474" s="142"/>
      <c r="DC474" s="142"/>
      <c r="DD474" s="142"/>
      <c r="DE474" s="142"/>
      <c r="DF474" s="142"/>
      <c r="DG474" s="142"/>
      <c r="DH474" s="142"/>
      <c r="DI474" s="142"/>
      <c r="DJ474" s="142"/>
      <c r="DK474" s="142"/>
      <c r="DL474" s="142"/>
      <c r="DM474" s="142"/>
      <c r="DN474" s="142"/>
      <c r="DO474" s="142"/>
      <c r="DP474" s="142"/>
      <c r="DQ474" s="142"/>
      <c r="DR474" s="142"/>
      <c r="DS474" s="142"/>
      <c r="DT474" s="142"/>
      <c r="DU474" s="142"/>
      <c r="DV474" s="142"/>
      <c r="DW474" s="142"/>
      <c r="DX474" s="142"/>
      <c r="DY474" s="142"/>
      <c r="DZ474" s="142"/>
      <c r="EA474" s="142"/>
      <c r="EB474" s="142"/>
      <c r="EC474" s="142"/>
      <c r="ED474" s="142"/>
      <c r="EE474" s="142"/>
      <c r="EF474" s="142"/>
      <c r="EG474" s="142"/>
      <c r="EH474" s="142"/>
      <c r="EI474" s="142"/>
      <c r="EJ474" s="142"/>
      <c r="EK474" s="142"/>
      <c r="EL474" s="142"/>
      <c r="EM474" s="142"/>
      <c r="EN474" s="142"/>
      <c r="EO474" s="142"/>
      <c r="EP474" s="142"/>
      <c r="EQ474" s="142"/>
      <c r="ER474" s="142"/>
      <c r="ES474" s="142"/>
      <c r="ET474" s="142"/>
      <c r="EU474" s="142"/>
      <c r="EV474" s="142"/>
      <c r="EW474" s="142"/>
      <c r="EX474" s="142"/>
      <c r="EY474" s="142"/>
      <c r="EZ474" s="142"/>
      <c r="FA474" s="142"/>
      <c r="FB474" s="142"/>
      <c r="FC474" s="142"/>
      <c r="FD474" s="142"/>
      <c r="FE474" s="142"/>
      <c r="FF474" s="142"/>
      <c r="FG474" s="142"/>
      <c r="FH474" s="142"/>
      <c r="FI474" s="142"/>
      <c r="FJ474" s="142"/>
      <c r="FK474" s="142"/>
      <c r="FL474" s="142"/>
      <c r="FM474" s="142"/>
      <c r="FN474" s="142"/>
      <c r="FO474" s="142"/>
      <c r="FP474" s="142"/>
      <c r="FQ474" s="142"/>
      <c r="FR474" s="142"/>
      <c r="FS474" s="142"/>
      <c r="FT474" s="142"/>
      <c r="FU474" s="142"/>
      <c r="FV474" s="142"/>
      <c r="FW474" s="142"/>
      <c r="FX474" s="142"/>
      <c r="FY474" s="142"/>
      <c r="FZ474" s="142"/>
      <c r="GA474" s="142"/>
      <c r="GB474" s="142"/>
      <c r="GC474" s="142"/>
      <c r="GD474" s="142"/>
      <c r="GE474" s="142"/>
      <c r="GF474" s="142"/>
      <c r="GG474" s="142"/>
      <c r="GH474" s="142"/>
      <c r="GI474" s="142"/>
      <c r="GJ474" s="142"/>
      <c r="GK474" s="142"/>
      <c r="GL474" s="142"/>
      <c r="GM474" s="142"/>
      <c r="GN474" s="142"/>
      <c r="GO474" s="142"/>
      <c r="GP474" s="142"/>
      <c r="GQ474" s="142"/>
      <c r="GR474" s="142"/>
      <c r="GS474" s="142"/>
      <c r="GT474" s="142"/>
      <c r="GU474" s="142"/>
      <c r="GV474" s="142"/>
      <c r="GW474" s="142"/>
      <c r="GX474" s="142"/>
      <c r="GY474" s="142"/>
      <c r="GZ474" s="142"/>
      <c r="HA474" s="142"/>
      <c r="HB474" s="142"/>
      <c r="HC474" s="142"/>
      <c r="HD474" s="142"/>
      <c r="HE474" s="142"/>
      <c r="HF474" s="142"/>
      <c r="HG474" s="142"/>
      <c r="HH474" s="142"/>
      <c r="HI474" s="142"/>
      <c r="HJ474" s="142"/>
      <c r="HK474" s="142"/>
      <c r="HL474" s="142"/>
      <c r="HM474" s="142"/>
      <c r="HN474" s="142"/>
      <c r="HO474" s="142"/>
      <c r="HP474" s="142"/>
      <c r="HQ474" s="142"/>
      <c r="HR474" s="142"/>
      <c r="HS474" s="142"/>
      <c r="HT474" s="142"/>
      <c r="HU474" s="142"/>
      <c r="HV474" s="142"/>
      <c r="HW474" s="142"/>
      <c r="HX474" s="142"/>
      <c r="HY474" s="142"/>
      <c r="HZ474" s="142"/>
      <c r="IA474" s="142"/>
      <c r="IB474" s="142"/>
      <c r="IC474" s="142"/>
      <c r="ID474" s="142"/>
      <c r="IE474" s="142"/>
      <c r="IF474" s="142"/>
      <c r="IG474" s="142"/>
      <c r="IH474" s="142"/>
      <c r="II474" s="142"/>
      <c r="IJ474" s="142"/>
      <c r="IK474" s="142"/>
      <c r="IL474" s="142"/>
      <c r="IM474" s="142"/>
      <c r="IN474" s="142"/>
      <c r="IO474" s="142"/>
      <c r="IP474" s="142"/>
      <c r="IQ474" s="142"/>
      <c r="IR474" s="142"/>
    </row>
    <row r="475" customFormat="false" ht="31.5" hidden="false" customHeight="false" outlineLevel="0" collapsed="false">
      <c r="A475" s="145" t="n">
        <f aca="false">A474+1</f>
        <v>467</v>
      </c>
      <c r="B475" s="66" t="s">
        <v>322</v>
      </c>
      <c r="C475" s="58" t="s">
        <v>76</v>
      </c>
      <c r="D475" s="58" t="s">
        <v>22</v>
      </c>
      <c r="E475" s="58" t="s">
        <v>321</v>
      </c>
      <c r="F475" s="58" t="s">
        <v>323</v>
      </c>
      <c r="G475" s="59" t="n">
        <f aca="false">G476</f>
        <v>4387.03605</v>
      </c>
      <c r="H475" s="59" t="n">
        <f aca="false">H476</f>
        <v>4387.03605</v>
      </c>
      <c r="I475" s="59" t="n">
        <f aca="false">I476</f>
        <v>4387.03605</v>
      </c>
      <c r="J475" s="142"/>
      <c r="K475" s="142"/>
      <c r="L475" s="142"/>
      <c r="M475" s="142"/>
      <c r="N475" s="142"/>
      <c r="O475" s="142"/>
      <c r="P475" s="142"/>
      <c r="Q475" s="142"/>
      <c r="R475" s="142"/>
      <c r="S475" s="142"/>
      <c r="T475" s="142"/>
      <c r="U475" s="142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  <c r="AG475" s="142"/>
      <c r="AH475" s="142"/>
      <c r="AI475" s="142"/>
      <c r="AJ475" s="142"/>
      <c r="AK475" s="142"/>
      <c r="AL475" s="142"/>
      <c r="AM475" s="142"/>
      <c r="AN475" s="142"/>
      <c r="AO475" s="142"/>
      <c r="AP475" s="142"/>
      <c r="AQ475" s="142"/>
      <c r="AR475" s="142"/>
      <c r="AS475" s="142"/>
      <c r="AT475" s="142"/>
      <c r="AU475" s="142"/>
      <c r="AV475" s="142"/>
      <c r="AW475" s="142"/>
      <c r="AX475" s="142"/>
      <c r="AY475" s="142"/>
      <c r="AZ475" s="142"/>
      <c r="BA475" s="142"/>
      <c r="BB475" s="142"/>
      <c r="BC475" s="142"/>
      <c r="BD475" s="142"/>
      <c r="BE475" s="142"/>
      <c r="BF475" s="142"/>
      <c r="BG475" s="142"/>
      <c r="BH475" s="142"/>
      <c r="BI475" s="142"/>
      <c r="BJ475" s="142"/>
      <c r="BK475" s="142"/>
      <c r="BL475" s="142"/>
      <c r="BM475" s="142"/>
      <c r="BN475" s="142"/>
      <c r="BO475" s="142"/>
      <c r="BP475" s="142"/>
      <c r="BQ475" s="142"/>
      <c r="BR475" s="142"/>
      <c r="BS475" s="142"/>
      <c r="BT475" s="142"/>
      <c r="BU475" s="142"/>
      <c r="BV475" s="142"/>
      <c r="BW475" s="142"/>
      <c r="BX475" s="142"/>
      <c r="BY475" s="142"/>
      <c r="BZ475" s="142"/>
      <c r="CA475" s="142"/>
      <c r="CB475" s="142"/>
      <c r="CC475" s="142"/>
      <c r="CD475" s="142"/>
      <c r="CE475" s="142"/>
      <c r="CF475" s="142"/>
      <c r="CG475" s="142"/>
      <c r="CH475" s="142"/>
      <c r="CI475" s="142"/>
      <c r="CJ475" s="142"/>
      <c r="CK475" s="142"/>
      <c r="CL475" s="142"/>
      <c r="CM475" s="142"/>
      <c r="CN475" s="142"/>
      <c r="CO475" s="142"/>
      <c r="CP475" s="142"/>
      <c r="CQ475" s="142"/>
      <c r="CR475" s="142"/>
      <c r="CS475" s="142"/>
      <c r="CT475" s="142"/>
      <c r="CU475" s="142"/>
      <c r="CV475" s="142"/>
      <c r="CW475" s="142"/>
      <c r="CX475" s="142"/>
      <c r="CY475" s="142"/>
      <c r="CZ475" s="142"/>
      <c r="DA475" s="142"/>
      <c r="DB475" s="142"/>
      <c r="DC475" s="142"/>
      <c r="DD475" s="142"/>
      <c r="DE475" s="142"/>
      <c r="DF475" s="142"/>
      <c r="DG475" s="142"/>
      <c r="DH475" s="142"/>
      <c r="DI475" s="142"/>
      <c r="DJ475" s="142"/>
      <c r="DK475" s="142"/>
      <c r="DL475" s="142"/>
      <c r="DM475" s="142"/>
      <c r="DN475" s="142"/>
      <c r="DO475" s="142"/>
      <c r="DP475" s="142"/>
      <c r="DQ475" s="142"/>
      <c r="DR475" s="142"/>
      <c r="DS475" s="142"/>
      <c r="DT475" s="142"/>
      <c r="DU475" s="142"/>
      <c r="DV475" s="142"/>
      <c r="DW475" s="142"/>
      <c r="DX475" s="142"/>
      <c r="DY475" s="142"/>
      <c r="DZ475" s="142"/>
      <c r="EA475" s="142"/>
      <c r="EB475" s="142"/>
      <c r="EC475" s="142"/>
      <c r="ED475" s="142"/>
      <c r="EE475" s="142"/>
      <c r="EF475" s="142"/>
      <c r="EG475" s="142"/>
      <c r="EH475" s="142"/>
      <c r="EI475" s="142"/>
      <c r="EJ475" s="142"/>
      <c r="EK475" s="142"/>
      <c r="EL475" s="142"/>
      <c r="EM475" s="142"/>
      <c r="EN475" s="142"/>
      <c r="EO475" s="142"/>
      <c r="EP475" s="142"/>
      <c r="EQ475" s="142"/>
      <c r="ER475" s="142"/>
      <c r="ES475" s="142"/>
      <c r="ET475" s="142"/>
      <c r="EU475" s="142"/>
      <c r="EV475" s="142"/>
      <c r="EW475" s="142"/>
      <c r="EX475" s="142"/>
      <c r="EY475" s="142"/>
      <c r="EZ475" s="142"/>
      <c r="FA475" s="142"/>
      <c r="FB475" s="142"/>
      <c r="FC475" s="142"/>
      <c r="FD475" s="142"/>
      <c r="FE475" s="142"/>
      <c r="FF475" s="142"/>
      <c r="FG475" s="142"/>
      <c r="FH475" s="142"/>
      <c r="FI475" s="142"/>
      <c r="FJ475" s="142"/>
      <c r="FK475" s="142"/>
      <c r="FL475" s="142"/>
      <c r="FM475" s="142"/>
      <c r="FN475" s="142"/>
      <c r="FO475" s="142"/>
      <c r="FP475" s="142"/>
      <c r="FQ475" s="142"/>
      <c r="FR475" s="142"/>
      <c r="FS475" s="142"/>
      <c r="FT475" s="142"/>
      <c r="FU475" s="142"/>
      <c r="FV475" s="142"/>
      <c r="FW475" s="142"/>
      <c r="FX475" s="142"/>
      <c r="FY475" s="142"/>
      <c r="FZ475" s="142"/>
      <c r="GA475" s="142"/>
      <c r="GB475" s="142"/>
      <c r="GC475" s="142"/>
      <c r="GD475" s="142"/>
      <c r="GE475" s="142"/>
      <c r="GF475" s="142"/>
      <c r="GG475" s="142"/>
      <c r="GH475" s="142"/>
      <c r="GI475" s="142"/>
      <c r="GJ475" s="142"/>
      <c r="GK475" s="142"/>
      <c r="GL475" s="142"/>
      <c r="GM475" s="142"/>
      <c r="GN475" s="142"/>
      <c r="GO475" s="142"/>
      <c r="GP475" s="142"/>
      <c r="GQ475" s="142"/>
      <c r="GR475" s="142"/>
      <c r="GS475" s="142"/>
      <c r="GT475" s="142"/>
      <c r="GU475" s="142"/>
      <c r="GV475" s="142"/>
      <c r="GW475" s="142"/>
      <c r="GX475" s="142"/>
      <c r="GY475" s="142"/>
      <c r="GZ475" s="142"/>
      <c r="HA475" s="142"/>
      <c r="HB475" s="142"/>
      <c r="HC475" s="142"/>
      <c r="HD475" s="142"/>
      <c r="HE475" s="142"/>
      <c r="HF475" s="142"/>
      <c r="HG475" s="142"/>
      <c r="HH475" s="142"/>
      <c r="HI475" s="142"/>
      <c r="HJ475" s="142"/>
      <c r="HK475" s="142"/>
      <c r="HL475" s="142"/>
      <c r="HM475" s="142"/>
      <c r="HN475" s="142"/>
      <c r="HO475" s="142"/>
      <c r="HP475" s="142"/>
      <c r="HQ475" s="142"/>
      <c r="HR475" s="142"/>
      <c r="HS475" s="142"/>
      <c r="HT475" s="142"/>
      <c r="HU475" s="142"/>
      <c r="HV475" s="142"/>
      <c r="HW475" s="142"/>
      <c r="HX475" s="142"/>
      <c r="HY475" s="142"/>
      <c r="HZ475" s="142"/>
      <c r="IA475" s="142"/>
      <c r="IB475" s="142"/>
      <c r="IC475" s="142"/>
      <c r="ID475" s="142"/>
      <c r="IE475" s="142"/>
      <c r="IF475" s="142"/>
      <c r="IG475" s="142"/>
      <c r="IH475" s="142"/>
      <c r="II475" s="142"/>
      <c r="IJ475" s="142"/>
      <c r="IK475" s="142"/>
      <c r="IL475" s="142"/>
      <c r="IM475" s="142"/>
      <c r="IN475" s="142"/>
      <c r="IO475" s="142"/>
      <c r="IP475" s="142"/>
      <c r="IQ475" s="142"/>
      <c r="IR475" s="142"/>
    </row>
    <row r="476" customFormat="false" ht="15.75" hidden="false" customHeight="false" outlineLevel="0" collapsed="false">
      <c r="A476" s="145" t="n">
        <f aca="false">A475+1</f>
        <v>468</v>
      </c>
      <c r="B476" s="66" t="s">
        <v>324</v>
      </c>
      <c r="C476" s="58" t="s">
        <v>76</v>
      </c>
      <c r="D476" s="58" t="s">
        <v>22</v>
      </c>
      <c r="E476" s="58" t="s">
        <v>321</v>
      </c>
      <c r="F476" s="58" t="s">
        <v>325</v>
      </c>
      <c r="G476" s="59" t="n">
        <f aca="false">G477</f>
        <v>4387.03605</v>
      </c>
      <c r="H476" s="59" t="n">
        <f aca="false">H477</f>
        <v>4387.03605</v>
      </c>
      <c r="I476" s="59" t="n">
        <f aca="false">H476</f>
        <v>4387.03605</v>
      </c>
      <c r="J476" s="142"/>
      <c r="K476" s="142"/>
      <c r="L476" s="142"/>
      <c r="M476" s="142"/>
      <c r="N476" s="142"/>
      <c r="O476" s="142"/>
      <c r="P476" s="142"/>
      <c r="Q476" s="142"/>
      <c r="R476" s="142"/>
      <c r="S476" s="142"/>
      <c r="T476" s="142"/>
      <c r="U476" s="142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  <c r="AG476" s="142"/>
      <c r="AH476" s="142"/>
      <c r="AI476" s="142"/>
      <c r="AJ476" s="142"/>
      <c r="AK476" s="142"/>
      <c r="AL476" s="142"/>
      <c r="AM476" s="142"/>
      <c r="AN476" s="142"/>
      <c r="AO476" s="142"/>
      <c r="AP476" s="142"/>
      <c r="AQ476" s="142"/>
      <c r="AR476" s="142"/>
      <c r="AS476" s="142"/>
      <c r="AT476" s="142"/>
      <c r="AU476" s="142"/>
      <c r="AV476" s="142"/>
      <c r="AW476" s="142"/>
      <c r="AX476" s="142"/>
      <c r="AY476" s="142"/>
      <c r="AZ476" s="142"/>
      <c r="BA476" s="142"/>
      <c r="BB476" s="142"/>
      <c r="BC476" s="142"/>
      <c r="BD476" s="142"/>
      <c r="BE476" s="142"/>
      <c r="BF476" s="142"/>
      <c r="BG476" s="142"/>
      <c r="BH476" s="142"/>
      <c r="BI476" s="142"/>
      <c r="BJ476" s="142"/>
      <c r="BK476" s="142"/>
      <c r="BL476" s="142"/>
      <c r="BM476" s="142"/>
      <c r="BN476" s="142"/>
      <c r="BO476" s="142"/>
      <c r="BP476" s="142"/>
      <c r="BQ476" s="142"/>
      <c r="BR476" s="142"/>
      <c r="BS476" s="142"/>
      <c r="BT476" s="142"/>
      <c r="BU476" s="142"/>
      <c r="BV476" s="142"/>
      <c r="BW476" s="142"/>
      <c r="BX476" s="142"/>
      <c r="BY476" s="142"/>
      <c r="BZ476" s="142"/>
      <c r="CA476" s="142"/>
      <c r="CB476" s="142"/>
      <c r="CC476" s="142"/>
      <c r="CD476" s="142"/>
      <c r="CE476" s="142"/>
      <c r="CF476" s="142"/>
      <c r="CG476" s="142"/>
      <c r="CH476" s="142"/>
      <c r="CI476" s="142"/>
      <c r="CJ476" s="142"/>
      <c r="CK476" s="142"/>
      <c r="CL476" s="142"/>
      <c r="CM476" s="142"/>
      <c r="CN476" s="142"/>
      <c r="CO476" s="142"/>
      <c r="CP476" s="142"/>
      <c r="CQ476" s="142"/>
      <c r="CR476" s="142"/>
      <c r="CS476" s="142"/>
      <c r="CT476" s="142"/>
      <c r="CU476" s="142"/>
      <c r="CV476" s="142"/>
      <c r="CW476" s="142"/>
      <c r="CX476" s="142"/>
      <c r="CY476" s="142"/>
      <c r="CZ476" s="142"/>
      <c r="DA476" s="142"/>
      <c r="DB476" s="142"/>
      <c r="DC476" s="142"/>
      <c r="DD476" s="142"/>
      <c r="DE476" s="142"/>
      <c r="DF476" s="142"/>
      <c r="DG476" s="142"/>
      <c r="DH476" s="142"/>
      <c r="DI476" s="142"/>
      <c r="DJ476" s="142"/>
      <c r="DK476" s="142"/>
      <c r="DL476" s="142"/>
      <c r="DM476" s="142"/>
      <c r="DN476" s="142"/>
      <c r="DO476" s="142"/>
      <c r="DP476" s="142"/>
      <c r="DQ476" s="142"/>
      <c r="DR476" s="142"/>
      <c r="DS476" s="142"/>
      <c r="DT476" s="142"/>
      <c r="DU476" s="142"/>
      <c r="DV476" s="142"/>
      <c r="DW476" s="142"/>
      <c r="DX476" s="142"/>
      <c r="DY476" s="142"/>
      <c r="DZ476" s="142"/>
      <c r="EA476" s="142"/>
      <c r="EB476" s="142"/>
      <c r="EC476" s="142"/>
      <c r="ED476" s="142"/>
      <c r="EE476" s="142"/>
      <c r="EF476" s="142"/>
      <c r="EG476" s="142"/>
      <c r="EH476" s="142"/>
      <c r="EI476" s="142"/>
      <c r="EJ476" s="142"/>
      <c r="EK476" s="142"/>
      <c r="EL476" s="142"/>
      <c r="EM476" s="142"/>
      <c r="EN476" s="142"/>
      <c r="EO476" s="142"/>
      <c r="EP476" s="142"/>
      <c r="EQ476" s="142"/>
      <c r="ER476" s="142"/>
      <c r="ES476" s="142"/>
      <c r="ET476" s="142"/>
      <c r="EU476" s="142"/>
      <c r="EV476" s="142"/>
      <c r="EW476" s="142"/>
      <c r="EX476" s="142"/>
      <c r="EY476" s="142"/>
      <c r="EZ476" s="142"/>
      <c r="FA476" s="142"/>
      <c r="FB476" s="142"/>
      <c r="FC476" s="142"/>
      <c r="FD476" s="142"/>
      <c r="FE476" s="142"/>
      <c r="FF476" s="142"/>
      <c r="FG476" s="142"/>
      <c r="FH476" s="142"/>
      <c r="FI476" s="142"/>
      <c r="FJ476" s="142"/>
      <c r="FK476" s="142"/>
      <c r="FL476" s="142"/>
      <c r="FM476" s="142"/>
      <c r="FN476" s="142"/>
      <c r="FO476" s="142"/>
      <c r="FP476" s="142"/>
      <c r="FQ476" s="142"/>
      <c r="FR476" s="142"/>
      <c r="FS476" s="142"/>
      <c r="FT476" s="142"/>
      <c r="FU476" s="142"/>
      <c r="FV476" s="142"/>
      <c r="FW476" s="142"/>
      <c r="FX476" s="142"/>
      <c r="FY476" s="142"/>
      <c r="FZ476" s="142"/>
      <c r="GA476" s="142"/>
      <c r="GB476" s="142"/>
      <c r="GC476" s="142"/>
      <c r="GD476" s="142"/>
      <c r="GE476" s="142"/>
      <c r="GF476" s="142"/>
      <c r="GG476" s="142"/>
      <c r="GH476" s="142"/>
      <c r="GI476" s="142"/>
      <c r="GJ476" s="142"/>
      <c r="GK476" s="142"/>
      <c r="GL476" s="142"/>
      <c r="GM476" s="142"/>
      <c r="GN476" s="142"/>
      <c r="GO476" s="142"/>
      <c r="GP476" s="142"/>
      <c r="GQ476" s="142"/>
      <c r="GR476" s="142"/>
      <c r="GS476" s="142"/>
      <c r="GT476" s="142"/>
      <c r="GU476" s="142"/>
      <c r="GV476" s="142"/>
      <c r="GW476" s="142"/>
      <c r="GX476" s="142"/>
      <c r="GY476" s="142"/>
      <c r="GZ476" s="142"/>
      <c r="HA476" s="142"/>
      <c r="HB476" s="142"/>
      <c r="HC476" s="142"/>
      <c r="HD476" s="142"/>
      <c r="HE476" s="142"/>
      <c r="HF476" s="142"/>
      <c r="HG476" s="142"/>
      <c r="HH476" s="142"/>
      <c r="HI476" s="142"/>
      <c r="HJ476" s="142"/>
      <c r="HK476" s="142"/>
      <c r="HL476" s="142"/>
      <c r="HM476" s="142"/>
      <c r="HN476" s="142"/>
      <c r="HO476" s="142"/>
      <c r="HP476" s="142"/>
      <c r="HQ476" s="142"/>
      <c r="HR476" s="142"/>
      <c r="HS476" s="142"/>
      <c r="HT476" s="142"/>
      <c r="HU476" s="142"/>
      <c r="HV476" s="142"/>
      <c r="HW476" s="142"/>
      <c r="HX476" s="142"/>
      <c r="HY476" s="142"/>
      <c r="HZ476" s="142"/>
      <c r="IA476" s="142"/>
      <c r="IB476" s="142"/>
      <c r="IC476" s="142"/>
      <c r="ID476" s="142"/>
      <c r="IE476" s="142"/>
      <c r="IF476" s="142"/>
      <c r="IG476" s="142"/>
      <c r="IH476" s="142"/>
      <c r="II476" s="142"/>
      <c r="IJ476" s="142"/>
      <c r="IK476" s="142"/>
      <c r="IL476" s="142"/>
      <c r="IM476" s="142"/>
      <c r="IN476" s="142"/>
      <c r="IO476" s="142"/>
      <c r="IP476" s="142"/>
      <c r="IQ476" s="142"/>
      <c r="IR476" s="142"/>
    </row>
    <row r="477" customFormat="false" ht="63" hidden="false" customHeight="false" outlineLevel="0" collapsed="false">
      <c r="A477" s="145" t="n">
        <f aca="false">A476+1</f>
        <v>469</v>
      </c>
      <c r="B477" s="66" t="s">
        <v>326</v>
      </c>
      <c r="C477" s="58" t="s">
        <v>76</v>
      </c>
      <c r="D477" s="58" t="s">
        <v>22</v>
      </c>
      <c r="E477" s="58" t="s">
        <v>321</v>
      </c>
      <c r="F477" s="58" t="s">
        <v>327</v>
      </c>
      <c r="G477" s="59" t="n">
        <f aca="false">'приложение 3'!H421</f>
        <v>4387.03605</v>
      </c>
      <c r="H477" s="59" t="n">
        <f aca="false">'приложение 3'!I421</f>
        <v>4387.03605</v>
      </c>
      <c r="I477" s="59" t="n">
        <f aca="false">'приложение 3'!J421</f>
        <v>4387.03605</v>
      </c>
      <c r="J477" s="142"/>
      <c r="K477" s="142"/>
      <c r="L477" s="142"/>
      <c r="M477" s="142"/>
      <c r="N477" s="142"/>
      <c r="O477" s="142"/>
      <c r="P477" s="142"/>
      <c r="Q477" s="142"/>
      <c r="R477" s="142"/>
      <c r="S477" s="142"/>
      <c r="T477" s="142"/>
      <c r="U477" s="142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  <c r="AG477" s="142"/>
      <c r="AH477" s="142"/>
      <c r="AI477" s="142"/>
      <c r="AJ477" s="142"/>
      <c r="AK477" s="142"/>
      <c r="AL477" s="142"/>
      <c r="AM477" s="142"/>
      <c r="AN477" s="142"/>
      <c r="AO477" s="142"/>
      <c r="AP477" s="142"/>
      <c r="AQ477" s="142"/>
      <c r="AR477" s="142"/>
      <c r="AS477" s="142"/>
      <c r="AT477" s="142"/>
      <c r="AU477" s="142"/>
      <c r="AV477" s="142"/>
      <c r="AW477" s="142"/>
      <c r="AX477" s="142"/>
      <c r="AY477" s="142"/>
      <c r="AZ477" s="142"/>
      <c r="BA477" s="142"/>
      <c r="BB477" s="142"/>
      <c r="BC477" s="142"/>
      <c r="BD477" s="142"/>
      <c r="BE477" s="142"/>
      <c r="BF477" s="142"/>
      <c r="BG477" s="142"/>
      <c r="BH477" s="142"/>
      <c r="BI477" s="142"/>
      <c r="BJ477" s="142"/>
      <c r="BK477" s="142"/>
      <c r="BL477" s="142"/>
      <c r="BM477" s="142"/>
      <c r="BN477" s="142"/>
      <c r="BO477" s="142"/>
      <c r="BP477" s="142"/>
      <c r="BQ477" s="142"/>
      <c r="BR477" s="142"/>
      <c r="BS477" s="142"/>
      <c r="BT477" s="142"/>
      <c r="BU477" s="142"/>
      <c r="BV477" s="142"/>
      <c r="BW477" s="142"/>
      <c r="BX477" s="142"/>
      <c r="BY477" s="142"/>
      <c r="BZ477" s="142"/>
      <c r="CA477" s="142"/>
      <c r="CB477" s="142"/>
      <c r="CC477" s="142"/>
      <c r="CD477" s="142"/>
      <c r="CE477" s="142"/>
      <c r="CF477" s="142"/>
      <c r="CG477" s="142"/>
      <c r="CH477" s="142"/>
      <c r="CI477" s="142"/>
      <c r="CJ477" s="142"/>
      <c r="CK477" s="142"/>
      <c r="CL477" s="142"/>
      <c r="CM477" s="142"/>
      <c r="CN477" s="142"/>
      <c r="CO477" s="142"/>
      <c r="CP477" s="142"/>
      <c r="CQ477" s="142"/>
      <c r="CR477" s="142"/>
      <c r="CS477" s="142"/>
      <c r="CT477" s="142"/>
      <c r="CU477" s="142"/>
      <c r="CV477" s="142"/>
      <c r="CW477" s="142"/>
      <c r="CX477" s="142"/>
      <c r="CY477" s="142"/>
      <c r="CZ477" s="142"/>
      <c r="DA477" s="142"/>
      <c r="DB477" s="142"/>
      <c r="DC477" s="142"/>
      <c r="DD477" s="142"/>
      <c r="DE477" s="142"/>
      <c r="DF477" s="142"/>
      <c r="DG477" s="142"/>
      <c r="DH477" s="142"/>
      <c r="DI477" s="142"/>
      <c r="DJ477" s="142"/>
      <c r="DK477" s="142"/>
      <c r="DL477" s="142"/>
      <c r="DM477" s="142"/>
      <c r="DN477" s="142"/>
      <c r="DO477" s="142"/>
      <c r="DP477" s="142"/>
      <c r="DQ477" s="142"/>
      <c r="DR477" s="142"/>
      <c r="DS477" s="142"/>
      <c r="DT477" s="142"/>
      <c r="DU477" s="142"/>
      <c r="DV477" s="142"/>
      <c r="DW477" s="142"/>
      <c r="DX477" s="142"/>
      <c r="DY477" s="142"/>
      <c r="DZ477" s="142"/>
      <c r="EA477" s="142"/>
      <c r="EB477" s="142"/>
      <c r="EC477" s="142"/>
      <c r="ED477" s="142"/>
      <c r="EE477" s="142"/>
      <c r="EF477" s="142"/>
      <c r="EG477" s="142"/>
      <c r="EH477" s="142"/>
      <c r="EI477" s="142"/>
      <c r="EJ477" s="142"/>
      <c r="EK477" s="142"/>
      <c r="EL477" s="142"/>
      <c r="EM477" s="142"/>
      <c r="EN477" s="142"/>
      <c r="EO477" s="142"/>
      <c r="EP477" s="142"/>
      <c r="EQ477" s="142"/>
      <c r="ER477" s="142"/>
      <c r="ES477" s="142"/>
      <c r="ET477" s="142"/>
      <c r="EU477" s="142"/>
      <c r="EV477" s="142"/>
      <c r="EW477" s="142"/>
      <c r="EX477" s="142"/>
      <c r="EY477" s="142"/>
      <c r="EZ477" s="142"/>
      <c r="FA477" s="142"/>
      <c r="FB477" s="142"/>
      <c r="FC477" s="142"/>
      <c r="FD477" s="142"/>
      <c r="FE477" s="142"/>
      <c r="FF477" s="142"/>
      <c r="FG477" s="142"/>
      <c r="FH477" s="142"/>
      <c r="FI477" s="142"/>
      <c r="FJ477" s="142"/>
      <c r="FK477" s="142"/>
      <c r="FL477" s="142"/>
      <c r="FM477" s="142"/>
      <c r="FN477" s="142"/>
      <c r="FO477" s="142"/>
      <c r="FP477" s="142"/>
      <c r="FQ477" s="142"/>
      <c r="FR477" s="142"/>
      <c r="FS477" s="142"/>
      <c r="FT477" s="142"/>
      <c r="FU477" s="142"/>
      <c r="FV477" s="142"/>
      <c r="FW477" s="142"/>
      <c r="FX477" s="142"/>
      <c r="FY477" s="142"/>
      <c r="FZ477" s="142"/>
      <c r="GA477" s="142"/>
      <c r="GB477" s="142"/>
      <c r="GC477" s="142"/>
      <c r="GD477" s="142"/>
      <c r="GE477" s="142"/>
      <c r="GF477" s="142"/>
      <c r="GG477" s="142"/>
      <c r="GH477" s="142"/>
      <c r="GI477" s="142"/>
      <c r="GJ477" s="142"/>
      <c r="GK477" s="142"/>
      <c r="GL477" s="142"/>
      <c r="GM477" s="142"/>
      <c r="GN477" s="142"/>
      <c r="GO477" s="142"/>
      <c r="GP477" s="142"/>
      <c r="GQ477" s="142"/>
      <c r="GR477" s="142"/>
      <c r="GS477" s="142"/>
      <c r="GT477" s="142"/>
      <c r="GU477" s="142"/>
      <c r="GV477" s="142"/>
      <c r="GW477" s="142"/>
      <c r="GX477" s="142"/>
      <c r="GY477" s="142"/>
      <c r="GZ477" s="142"/>
      <c r="HA477" s="142"/>
      <c r="HB477" s="142"/>
      <c r="HC477" s="142"/>
      <c r="HD477" s="142"/>
      <c r="HE477" s="142"/>
      <c r="HF477" s="142"/>
      <c r="HG477" s="142"/>
      <c r="HH477" s="142"/>
      <c r="HI477" s="142"/>
      <c r="HJ477" s="142"/>
      <c r="HK477" s="142"/>
      <c r="HL477" s="142"/>
      <c r="HM477" s="142"/>
      <c r="HN477" s="142"/>
      <c r="HO477" s="142"/>
      <c r="HP477" s="142"/>
      <c r="HQ477" s="142"/>
      <c r="HR477" s="142"/>
      <c r="HS477" s="142"/>
      <c r="HT477" s="142"/>
      <c r="HU477" s="142"/>
      <c r="HV477" s="142"/>
      <c r="HW477" s="142"/>
      <c r="HX477" s="142"/>
      <c r="HY477" s="142"/>
      <c r="HZ477" s="142"/>
      <c r="IA477" s="142"/>
      <c r="IB477" s="142"/>
      <c r="IC477" s="142"/>
      <c r="ID477" s="142"/>
      <c r="IE477" s="142"/>
      <c r="IF477" s="142"/>
      <c r="IG477" s="142"/>
      <c r="IH477" s="142"/>
      <c r="II477" s="142"/>
      <c r="IJ477" s="142"/>
      <c r="IK477" s="142"/>
      <c r="IL477" s="142"/>
      <c r="IM477" s="142"/>
      <c r="IN477" s="142"/>
      <c r="IO477" s="142"/>
      <c r="IP477" s="142"/>
      <c r="IQ477" s="142"/>
      <c r="IR477" s="142"/>
    </row>
    <row r="478" customFormat="false" ht="31.5" hidden="false" customHeight="false" outlineLevel="0" collapsed="false">
      <c r="A478" s="145" t="n">
        <f aca="false">A477+1</f>
        <v>470</v>
      </c>
      <c r="B478" s="60" t="s">
        <v>328</v>
      </c>
      <c r="C478" s="58" t="s">
        <v>76</v>
      </c>
      <c r="D478" s="58" t="s">
        <v>22</v>
      </c>
      <c r="E478" s="58" t="s">
        <v>329</v>
      </c>
      <c r="F478" s="58"/>
      <c r="G478" s="59" t="n">
        <f aca="false">G479</f>
        <v>3350.22245</v>
      </c>
      <c r="H478" s="59" t="n">
        <f aca="false">H479</f>
        <v>3350.22245</v>
      </c>
      <c r="I478" s="59" t="n">
        <f aca="false">I479</f>
        <v>3350.22245</v>
      </c>
    </row>
    <row r="479" customFormat="false" ht="31.5" hidden="false" customHeight="false" outlineLevel="0" collapsed="false">
      <c r="A479" s="145" t="n">
        <f aca="false">A478+1</f>
        <v>471</v>
      </c>
      <c r="B479" s="66" t="s">
        <v>322</v>
      </c>
      <c r="C479" s="58" t="s">
        <v>76</v>
      </c>
      <c r="D479" s="58" t="s">
        <v>22</v>
      </c>
      <c r="E479" s="58" t="s">
        <v>329</v>
      </c>
      <c r="F479" s="58" t="s">
        <v>323</v>
      </c>
      <c r="G479" s="59" t="n">
        <f aca="false">G480</f>
        <v>3350.22245</v>
      </c>
      <c r="H479" s="59" t="n">
        <f aca="false">H480</f>
        <v>3350.22245</v>
      </c>
      <c r="I479" s="59" t="n">
        <f aca="false">I480</f>
        <v>3350.22245</v>
      </c>
    </row>
    <row r="480" customFormat="false" ht="15.75" hidden="false" customHeight="false" outlineLevel="0" collapsed="false">
      <c r="A480" s="145" t="n">
        <f aca="false">A479+1</f>
        <v>472</v>
      </c>
      <c r="B480" s="66" t="s">
        <v>324</v>
      </c>
      <c r="C480" s="58" t="s">
        <v>76</v>
      </c>
      <c r="D480" s="58" t="s">
        <v>22</v>
      </c>
      <c r="E480" s="58" t="s">
        <v>329</v>
      </c>
      <c r="F480" s="58" t="s">
        <v>325</v>
      </c>
      <c r="G480" s="59" t="n">
        <f aca="false">G481</f>
        <v>3350.22245</v>
      </c>
      <c r="H480" s="59" t="n">
        <f aca="false">H481</f>
        <v>3350.22245</v>
      </c>
      <c r="I480" s="59" t="n">
        <f aca="false">H480</f>
        <v>3350.22245</v>
      </c>
      <c r="J480" s="142"/>
      <c r="K480" s="142"/>
      <c r="L480" s="142"/>
      <c r="M480" s="142"/>
      <c r="N480" s="142"/>
      <c r="O480" s="142"/>
      <c r="P480" s="142"/>
      <c r="Q480" s="142"/>
      <c r="R480" s="142"/>
      <c r="S480" s="142"/>
      <c r="T480" s="142"/>
      <c r="U480" s="142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  <c r="AG480" s="142"/>
      <c r="AH480" s="142"/>
      <c r="AI480" s="142"/>
      <c r="AJ480" s="142"/>
      <c r="AK480" s="142"/>
      <c r="AL480" s="142"/>
      <c r="AM480" s="142"/>
      <c r="AN480" s="142"/>
      <c r="AO480" s="142"/>
      <c r="AP480" s="142"/>
      <c r="AQ480" s="142"/>
      <c r="AR480" s="142"/>
      <c r="AS480" s="142"/>
      <c r="AT480" s="142"/>
      <c r="AU480" s="142"/>
      <c r="AV480" s="142"/>
      <c r="AW480" s="142"/>
      <c r="AX480" s="142"/>
      <c r="AY480" s="142"/>
      <c r="AZ480" s="142"/>
      <c r="BA480" s="142"/>
      <c r="BB480" s="142"/>
      <c r="BC480" s="142"/>
      <c r="BD480" s="142"/>
      <c r="BE480" s="142"/>
      <c r="BF480" s="142"/>
      <c r="BG480" s="142"/>
      <c r="BH480" s="142"/>
      <c r="BI480" s="142"/>
      <c r="BJ480" s="142"/>
      <c r="BK480" s="142"/>
      <c r="BL480" s="142"/>
      <c r="BM480" s="142"/>
      <c r="BN480" s="142"/>
      <c r="BO480" s="142"/>
      <c r="BP480" s="142"/>
      <c r="BQ480" s="142"/>
      <c r="BR480" s="142"/>
      <c r="BS480" s="142"/>
      <c r="BT480" s="142"/>
      <c r="BU480" s="142"/>
      <c r="BV480" s="142"/>
      <c r="BW480" s="142"/>
      <c r="BX480" s="142"/>
      <c r="BY480" s="142"/>
      <c r="BZ480" s="142"/>
      <c r="CA480" s="142"/>
      <c r="CB480" s="142"/>
      <c r="CC480" s="142"/>
      <c r="CD480" s="142"/>
      <c r="CE480" s="142"/>
      <c r="CF480" s="142"/>
      <c r="CG480" s="142"/>
      <c r="CH480" s="142"/>
      <c r="CI480" s="142"/>
      <c r="CJ480" s="142"/>
      <c r="CK480" s="142"/>
      <c r="CL480" s="142"/>
      <c r="CM480" s="142"/>
      <c r="CN480" s="142"/>
      <c r="CO480" s="142"/>
      <c r="CP480" s="142"/>
      <c r="CQ480" s="142"/>
      <c r="CR480" s="142"/>
      <c r="CS480" s="142"/>
      <c r="CT480" s="142"/>
      <c r="CU480" s="142"/>
      <c r="CV480" s="142"/>
      <c r="CW480" s="142"/>
      <c r="CX480" s="142"/>
      <c r="CY480" s="142"/>
      <c r="CZ480" s="142"/>
      <c r="DA480" s="142"/>
      <c r="DB480" s="142"/>
      <c r="DC480" s="142"/>
      <c r="DD480" s="142"/>
      <c r="DE480" s="142"/>
      <c r="DF480" s="142"/>
      <c r="DG480" s="142"/>
      <c r="DH480" s="142"/>
      <c r="DI480" s="142"/>
      <c r="DJ480" s="142"/>
      <c r="DK480" s="142"/>
      <c r="DL480" s="142"/>
      <c r="DM480" s="142"/>
      <c r="DN480" s="142"/>
      <c r="DO480" s="142"/>
      <c r="DP480" s="142"/>
      <c r="DQ480" s="142"/>
      <c r="DR480" s="142"/>
      <c r="DS480" s="142"/>
      <c r="DT480" s="142"/>
      <c r="DU480" s="142"/>
      <c r="DV480" s="142"/>
      <c r="DW480" s="142"/>
      <c r="DX480" s="142"/>
      <c r="DY480" s="142"/>
      <c r="DZ480" s="142"/>
      <c r="EA480" s="142"/>
      <c r="EB480" s="142"/>
      <c r="EC480" s="142"/>
      <c r="ED480" s="142"/>
      <c r="EE480" s="142"/>
      <c r="EF480" s="142"/>
      <c r="EG480" s="142"/>
      <c r="EH480" s="142"/>
      <c r="EI480" s="142"/>
      <c r="EJ480" s="142"/>
      <c r="EK480" s="142"/>
      <c r="EL480" s="142"/>
      <c r="EM480" s="142"/>
      <c r="EN480" s="142"/>
      <c r="EO480" s="142"/>
      <c r="EP480" s="142"/>
      <c r="EQ480" s="142"/>
      <c r="ER480" s="142"/>
      <c r="ES480" s="142"/>
      <c r="ET480" s="142"/>
      <c r="EU480" s="142"/>
      <c r="EV480" s="142"/>
      <c r="EW480" s="142"/>
      <c r="EX480" s="142"/>
      <c r="EY480" s="142"/>
      <c r="EZ480" s="142"/>
      <c r="FA480" s="142"/>
      <c r="FB480" s="142"/>
      <c r="FC480" s="142"/>
      <c r="FD480" s="142"/>
      <c r="FE480" s="142"/>
      <c r="FF480" s="142"/>
      <c r="FG480" s="142"/>
      <c r="FH480" s="142"/>
      <c r="FI480" s="142"/>
      <c r="FJ480" s="142"/>
      <c r="FK480" s="142"/>
      <c r="FL480" s="142"/>
      <c r="FM480" s="142"/>
      <c r="FN480" s="142"/>
      <c r="FO480" s="142"/>
      <c r="FP480" s="142"/>
      <c r="FQ480" s="142"/>
      <c r="FR480" s="142"/>
      <c r="FS480" s="142"/>
      <c r="FT480" s="142"/>
      <c r="FU480" s="142"/>
      <c r="FV480" s="142"/>
      <c r="FW480" s="142"/>
      <c r="FX480" s="142"/>
      <c r="FY480" s="142"/>
      <c r="FZ480" s="142"/>
      <c r="GA480" s="142"/>
      <c r="GB480" s="142"/>
      <c r="GC480" s="142"/>
      <c r="GD480" s="142"/>
      <c r="GE480" s="142"/>
      <c r="GF480" s="142"/>
      <c r="GG480" s="142"/>
      <c r="GH480" s="142"/>
      <c r="GI480" s="142"/>
      <c r="GJ480" s="142"/>
      <c r="GK480" s="142"/>
      <c r="GL480" s="142"/>
      <c r="GM480" s="142"/>
      <c r="GN480" s="142"/>
      <c r="GO480" s="142"/>
      <c r="GP480" s="142"/>
      <c r="GQ480" s="142"/>
      <c r="GR480" s="142"/>
      <c r="GS480" s="142"/>
      <c r="GT480" s="142"/>
      <c r="GU480" s="142"/>
      <c r="GV480" s="142"/>
      <c r="GW480" s="142"/>
      <c r="GX480" s="142"/>
      <c r="GY480" s="142"/>
      <c r="GZ480" s="142"/>
      <c r="HA480" s="142"/>
      <c r="HB480" s="142"/>
      <c r="HC480" s="142"/>
      <c r="HD480" s="142"/>
      <c r="HE480" s="142"/>
      <c r="HF480" s="142"/>
      <c r="HG480" s="142"/>
      <c r="HH480" s="142"/>
      <c r="HI480" s="142"/>
      <c r="HJ480" s="142"/>
      <c r="HK480" s="142"/>
      <c r="HL480" s="142"/>
      <c r="HM480" s="142"/>
      <c r="HN480" s="142"/>
      <c r="HO480" s="142"/>
      <c r="HP480" s="142"/>
      <c r="HQ480" s="142"/>
      <c r="HR480" s="142"/>
      <c r="HS480" s="142"/>
      <c r="HT480" s="142"/>
      <c r="HU480" s="142"/>
      <c r="HV480" s="142"/>
      <c r="HW480" s="142"/>
      <c r="HX480" s="142"/>
      <c r="HY480" s="142"/>
      <c r="HZ480" s="142"/>
      <c r="IA480" s="142"/>
      <c r="IB480" s="142"/>
      <c r="IC480" s="142"/>
      <c r="ID480" s="142"/>
      <c r="IE480" s="142"/>
      <c r="IF480" s="142"/>
      <c r="IG480" s="142"/>
      <c r="IH480" s="142"/>
      <c r="II480" s="142"/>
      <c r="IJ480" s="142"/>
      <c r="IK480" s="142"/>
      <c r="IL480" s="142"/>
      <c r="IM480" s="142"/>
      <c r="IN480" s="142"/>
      <c r="IO480" s="142"/>
      <c r="IP480" s="142"/>
      <c r="IQ480" s="142"/>
      <c r="IR480" s="142"/>
    </row>
    <row r="481" customFormat="false" ht="63" hidden="false" customHeight="false" outlineLevel="0" collapsed="false">
      <c r="A481" s="145" t="n">
        <f aca="false">A480+1</f>
        <v>473</v>
      </c>
      <c r="B481" s="66" t="s">
        <v>326</v>
      </c>
      <c r="C481" s="58" t="s">
        <v>76</v>
      </c>
      <c r="D481" s="58" t="s">
        <v>22</v>
      </c>
      <c r="E481" s="58" t="s">
        <v>329</v>
      </c>
      <c r="F481" s="58" t="s">
        <v>327</v>
      </c>
      <c r="G481" s="59" t="n">
        <f aca="false">'приложение 3'!H425</f>
        <v>3350.22245</v>
      </c>
      <c r="H481" s="59" t="n">
        <f aca="false">'приложение 3'!I425</f>
        <v>3350.22245</v>
      </c>
      <c r="I481" s="59" t="n">
        <f aca="false">'приложение 3'!J425</f>
        <v>3350.22245</v>
      </c>
      <c r="J481" s="142"/>
      <c r="K481" s="142"/>
      <c r="L481" s="142"/>
      <c r="M481" s="142"/>
      <c r="N481" s="142"/>
      <c r="O481" s="142"/>
      <c r="P481" s="142"/>
      <c r="Q481" s="142"/>
      <c r="R481" s="142"/>
      <c r="S481" s="142"/>
      <c r="T481" s="142"/>
      <c r="U481" s="142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  <c r="AG481" s="142"/>
      <c r="AH481" s="142"/>
      <c r="AI481" s="142"/>
      <c r="AJ481" s="142"/>
      <c r="AK481" s="142"/>
      <c r="AL481" s="142"/>
      <c r="AM481" s="142"/>
      <c r="AN481" s="142"/>
      <c r="AO481" s="142"/>
      <c r="AP481" s="142"/>
      <c r="AQ481" s="142"/>
      <c r="AR481" s="142"/>
      <c r="AS481" s="142"/>
      <c r="AT481" s="142"/>
      <c r="AU481" s="142"/>
      <c r="AV481" s="142"/>
      <c r="AW481" s="142"/>
      <c r="AX481" s="142"/>
      <c r="AY481" s="142"/>
      <c r="AZ481" s="142"/>
      <c r="BA481" s="142"/>
      <c r="BB481" s="142"/>
      <c r="BC481" s="142"/>
      <c r="BD481" s="142"/>
      <c r="BE481" s="142"/>
      <c r="BF481" s="142"/>
      <c r="BG481" s="142"/>
      <c r="BH481" s="142"/>
      <c r="BI481" s="142"/>
      <c r="BJ481" s="142"/>
      <c r="BK481" s="142"/>
      <c r="BL481" s="142"/>
      <c r="BM481" s="142"/>
      <c r="BN481" s="142"/>
      <c r="BO481" s="142"/>
      <c r="BP481" s="142"/>
      <c r="BQ481" s="142"/>
      <c r="BR481" s="142"/>
      <c r="BS481" s="142"/>
      <c r="BT481" s="142"/>
      <c r="BU481" s="142"/>
      <c r="BV481" s="142"/>
      <c r="BW481" s="142"/>
      <c r="BX481" s="142"/>
      <c r="BY481" s="142"/>
      <c r="BZ481" s="142"/>
      <c r="CA481" s="142"/>
      <c r="CB481" s="142"/>
      <c r="CC481" s="142"/>
      <c r="CD481" s="142"/>
      <c r="CE481" s="142"/>
      <c r="CF481" s="142"/>
      <c r="CG481" s="142"/>
      <c r="CH481" s="142"/>
      <c r="CI481" s="142"/>
      <c r="CJ481" s="142"/>
      <c r="CK481" s="142"/>
      <c r="CL481" s="142"/>
      <c r="CM481" s="142"/>
      <c r="CN481" s="142"/>
      <c r="CO481" s="142"/>
      <c r="CP481" s="142"/>
      <c r="CQ481" s="142"/>
      <c r="CR481" s="142"/>
      <c r="CS481" s="142"/>
      <c r="CT481" s="142"/>
      <c r="CU481" s="142"/>
      <c r="CV481" s="142"/>
      <c r="CW481" s="142"/>
      <c r="CX481" s="142"/>
      <c r="CY481" s="142"/>
      <c r="CZ481" s="142"/>
      <c r="DA481" s="142"/>
      <c r="DB481" s="142"/>
      <c r="DC481" s="142"/>
      <c r="DD481" s="142"/>
      <c r="DE481" s="142"/>
      <c r="DF481" s="142"/>
      <c r="DG481" s="142"/>
      <c r="DH481" s="142"/>
      <c r="DI481" s="142"/>
      <c r="DJ481" s="142"/>
      <c r="DK481" s="142"/>
      <c r="DL481" s="142"/>
      <c r="DM481" s="142"/>
      <c r="DN481" s="142"/>
      <c r="DO481" s="142"/>
      <c r="DP481" s="142"/>
      <c r="DQ481" s="142"/>
      <c r="DR481" s="142"/>
      <c r="DS481" s="142"/>
      <c r="DT481" s="142"/>
      <c r="DU481" s="142"/>
      <c r="DV481" s="142"/>
      <c r="DW481" s="142"/>
      <c r="DX481" s="142"/>
      <c r="DY481" s="142"/>
      <c r="DZ481" s="142"/>
      <c r="EA481" s="142"/>
      <c r="EB481" s="142"/>
      <c r="EC481" s="142"/>
      <c r="ED481" s="142"/>
      <c r="EE481" s="142"/>
      <c r="EF481" s="142"/>
      <c r="EG481" s="142"/>
      <c r="EH481" s="142"/>
      <c r="EI481" s="142"/>
      <c r="EJ481" s="142"/>
      <c r="EK481" s="142"/>
      <c r="EL481" s="142"/>
      <c r="EM481" s="142"/>
      <c r="EN481" s="142"/>
      <c r="EO481" s="142"/>
      <c r="EP481" s="142"/>
      <c r="EQ481" s="142"/>
      <c r="ER481" s="142"/>
      <c r="ES481" s="142"/>
      <c r="ET481" s="142"/>
      <c r="EU481" s="142"/>
      <c r="EV481" s="142"/>
      <c r="EW481" s="142"/>
      <c r="EX481" s="142"/>
      <c r="EY481" s="142"/>
      <c r="EZ481" s="142"/>
      <c r="FA481" s="142"/>
      <c r="FB481" s="142"/>
      <c r="FC481" s="142"/>
      <c r="FD481" s="142"/>
      <c r="FE481" s="142"/>
      <c r="FF481" s="142"/>
      <c r="FG481" s="142"/>
      <c r="FH481" s="142"/>
      <c r="FI481" s="142"/>
      <c r="FJ481" s="142"/>
      <c r="FK481" s="142"/>
      <c r="FL481" s="142"/>
      <c r="FM481" s="142"/>
      <c r="FN481" s="142"/>
      <c r="FO481" s="142"/>
      <c r="FP481" s="142"/>
      <c r="FQ481" s="142"/>
      <c r="FR481" s="142"/>
      <c r="FS481" s="142"/>
      <c r="FT481" s="142"/>
      <c r="FU481" s="142"/>
      <c r="FV481" s="142"/>
      <c r="FW481" s="142"/>
      <c r="FX481" s="142"/>
      <c r="FY481" s="142"/>
      <c r="FZ481" s="142"/>
      <c r="GA481" s="142"/>
      <c r="GB481" s="142"/>
      <c r="GC481" s="142"/>
      <c r="GD481" s="142"/>
      <c r="GE481" s="142"/>
      <c r="GF481" s="142"/>
      <c r="GG481" s="142"/>
      <c r="GH481" s="142"/>
      <c r="GI481" s="142"/>
      <c r="GJ481" s="142"/>
      <c r="GK481" s="142"/>
      <c r="GL481" s="142"/>
      <c r="GM481" s="142"/>
      <c r="GN481" s="142"/>
      <c r="GO481" s="142"/>
      <c r="GP481" s="142"/>
      <c r="GQ481" s="142"/>
      <c r="GR481" s="142"/>
      <c r="GS481" s="142"/>
      <c r="GT481" s="142"/>
      <c r="GU481" s="142"/>
      <c r="GV481" s="142"/>
      <c r="GW481" s="142"/>
      <c r="GX481" s="142"/>
      <c r="GY481" s="142"/>
      <c r="GZ481" s="142"/>
      <c r="HA481" s="142"/>
      <c r="HB481" s="142"/>
      <c r="HC481" s="142"/>
      <c r="HD481" s="142"/>
      <c r="HE481" s="142"/>
      <c r="HF481" s="142"/>
      <c r="HG481" s="142"/>
      <c r="HH481" s="142"/>
      <c r="HI481" s="142"/>
      <c r="HJ481" s="142"/>
      <c r="HK481" s="142"/>
      <c r="HL481" s="142"/>
      <c r="HM481" s="142"/>
      <c r="HN481" s="142"/>
      <c r="HO481" s="142"/>
      <c r="HP481" s="142"/>
      <c r="HQ481" s="142"/>
      <c r="HR481" s="142"/>
      <c r="HS481" s="142"/>
      <c r="HT481" s="142"/>
      <c r="HU481" s="142"/>
      <c r="HV481" s="142"/>
      <c r="HW481" s="142"/>
      <c r="HX481" s="142"/>
      <c r="HY481" s="142"/>
      <c r="HZ481" s="142"/>
      <c r="IA481" s="142"/>
      <c r="IB481" s="142"/>
      <c r="IC481" s="142"/>
      <c r="ID481" s="142"/>
      <c r="IE481" s="142"/>
      <c r="IF481" s="142"/>
      <c r="IG481" s="142"/>
      <c r="IH481" s="142"/>
      <c r="II481" s="142"/>
      <c r="IJ481" s="142"/>
      <c r="IK481" s="142"/>
      <c r="IL481" s="142"/>
      <c r="IM481" s="142"/>
      <c r="IN481" s="142"/>
      <c r="IO481" s="142"/>
      <c r="IP481" s="142"/>
      <c r="IQ481" s="142"/>
      <c r="IR481" s="142"/>
    </row>
    <row r="482" customFormat="false" ht="110.25" hidden="false" customHeight="false" outlineLevel="0" collapsed="false">
      <c r="A482" s="145" t="n">
        <f aca="false">A481+1</f>
        <v>474</v>
      </c>
      <c r="B482" s="93" t="s">
        <v>330</v>
      </c>
      <c r="C482" s="58" t="s">
        <v>76</v>
      </c>
      <c r="D482" s="58" t="s">
        <v>22</v>
      </c>
      <c r="E482" s="58" t="s">
        <v>331</v>
      </c>
      <c r="F482" s="58"/>
      <c r="G482" s="59" t="n">
        <f aca="false">G483</f>
        <v>74.5</v>
      </c>
      <c r="H482" s="59" t="n">
        <f aca="false">H483</f>
        <v>74.5</v>
      </c>
      <c r="I482" s="59" t="n">
        <f aca="false">I483</f>
        <v>74.5</v>
      </c>
    </row>
    <row r="483" customFormat="false" ht="31.5" hidden="false" customHeight="false" outlineLevel="0" collapsed="false">
      <c r="A483" s="145" t="n">
        <f aca="false">A482+1</f>
        <v>475</v>
      </c>
      <c r="B483" s="66" t="s">
        <v>322</v>
      </c>
      <c r="C483" s="58" t="s">
        <v>76</v>
      </c>
      <c r="D483" s="58" t="s">
        <v>22</v>
      </c>
      <c r="E483" s="58" t="s">
        <v>331</v>
      </c>
      <c r="F483" s="58" t="s">
        <v>323</v>
      </c>
      <c r="G483" s="59" t="n">
        <f aca="false">G484</f>
        <v>74.5</v>
      </c>
      <c r="H483" s="59" t="n">
        <f aca="false">H484</f>
        <v>74.5</v>
      </c>
      <c r="I483" s="59" t="n">
        <f aca="false">I484</f>
        <v>74.5</v>
      </c>
    </row>
    <row r="484" customFormat="false" ht="15.75" hidden="false" customHeight="false" outlineLevel="0" collapsed="false">
      <c r="A484" s="145" t="n">
        <f aca="false">A483+1</f>
        <v>476</v>
      </c>
      <c r="B484" s="66" t="s">
        <v>324</v>
      </c>
      <c r="C484" s="58" t="s">
        <v>76</v>
      </c>
      <c r="D484" s="58" t="s">
        <v>22</v>
      </c>
      <c r="E484" s="58" t="s">
        <v>331</v>
      </c>
      <c r="F484" s="58" t="s">
        <v>325</v>
      </c>
      <c r="G484" s="59" t="n">
        <f aca="false">G485</f>
        <v>74.5</v>
      </c>
      <c r="H484" s="59" t="n">
        <f aca="false">H485</f>
        <v>74.5</v>
      </c>
      <c r="I484" s="59" t="n">
        <f aca="false">I485</f>
        <v>74.5</v>
      </c>
    </row>
    <row r="485" customFormat="false" ht="15.75" hidden="false" customHeight="false" outlineLevel="0" collapsed="false">
      <c r="A485" s="145" t="n">
        <f aca="false">A484+1</f>
        <v>477</v>
      </c>
      <c r="B485" s="61" t="s">
        <v>332</v>
      </c>
      <c r="C485" s="58" t="s">
        <v>76</v>
      </c>
      <c r="D485" s="58" t="s">
        <v>22</v>
      </c>
      <c r="E485" s="58" t="s">
        <v>331</v>
      </c>
      <c r="F485" s="58" t="s">
        <v>333</v>
      </c>
      <c r="G485" s="59" t="n">
        <f aca="false">'приложение 3'!H431</f>
        <v>74.5</v>
      </c>
      <c r="H485" s="59" t="n">
        <f aca="false">'приложение 3'!I431</f>
        <v>74.5</v>
      </c>
      <c r="I485" s="59" t="n">
        <f aca="false">'приложение 3'!J431</f>
        <v>74.5</v>
      </c>
    </row>
    <row r="486" customFormat="false" ht="15.75" hidden="false" customHeight="false" outlineLevel="0" collapsed="false">
      <c r="A486" s="145" t="n">
        <f aca="false">A485+1</f>
        <v>478</v>
      </c>
      <c r="B486" s="52" t="s">
        <v>334</v>
      </c>
      <c r="C486" s="147" t="s">
        <v>152</v>
      </c>
      <c r="D486" s="147" t="s">
        <v>23</v>
      </c>
      <c r="E486" s="147"/>
      <c r="F486" s="147"/>
      <c r="G486" s="148" t="n">
        <f aca="false">G487</f>
        <v>9488.50994</v>
      </c>
      <c r="H486" s="148" t="n">
        <f aca="false">H487</f>
        <v>9488.50994</v>
      </c>
      <c r="I486" s="148" t="n">
        <f aca="false">I487</f>
        <v>9488.50994</v>
      </c>
    </row>
    <row r="487" customFormat="false" ht="15.75" hidden="false" customHeight="false" outlineLevel="0" collapsed="false">
      <c r="A487" s="145" t="n">
        <f aca="false">A486+1</f>
        <v>479</v>
      </c>
      <c r="B487" s="52" t="s">
        <v>335</v>
      </c>
      <c r="C487" s="147" t="s">
        <v>152</v>
      </c>
      <c r="D487" s="147" t="s">
        <v>26</v>
      </c>
      <c r="E487" s="147"/>
      <c r="F487" s="147"/>
      <c r="G487" s="148" t="n">
        <f aca="false">G488</f>
        <v>9488.50994</v>
      </c>
      <c r="H487" s="148" t="n">
        <f aca="false">H488</f>
        <v>9488.50994</v>
      </c>
      <c r="I487" s="148" t="n">
        <f aca="false">I488</f>
        <v>9488.50994</v>
      </c>
    </row>
    <row r="488" customFormat="false" ht="63" hidden="false" customHeight="false" outlineLevel="0" collapsed="false">
      <c r="A488" s="145" t="n">
        <f aca="false">A487+1</f>
        <v>480</v>
      </c>
      <c r="B488" s="57" t="s">
        <v>336</v>
      </c>
      <c r="C488" s="58" t="s">
        <v>152</v>
      </c>
      <c r="D488" s="58" t="s">
        <v>26</v>
      </c>
      <c r="E488" s="58" t="s">
        <v>337</v>
      </c>
      <c r="F488" s="58"/>
      <c r="G488" s="59" t="n">
        <f aca="false">G489</f>
        <v>9488.50994</v>
      </c>
      <c r="H488" s="59" t="n">
        <f aca="false">H489</f>
        <v>9488.50994</v>
      </c>
      <c r="I488" s="59" t="n">
        <f aca="false">I489</f>
        <v>9488.50994</v>
      </c>
    </row>
    <row r="489" customFormat="false" ht="15.75" hidden="false" customHeight="false" outlineLevel="0" collapsed="false">
      <c r="A489" s="145" t="n">
        <f aca="false">A488+1</f>
        <v>481</v>
      </c>
      <c r="B489" s="57" t="s">
        <v>67</v>
      </c>
      <c r="C489" s="58" t="s">
        <v>152</v>
      </c>
      <c r="D489" s="58" t="s">
        <v>26</v>
      </c>
      <c r="E489" s="58" t="s">
        <v>338</v>
      </c>
      <c r="F489" s="58"/>
      <c r="G489" s="59" t="n">
        <f aca="false">G490</f>
        <v>9488.50994</v>
      </c>
      <c r="H489" s="59" t="n">
        <f aca="false">H490</f>
        <v>9488.50994</v>
      </c>
      <c r="I489" s="59" t="n">
        <f aca="false">I490</f>
        <v>9488.50994</v>
      </c>
    </row>
    <row r="490" customFormat="false" ht="15.75" hidden="false" customHeight="false" outlineLevel="0" collapsed="false">
      <c r="A490" s="145" t="n">
        <f aca="false">A489+1</f>
        <v>482</v>
      </c>
      <c r="B490" s="60" t="s">
        <v>339</v>
      </c>
      <c r="C490" s="58" t="s">
        <v>152</v>
      </c>
      <c r="D490" s="58" t="s">
        <v>26</v>
      </c>
      <c r="E490" s="58" t="s">
        <v>340</v>
      </c>
      <c r="F490" s="58"/>
      <c r="G490" s="59" t="n">
        <f aca="false">G491</f>
        <v>9488.50994</v>
      </c>
      <c r="H490" s="59" t="n">
        <f aca="false">H491</f>
        <v>9488.50994</v>
      </c>
      <c r="I490" s="59" t="n">
        <f aca="false">I491</f>
        <v>9488.50994</v>
      </c>
    </row>
    <row r="491" customFormat="false" ht="31.5" hidden="false" customHeight="false" outlineLevel="0" collapsed="false">
      <c r="A491" s="145" t="n">
        <f aca="false">A490+1</f>
        <v>483</v>
      </c>
      <c r="B491" s="66" t="s">
        <v>322</v>
      </c>
      <c r="C491" s="58" t="s">
        <v>152</v>
      </c>
      <c r="D491" s="58" t="s">
        <v>26</v>
      </c>
      <c r="E491" s="58" t="s">
        <v>340</v>
      </c>
      <c r="F491" s="58" t="s">
        <v>323</v>
      </c>
      <c r="G491" s="59" t="n">
        <f aca="false">G492</f>
        <v>9488.50994</v>
      </c>
      <c r="H491" s="59" t="n">
        <f aca="false">H492</f>
        <v>9488.50994</v>
      </c>
      <c r="I491" s="59" t="n">
        <f aca="false">I492</f>
        <v>9488.50994</v>
      </c>
    </row>
    <row r="492" customFormat="false" ht="15.75" hidden="false" customHeight="false" outlineLevel="0" collapsed="false">
      <c r="A492" s="145" t="n">
        <f aca="false">A491+1</f>
        <v>484</v>
      </c>
      <c r="B492" s="66" t="s">
        <v>324</v>
      </c>
      <c r="C492" s="58" t="s">
        <v>152</v>
      </c>
      <c r="D492" s="58" t="s">
        <v>26</v>
      </c>
      <c r="E492" s="58" t="s">
        <v>340</v>
      </c>
      <c r="F492" s="58" t="s">
        <v>325</v>
      </c>
      <c r="G492" s="59" t="n">
        <f aca="false">G493</f>
        <v>9488.50994</v>
      </c>
      <c r="H492" s="59" t="n">
        <f aca="false">H493</f>
        <v>9488.50994</v>
      </c>
      <c r="I492" s="59" t="n">
        <f aca="false">H492</f>
        <v>9488.50994</v>
      </c>
    </row>
    <row r="493" customFormat="false" ht="63" hidden="false" customHeight="false" outlineLevel="0" collapsed="false">
      <c r="A493" s="145" t="n">
        <f aca="false">A492+1</f>
        <v>485</v>
      </c>
      <c r="B493" s="66" t="s">
        <v>326</v>
      </c>
      <c r="C493" s="58" t="s">
        <v>152</v>
      </c>
      <c r="D493" s="58" t="s">
        <v>26</v>
      </c>
      <c r="E493" s="58" t="s">
        <v>340</v>
      </c>
      <c r="F493" s="58" t="s">
        <v>327</v>
      </c>
      <c r="G493" s="59" t="n">
        <f aca="false">'приложение 3'!H439</f>
        <v>9488.50994</v>
      </c>
      <c r="H493" s="59" t="n">
        <f aca="false">'приложение 3'!I439</f>
        <v>9488.50994</v>
      </c>
      <c r="I493" s="59" t="n">
        <f aca="false">'приложение 3'!J439</f>
        <v>9488.50994</v>
      </c>
      <c r="J493" s="67"/>
      <c r="K493" s="67"/>
      <c r="L493" s="67"/>
    </row>
    <row r="494" customFormat="false" ht="47.25" hidden="false" customHeight="false" outlineLevel="0" collapsed="false">
      <c r="A494" s="145" t="n">
        <f aca="false">A493+1</f>
        <v>486</v>
      </c>
      <c r="B494" s="72" t="s">
        <v>341</v>
      </c>
      <c r="C494" s="50" t="s">
        <v>110</v>
      </c>
      <c r="D494" s="50" t="s">
        <v>23</v>
      </c>
      <c r="E494" s="50"/>
      <c r="F494" s="50"/>
      <c r="G494" s="48" t="n">
        <f aca="false">G495</f>
        <v>7831.9</v>
      </c>
      <c r="H494" s="48" t="n">
        <f aca="false">H495</f>
        <v>7831.9</v>
      </c>
      <c r="I494" s="48" t="n">
        <f aca="false">I495</f>
        <v>7831.9</v>
      </c>
    </row>
    <row r="495" customFormat="false" ht="31.5" hidden="false" customHeight="false" outlineLevel="0" collapsed="false">
      <c r="A495" s="145" t="n">
        <f aca="false">A494+1</f>
        <v>487</v>
      </c>
      <c r="B495" s="47" t="s">
        <v>342</v>
      </c>
      <c r="C495" s="50" t="s">
        <v>110</v>
      </c>
      <c r="D495" s="50" t="s">
        <v>94</v>
      </c>
      <c r="E495" s="50"/>
      <c r="F495" s="50"/>
      <c r="G495" s="48" t="n">
        <f aca="false">G496</f>
        <v>7831.9</v>
      </c>
      <c r="H495" s="48" t="n">
        <f aca="false">H496</f>
        <v>7831.9</v>
      </c>
      <c r="I495" s="48" t="n">
        <f aca="false">I496</f>
        <v>7831.9</v>
      </c>
    </row>
    <row r="496" customFormat="false" ht="15.75" hidden="false" customHeight="false" outlineLevel="0" collapsed="false">
      <c r="A496" s="145" t="n">
        <f aca="false">A495+1</f>
        <v>488</v>
      </c>
      <c r="B496" s="61" t="s">
        <v>65</v>
      </c>
      <c r="C496" s="58" t="s">
        <v>110</v>
      </c>
      <c r="D496" s="58" t="s">
        <v>94</v>
      </c>
      <c r="E496" s="58" t="s">
        <v>66</v>
      </c>
      <c r="F496" s="58"/>
      <c r="G496" s="59" t="n">
        <f aca="false">G497</f>
        <v>7831.9</v>
      </c>
      <c r="H496" s="59" t="n">
        <f aca="false">H497</f>
        <v>7831.9</v>
      </c>
      <c r="I496" s="59" t="n">
        <f aca="false">I497</f>
        <v>7831.9</v>
      </c>
    </row>
    <row r="497" customFormat="false" ht="15.75" hidden="false" customHeight="false" outlineLevel="0" collapsed="false">
      <c r="A497" s="145" t="n">
        <f aca="false">A496+1</f>
        <v>489</v>
      </c>
      <c r="B497" s="61" t="s">
        <v>67</v>
      </c>
      <c r="C497" s="58" t="s">
        <v>110</v>
      </c>
      <c r="D497" s="58" t="s">
        <v>94</v>
      </c>
      <c r="E497" s="58" t="s">
        <v>68</v>
      </c>
      <c r="F497" s="58"/>
      <c r="G497" s="59" t="n">
        <f aca="false">G498</f>
        <v>7831.9</v>
      </c>
      <c r="H497" s="59" t="n">
        <f aca="false">H498</f>
        <v>7831.9</v>
      </c>
      <c r="I497" s="59" t="n">
        <f aca="false">I498</f>
        <v>7831.9</v>
      </c>
    </row>
    <row r="498" customFormat="false" ht="47.25" hidden="false" customHeight="false" outlineLevel="0" collapsed="false">
      <c r="A498" s="145" t="n">
        <f aca="false">A497+1</f>
        <v>490</v>
      </c>
      <c r="B498" s="66" t="s">
        <v>343</v>
      </c>
      <c r="C498" s="58" t="s">
        <v>110</v>
      </c>
      <c r="D498" s="58" t="s">
        <v>94</v>
      </c>
      <c r="E498" s="58" t="s">
        <v>344</v>
      </c>
      <c r="F498" s="58"/>
      <c r="G498" s="59" t="n">
        <f aca="false">G499</f>
        <v>7831.9</v>
      </c>
      <c r="H498" s="59" t="n">
        <f aca="false">H499</f>
        <v>7831.9</v>
      </c>
      <c r="I498" s="59" t="n">
        <f aca="false">I499</f>
        <v>7831.9</v>
      </c>
    </row>
    <row r="499" customFormat="false" ht="15.75" hidden="false" customHeight="false" outlineLevel="0" collapsed="false">
      <c r="A499" s="145" t="n">
        <f aca="false">A498+1</f>
        <v>491</v>
      </c>
      <c r="B499" s="66" t="s">
        <v>345</v>
      </c>
      <c r="C499" s="58" t="s">
        <v>110</v>
      </c>
      <c r="D499" s="58" t="s">
        <v>94</v>
      </c>
      <c r="E499" s="58" t="s">
        <v>344</v>
      </c>
      <c r="F499" s="58" t="s">
        <v>346</v>
      </c>
      <c r="G499" s="92" t="n">
        <f aca="false">G500</f>
        <v>7831.9</v>
      </c>
      <c r="H499" s="92" t="n">
        <f aca="false">H500</f>
        <v>7831.9</v>
      </c>
      <c r="I499" s="92" t="n">
        <f aca="false">I500</f>
        <v>7831.9</v>
      </c>
    </row>
    <row r="500" customFormat="false" ht="47.25" hidden="false" customHeight="false" outlineLevel="0" collapsed="false">
      <c r="A500" s="145" t="n">
        <f aca="false">A499+1</f>
        <v>492</v>
      </c>
      <c r="B500" s="66" t="s">
        <v>347</v>
      </c>
      <c r="C500" s="58" t="s">
        <v>110</v>
      </c>
      <c r="D500" s="58" t="s">
        <v>94</v>
      </c>
      <c r="E500" s="58" t="s">
        <v>344</v>
      </c>
      <c r="F500" s="58" t="s">
        <v>348</v>
      </c>
      <c r="G500" s="92" t="n">
        <f aca="false">'приложение 3'!H446</f>
        <v>7831.9</v>
      </c>
      <c r="H500" s="92" t="n">
        <f aca="false">'приложение 3'!I446</f>
        <v>7831.9</v>
      </c>
      <c r="I500" s="92" t="n">
        <f aca="false">'приложение 3'!J446</f>
        <v>7831.9</v>
      </c>
      <c r="J500" s="142"/>
      <c r="K500" s="142"/>
      <c r="L500" s="142"/>
      <c r="M500" s="142"/>
      <c r="N500" s="142"/>
      <c r="O500" s="142"/>
      <c r="P500" s="142"/>
      <c r="Q500" s="142"/>
      <c r="R500" s="142"/>
      <c r="S500" s="142"/>
      <c r="T500" s="142"/>
      <c r="U500" s="142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  <c r="AG500" s="142"/>
      <c r="AH500" s="142"/>
      <c r="AI500" s="142"/>
      <c r="AJ500" s="142"/>
      <c r="AK500" s="142"/>
      <c r="AL500" s="142"/>
      <c r="AM500" s="142"/>
      <c r="AN500" s="142"/>
      <c r="AO500" s="142"/>
      <c r="AP500" s="142"/>
      <c r="AQ500" s="142"/>
      <c r="AR500" s="142"/>
      <c r="AS500" s="142"/>
      <c r="AT500" s="142"/>
      <c r="AU500" s="142"/>
      <c r="AV500" s="142"/>
      <c r="AW500" s="142"/>
      <c r="AX500" s="142"/>
      <c r="AY500" s="142"/>
      <c r="AZ500" s="142"/>
      <c r="BA500" s="142"/>
      <c r="BB500" s="142"/>
      <c r="BC500" s="142"/>
      <c r="BD500" s="142"/>
      <c r="BE500" s="142"/>
      <c r="BF500" s="142"/>
      <c r="BG500" s="142"/>
      <c r="BH500" s="142"/>
      <c r="BI500" s="142"/>
      <c r="BJ500" s="142"/>
      <c r="BK500" s="142"/>
      <c r="BL500" s="142"/>
      <c r="BM500" s="142"/>
      <c r="BN500" s="142"/>
      <c r="BO500" s="142"/>
      <c r="BP500" s="142"/>
      <c r="BQ500" s="142"/>
      <c r="BR500" s="142"/>
      <c r="BS500" s="142"/>
      <c r="BT500" s="142"/>
      <c r="BU500" s="142"/>
      <c r="BV500" s="142"/>
      <c r="BW500" s="142"/>
      <c r="BX500" s="142"/>
      <c r="BY500" s="142"/>
      <c r="BZ500" s="142"/>
      <c r="CA500" s="142"/>
      <c r="CB500" s="142"/>
      <c r="CC500" s="142"/>
      <c r="CD500" s="142"/>
      <c r="CE500" s="142"/>
      <c r="CF500" s="142"/>
      <c r="CG500" s="142"/>
      <c r="CH500" s="142"/>
      <c r="CI500" s="142"/>
      <c r="CJ500" s="142"/>
      <c r="CK500" s="142"/>
      <c r="CL500" s="142"/>
      <c r="CM500" s="142"/>
      <c r="CN500" s="142"/>
      <c r="CO500" s="142"/>
      <c r="CP500" s="142"/>
      <c r="CQ500" s="142"/>
      <c r="CR500" s="142"/>
      <c r="CS500" s="142"/>
      <c r="CT500" s="142"/>
      <c r="CU500" s="142"/>
      <c r="CV500" s="142"/>
      <c r="CW500" s="142"/>
      <c r="CX500" s="142"/>
      <c r="CY500" s="142"/>
      <c r="CZ500" s="142"/>
      <c r="DA500" s="142"/>
      <c r="DB500" s="142"/>
      <c r="DC500" s="142"/>
      <c r="DD500" s="142"/>
      <c r="DE500" s="142"/>
      <c r="DF500" s="142"/>
      <c r="DG500" s="142"/>
      <c r="DH500" s="142"/>
      <c r="DI500" s="142"/>
      <c r="DJ500" s="142"/>
      <c r="DK500" s="142"/>
      <c r="DL500" s="142"/>
      <c r="DM500" s="142"/>
      <c r="DN500" s="142"/>
      <c r="DO500" s="142"/>
      <c r="DP500" s="142"/>
      <c r="DQ500" s="142"/>
      <c r="DR500" s="142"/>
      <c r="DS500" s="142"/>
      <c r="DT500" s="142"/>
      <c r="DU500" s="142"/>
      <c r="DV500" s="142"/>
      <c r="DW500" s="142"/>
      <c r="DX500" s="142"/>
      <c r="DY500" s="142"/>
      <c r="DZ500" s="142"/>
      <c r="EA500" s="142"/>
      <c r="EB500" s="142"/>
      <c r="EC500" s="142"/>
      <c r="ED500" s="142"/>
      <c r="EE500" s="142"/>
      <c r="EF500" s="142"/>
      <c r="EG500" s="142"/>
      <c r="EH500" s="142"/>
      <c r="EI500" s="142"/>
      <c r="EJ500" s="142"/>
      <c r="EK500" s="142"/>
      <c r="EL500" s="142"/>
      <c r="EM500" s="142"/>
      <c r="EN500" s="142"/>
      <c r="EO500" s="142"/>
      <c r="EP500" s="142"/>
      <c r="EQ500" s="142"/>
      <c r="ER500" s="142"/>
      <c r="ES500" s="142"/>
      <c r="ET500" s="142"/>
      <c r="EU500" s="142"/>
      <c r="EV500" s="142"/>
      <c r="EW500" s="142"/>
      <c r="EX500" s="142"/>
      <c r="EY500" s="142"/>
      <c r="EZ500" s="142"/>
      <c r="FA500" s="142"/>
      <c r="FB500" s="142"/>
      <c r="FC500" s="142"/>
      <c r="FD500" s="142"/>
      <c r="FE500" s="142"/>
      <c r="FF500" s="142"/>
      <c r="FG500" s="142"/>
      <c r="FH500" s="142"/>
      <c r="FI500" s="142"/>
      <c r="FJ500" s="142"/>
      <c r="FK500" s="142"/>
      <c r="FL500" s="142"/>
      <c r="FM500" s="142"/>
      <c r="FN500" s="142"/>
      <c r="FO500" s="142"/>
      <c r="FP500" s="142"/>
      <c r="FQ500" s="142"/>
      <c r="FR500" s="142"/>
      <c r="FS500" s="142"/>
      <c r="FT500" s="142"/>
      <c r="FU500" s="142"/>
      <c r="FV500" s="142"/>
      <c r="FW500" s="142"/>
      <c r="FX500" s="142"/>
      <c r="FY500" s="142"/>
      <c r="FZ500" s="142"/>
      <c r="GA500" s="142"/>
      <c r="GB500" s="142"/>
      <c r="GC500" s="142"/>
      <c r="GD500" s="142"/>
      <c r="GE500" s="142"/>
      <c r="GF500" s="142"/>
      <c r="GG500" s="142"/>
      <c r="GH500" s="142"/>
      <c r="GI500" s="142"/>
      <c r="GJ500" s="142"/>
      <c r="GK500" s="142"/>
      <c r="GL500" s="142"/>
      <c r="GM500" s="142"/>
      <c r="GN500" s="142"/>
      <c r="GO500" s="142"/>
      <c r="GP500" s="142"/>
      <c r="GQ500" s="142"/>
      <c r="GR500" s="142"/>
      <c r="GS500" s="142"/>
      <c r="GT500" s="142"/>
      <c r="GU500" s="142"/>
      <c r="GV500" s="142"/>
      <c r="GW500" s="142"/>
      <c r="GX500" s="142"/>
      <c r="GY500" s="142"/>
      <c r="GZ500" s="142"/>
      <c r="HA500" s="142"/>
      <c r="HB500" s="142"/>
      <c r="HC500" s="142"/>
      <c r="HD500" s="142"/>
      <c r="HE500" s="142"/>
      <c r="HF500" s="142"/>
      <c r="HG500" s="142"/>
      <c r="HH500" s="142"/>
      <c r="HI500" s="142"/>
      <c r="HJ500" s="142"/>
      <c r="HK500" s="142"/>
      <c r="HL500" s="142"/>
      <c r="HM500" s="142"/>
      <c r="HN500" s="142"/>
      <c r="HO500" s="142"/>
      <c r="HP500" s="142"/>
      <c r="HQ500" s="142"/>
      <c r="HR500" s="142"/>
      <c r="HS500" s="142"/>
      <c r="HT500" s="142"/>
      <c r="HU500" s="142"/>
      <c r="HV500" s="142"/>
      <c r="HW500" s="142"/>
      <c r="HX500" s="142"/>
      <c r="HY500" s="142"/>
      <c r="HZ500" s="142"/>
      <c r="IA500" s="142"/>
      <c r="IB500" s="142"/>
      <c r="IC500" s="142"/>
      <c r="ID500" s="142"/>
      <c r="IE500" s="142"/>
      <c r="IF500" s="142"/>
      <c r="IG500" s="142"/>
      <c r="IH500" s="142"/>
      <c r="II500" s="142"/>
      <c r="IJ500" s="142"/>
      <c r="IK500" s="142"/>
      <c r="IL500" s="142"/>
      <c r="IM500" s="142"/>
      <c r="IN500" s="142"/>
      <c r="IO500" s="142"/>
      <c r="IP500" s="142"/>
      <c r="IQ500" s="142"/>
      <c r="IR500" s="142"/>
    </row>
    <row r="502" customFormat="false" ht="15.75" hidden="false" customHeight="false" outlineLevel="0" collapsed="false">
      <c r="A502" s="129"/>
      <c r="B502" s="129"/>
      <c r="C502" s="129"/>
      <c r="D502" s="129"/>
      <c r="E502" s="182"/>
      <c r="F502" s="182"/>
      <c r="G502" s="183"/>
    </row>
  </sheetData>
  <autoFilter ref="A7:IR500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5" width="61.85"/>
    <col collapsed="false" customWidth="true" hidden="false" outlineLevel="0" max="3" min="3" style="184" width="16.28"/>
    <col collapsed="false" customWidth="true" hidden="false" outlineLevel="0" max="4" min="4" style="186" width="9.56"/>
    <col collapsed="false" customWidth="true" hidden="false" outlineLevel="0" max="5" min="5" style="186" width="11.42"/>
    <col collapsed="false" customWidth="true" hidden="false" outlineLevel="0" max="6" min="6" style="186" width="13.28"/>
    <col collapsed="false" customWidth="true" hidden="false" outlineLevel="0" max="7" min="7" style="187" width="19.41"/>
    <col collapsed="false" customWidth="true" hidden="false" outlineLevel="0" max="8" min="8" style="187" width="16.84"/>
    <col collapsed="false" customWidth="true" hidden="false" outlineLevel="0" max="9" min="9" style="187" width="17.7"/>
    <col collapsed="false" customWidth="true" hidden="false" outlineLevel="0" max="10" min="10" style="188" width="16.7"/>
    <col collapsed="false" customWidth="true" hidden="false" outlineLevel="0" max="11" min="11" style="188" width="17.42"/>
    <col collapsed="false" customWidth="true" hidden="false" outlineLevel="0" max="13" min="12" style="65" width="17.42"/>
    <col collapsed="false" customWidth="false" hidden="false" outlineLevel="0" max="257" min="14" style="65" width="9.14"/>
  </cols>
  <sheetData>
    <row r="1" customFormat="false" ht="15.75" hidden="false" customHeight="false" outlineLevel="0" collapsed="false">
      <c r="A1" s="189"/>
      <c r="B1" s="190"/>
      <c r="C1" s="191" t="s">
        <v>400</v>
      </c>
      <c r="D1" s="191"/>
      <c r="E1" s="191"/>
      <c r="F1" s="191"/>
      <c r="G1" s="191"/>
      <c r="H1" s="191"/>
      <c r="I1" s="191"/>
    </row>
    <row r="2" customFormat="false" ht="15.75" hidden="false" customHeight="true" outlineLevel="0" collapsed="false">
      <c r="A2" s="189"/>
      <c r="B2" s="190"/>
      <c r="C2" s="134" t="s">
        <v>1</v>
      </c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89"/>
      <c r="B3" s="190"/>
      <c r="C3" s="192" t="s">
        <v>2</v>
      </c>
      <c r="D3" s="192"/>
      <c r="E3" s="192"/>
      <c r="F3" s="192"/>
      <c r="G3" s="192"/>
      <c r="H3" s="192"/>
      <c r="I3" s="192"/>
    </row>
    <row r="4" customFormat="false" ht="15.75" hidden="false" customHeight="false" outlineLevel="0" collapsed="false">
      <c r="A4" s="189"/>
      <c r="B4" s="190"/>
      <c r="C4" s="132"/>
      <c r="D4" s="193"/>
      <c r="E4" s="193"/>
      <c r="F4" s="193"/>
      <c r="G4" s="136"/>
      <c r="H4" s="192"/>
      <c r="I4" s="194"/>
    </row>
    <row r="5" customFormat="false" ht="56.25" hidden="false" customHeight="true" outlineLevel="0" collapsed="false">
      <c r="A5" s="195" t="s">
        <v>401</v>
      </c>
      <c r="B5" s="195"/>
      <c r="C5" s="195"/>
      <c r="D5" s="195"/>
      <c r="E5" s="195"/>
      <c r="F5" s="195"/>
      <c r="G5" s="195"/>
      <c r="H5" s="195"/>
      <c r="I5" s="195"/>
    </row>
    <row r="6" customFormat="false" ht="15.75" hidden="false" customHeight="false" outlineLevel="0" collapsed="false">
      <c r="I6" s="127" t="s">
        <v>4</v>
      </c>
    </row>
    <row r="7" s="88" customFormat="true" ht="15.75" hidden="false" customHeight="true" outlineLevel="0" collapsed="false">
      <c r="A7" s="196" t="s">
        <v>402</v>
      </c>
      <c r="B7" s="197" t="s">
        <v>7</v>
      </c>
      <c r="C7" s="198" t="s">
        <v>8</v>
      </c>
      <c r="D7" s="198"/>
      <c r="E7" s="198"/>
      <c r="F7" s="198"/>
      <c r="G7" s="141" t="s">
        <v>403</v>
      </c>
      <c r="H7" s="141" t="s">
        <v>404</v>
      </c>
      <c r="I7" s="141" t="s">
        <v>11</v>
      </c>
      <c r="J7" s="199"/>
      <c r="K7" s="199"/>
    </row>
    <row r="8" s="88" customFormat="true" ht="15.75" hidden="false" customHeight="false" outlineLevel="0" collapsed="false">
      <c r="A8" s="196"/>
      <c r="B8" s="197"/>
      <c r="C8" s="200" t="s">
        <v>14</v>
      </c>
      <c r="D8" s="201" t="s">
        <v>15</v>
      </c>
      <c r="E8" s="201" t="s">
        <v>405</v>
      </c>
      <c r="F8" s="202" t="s">
        <v>13</v>
      </c>
      <c r="G8" s="141"/>
      <c r="H8" s="141"/>
      <c r="I8" s="141"/>
      <c r="J8" s="199"/>
      <c r="K8" s="199"/>
    </row>
    <row r="9" s="88" customFormat="true" ht="15.75" hidden="false" customHeight="false" outlineLevel="0" collapsed="false">
      <c r="A9" s="196"/>
      <c r="B9" s="197" t="n">
        <v>1</v>
      </c>
      <c r="C9" s="196" t="n">
        <v>2</v>
      </c>
      <c r="D9" s="197" t="n">
        <v>3</v>
      </c>
      <c r="E9" s="197" t="n">
        <v>4</v>
      </c>
      <c r="F9" s="197" t="n">
        <v>5</v>
      </c>
      <c r="G9" s="203" t="n">
        <v>6</v>
      </c>
      <c r="H9" s="203" t="n">
        <v>7</v>
      </c>
      <c r="I9" s="203" t="n">
        <v>8</v>
      </c>
      <c r="J9" s="199"/>
      <c r="K9" s="199"/>
    </row>
    <row r="10" customFormat="false" ht="15.75" hidden="false" customHeight="false" outlineLevel="0" collapsed="false">
      <c r="A10" s="45" t="n">
        <v>1</v>
      </c>
      <c r="B10" s="204" t="s">
        <v>17</v>
      </c>
      <c r="C10" s="45"/>
      <c r="D10" s="45"/>
      <c r="E10" s="45"/>
      <c r="F10" s="45"/>
      <c r="G10" s="74" t="n">
        <f aca="false">G11+G54+G66+G88+G99+G195+G207+G250+G307+G318+G332+G348+G352+G380+G399+G504+G405</f>
        <v>381443.68731</v>
      </c>
      <c r="H10" s="74" t="n">
        <f aca="false">H11+H54+H66+H88+H99+H195+H207+H250+H307+H318+H332+H348+H352+H380+H399+H504+H405</f>
        <v>331457.377</v>
      </c>
      <c r="I10" s="74" t="n">
        <f aca="false">I11+I54+I66+I88+I99+I195+I207+I250+I307+I318+I332+I348+I352+I380+I399+I504+I405</f>
        <v>331589.728</v>
      </c>
      <c r="K10" s="90" t="n">
        <f aca="false">'приложение 3'!H10-'приложение 6'!G10</f>
        <v>0</v>
      </c>
      <c r="L10" s="205" t="n">
        <f aca="false">'приложение 3'!I10-'приложение 6'!H10</f>
        <v>0</v>
      </c>
      <c r="M10" s="205" t="n">
        <f aca="false">'приложение 3'!J10-'приложение 6'!I10</f>
        <v>0</v>
      </c>
    </row>
    <row r="11" customFormat="false" ht="47.25" hidden="false" customHeight="false" outlineLevel="0" collapsed="false">
      <c r="A11" s="45" t="n">
        <f aca="false">A10+1</f>
        <v>2</v>
      </c>
      <c r="B11" s="206" t="s">
        <v>163</v>
      </c>
      <c r="C11" s="58" t="s">
        <v>164</v>
      </c>
      <c r="D11" s="58"/>
      <c r="E11" s="58"/>
      <c r="F11" s="58"/>
      <c r="G11" s="59" t="n">
        <f aca="false">G12</f>
        <v>98968.82004</v>
      </c>
      <c r="H11" s="59" t="n">
        <f aca="false">H12</f>
        <v>63529.2</v>
      </c>
      <c r="I11" s="59" t="n">
        <f aca="false">I12</f>
        <v>63529.2</v>
      </c>
    </row>
    <row r="12" customFormat="false" ht="15.75" hidden="false" customHeight="false" outlineLevel="0" collapsed="false">
      <c r="A12" s="45" t="n">
        <f aca="false">A11+1</f>
        <v>3</v>
      </c>
      <c r="B12" s="206" t="s">
        <v>67</v>
      </c>
      <c r="C12" s="58" t="s">
        <v>165</v>
      </c>
      <c r="D12" s="58"/>
      <c r="E12" s="58"/>
      <c r="F12" s="58"/>
      <c r="G12" s="59" t="n">
        <f aca="false">G13+G18+G29+G34+G44+G39+G23+G49</f>
        <v>98968.82004</v>
      </c>
      <c r="H12" s="59" t="n">
        <f aca="false">H13+H18+H29+H34+H44+H39+H23+H49</f>
        <v>63529.2</v>
      </c>
      <c r="I12" s="59" t="n">
        <f aca="false">I13+I18+I29+I34+I44+I39+I23+I49</f>
        <v>63529.2</v>
      </c>
    </row>
    <row r="13" customFormat="false" ht="47.25" hidden="false" customHeight="false" outlineLevel="0" collapsed="false">
      <c r="A13" s="45" t="n">
        <f aca="false">A12+1</f>
        <v>4</v>
      </c>
      <c r="B13" s="206" t="s">
        <v>178</v>
      </c>
      <c r="C13" s="58" t="s">
        <v>179</v>
      </c>
      <c r="D13" s="58"/>
      <c r="E13" s="58"/>
      <c r="F13" s="58"/>
      <c r="G13" s="59" t="n">
        <f aca="false">G14</f>
        <v>6029.2</v>
      </c>
      <c r="H13" s="59" t="n">
        <f aca="false">H14</f>
        <v>6029.2</v>
      </c>
      <c r="I13" s="59" t="n">
        <f aca="false">I14</f>
        <v>6029.2</v>
      </c>
    </row>
    <row r="14" s="88" customFormat="true" ht="15.75" hidden="false" customHeight="false" outlineLevel="0" collapsed="false">
      <c r="A14" s="45" t="n">
        <f aca="false">A13+1</f>
        <v>5</v>
      </c>
      <c r="B14" s="206" t="s">
        <v>53</v>
      </c>
      <c r="C14" s="58" t="s">
        <v>179</v>
      </c>
      <c r="D14" s="58" t="s">
        <v>54</v>
      </c>
      <c r="E14" s="58"/>
      <c r="F14" s="58"/>
      <c r="G14" s="59" t="n">
        <f aca="false">G15</f>
        <v>6029.2</v>
      </c>
      <c r="H14" s="59" t="n">
        <f aca="false">H15</f>
        <v>6029.2</v>
      </c>
      <c r="I14" s="59" t="n">
        <f aca="false">I15</f>
        <v>6029.2</v>
      </c>
      <c r="J14" s="199"/>
      <c r="K14" s="199"/>
    </row>
    <row r="15" s="88" customFormat="true" ht="47.25" hidden="false" customHeight="false" outlineLevel="0" collapsed="false">
      <c r="A15" s="45" t="n">
        <f aca="false">A14+1</f>
        <v>6</v>
      </c>
      <c r="B15" s="206" t="s">
        <v>131</v>
      </c>
      <c r="C15" s="58" t="s">
        <v>179</v>
      </c>
      <c r="D15" s="58" t="s">
        <v>132</v>
      </c>
      <c r="E15" s="58"/>
      <c r="F15" s="58"/>
      <c r="G15" s="59" t="n">
        <f aca="false">G16</f>
        <v>6029.2</v>
      </c>
      <c r="H15" s="59" t="n">
        <f aca="false">H16</f>
        <v>6029.2</v>
      </c>
      <c r="I15" s="59" t="n">
        <f aca="false">I16</f>
        <v>6029.2</v>
      </c>
      <c r="J15" s="199"/>
      <c r="K15" s="199"/>
    </row>
    <row r="16" s="88" customFormat="true" ht="15.75" hidden="false" customHeight="false" outlineLevel="0" collapsed="false">
      <c r="A16" s="45" t="n">
        <f aca="false">A15+1</f>
        <v>7</v>
      </c>
      <c r="B16" s="80" t="s">
        <v>406</v>
      </c>
      <c r="C16" s="58" t="s">
        <v>179</v>
      </c>
      <c r="D16" s="58" t="s">
        <v>132</v>
      </c>
      <c r="E16" s="58" t="s">
        <v>161</v>
      </c>
      <c r="F16" s="58" t="s">
        <v>23</v>
      </c>
      <c r="G16" s="59" t="n">
        <f aca="false">G17</f>
        <v>6029.2</v>
      </c>
      <c r="H16" s="59" t="n">
        <f aca="false">H17</f>
        <v>6029.2</v>
      </c>
      <c r="I16" s="59" t="n">
        <f aca="false">I17</f>
        <v>6029.2</v>
      </c>
      <c r="J16" s="199"/>
      <c r="K16" s="199"/>
    </row>
    <row r="17" s="88" customFormat="true" ht="15.75" hidden="false" customHeight="false" outlineLevel="0" collapsed="false">
      <c r="A17" s="45" t="n">
        <f aca="false">A16+1</f>
        <v>8</v>
      </c>
      <c r="B17" s="80" t="s">
        <v>177</v>
      </c>
      <c r="C17" s="58" t="s">
        <v>179</v>
      </c>
      <c r="D17" s="58" t="s">
        <v>132</v>
      </c>
      <c r="E17" s="58" t="s">
        <v>161</v>
      </c>
      <c r="F17" s="58" t="s">
        <v>26</v>
      </c>
      <c r="G17" s="59" t="n">
        <f aca="false">'приложение 3'!H195</f>
        <v>6029.2</v>
      </c>
      <c r="H17" s="59" t="n">
        <f aca="false">'приложение 3'!I195</f>
        <v>6029.2</v>
      </c>
      <c r="I17" s="59" t="n">
        <f aca="false">'приложение 3'!J195</f>
        <v>6029.2</v>
      </c>
      <c r="J17" s="199"/>
      <c r="K17" s="199"/>
    </row>
    <row r="18" s="88" customFormat="true" ht="195.75" hidden="false" customHeight="true" outlineLevel="0" collapsed="false">
      <c r="A18" s="45" t="n">
        <f aca="false">A17+1</f>
        <v>9</v>
      </c>
      <c r="B18" s="80" t="s">
        <v>180</v>
      </c>
      <c r="C18" s="58" t="s">
        <v>181</v>
      </c>
      <c r="D18" s="58"/>
      <c r="E18" s="58"/>
      <c r="F18" s="58"/>
      <c r="G18" s="59" t="n">
        <f aca="false">G19</f>
        <v>8300</v>
      </c>
      <c r="H18" s="59" t="n">
        <f aca="false">H19</f>
        <v>8300</v>
      </c>
      <c r="I18" s="59" t="n">
        <f aca="false">I19</f>
        <v>8300</v>
      </c>
      <c r="J18" s="199"/>
      <c r="K18" s="199"/>
    </row>
    <row r="19" s="88" customFormat="true" ht="15.75" hidden="false" customHeight="false" outlineLevel="0" collapsed="false">
      <c r="A19" s="45" t="n">
        <f aca="false">A18+1</f>
        <v>10</v>
      </c>
      <c r="B19" s="80" t="s">
        <v>53</v>
      </c>
      <c r="C19" s="58" t="s">
        <v>181</v>
      </c>
      <c r="D19" s="58" t="s">
        <v>54</v>
      </c>
      <c r="E19" s="58"/>
      <c r="F19" s="58"/>
      <c r="G19" s="59" t="n">
        <f aca="false">G20</f>
        <v>8300</v>
      </c>
      <c r="H19" s="59" t="n">
        <f aca="false">H20</f>
        <v>8300</v>
      </c>
      <c r="I19" s="59" t="n">
        <f aca="false">I20</f>
        <v>8300</v>
      </c>
      <c r="J19" s="199"/>
      <c r="K19" s="199"/>
    </row>
    <row r="20" s="88" customFormat="true" ht="55.5" hidden="false" customHeight="true" outlineLevel="0" collapsed="false">
      <c r="A20" s="45" t="n">
        <f aca="false">A19+1</f>
        <v>11</v>
      </c>
      <c r="B20" s="80" t="s">
        <v>131</v>
      </c>
      <c r="C20" s="58" t="s">
        <v>181</v>
      </c>
      <c r="D20" s="58" t="s">
        <v>132</v>
      </c>
      <c r="E20" s="58"/>
      <c r="F20" s="58"/>
      <c r="G20" s="59" t="n">
        <f aca="false">G21</f>
        <v>8300</v>
      </c>
      <c r="H20" s="59" t="n">
        <f aca="false">H21</f>
        <v>8300</v>
      </c>
      <c r="I20" s="59" t="n">
        <f aca="false">I21</f>
        <v>8300</v>
      </c>
      <c r="J20" s="199"/>
      <c r="K20" s="199"/>
    </row>
    <row r="21" s="88" customFormat="true" ht="15.75" hidden="false" customHeight="false" outlineLevel="0" collapsed="false">
      <c r="A21" s="45" t="n">
        <f aca="false">A20+1</f>
        <v>12</v>
      </c>
      <c r="B21" s="80" t="s">
        <v>406</v>
      </c>
      <c r="C21" s="58" t="s">
        <v>181</v>
      </c>
      <c r="D21" s="58" t="s">
        <v>132</v>
      </c>
      <c r="E21" s="58" t="s">
        <v>161</v>
      </c>
      <c r="F21" s="58" t="s">
        <v>23</v>
      </c>
      <c r="G21" s="59" t="n">
        <f aca="false">G22</f>
        <v>8300</v>
      </c>
      <c r="H21" s="59" t="n">
        <f aca="false">H22</f>
        <v>8300</v>
      </c>
      <c r="I21" s="59" t="n">
        <f aca="false">I22</f>
        <v>8300</v>
      </c>
      <c r="J21" s="199"/>
      <c r="K21" s="199"/>
    </row>
    <row r="22" s="88" customFormat="true" ht="15.75" hidden="false" customHeight="false" outlineLevel="0" collapsed="false">
      <c r="A22" s="45" t="n">
        <f aca="false">A21+1</f>
        <v>13</v>
      </c>
      <c r="B22" s="80" t="s">
        <v>177</v>
      </c>
      <c r="C22" s="58" t="s">
        <v>181</v>
      </c>
      <c r="D22" s="58" t="s">
        <v>132</v>
      </c>
      <c r="E22" s="58" t="s">
        <v>161</v>
      </c>
      <c r="F22" s="58" t="s">
        <v>26</v>
      </c>
      <c r="G22" s="59" t="n">
        <f aca="false">'приложение 3'!H200</f>
        <v>8300</v>
      </c>
      <c r="H22" s="59" t="n">
        <f aca="false">'приложение 3'!I200</f>
        <v>8300</v>
      </c>
      <c r="I22" s="59" t="n">
        <f aca="false">'приложение 3'!J200</f>
        <v>8300</v>
      </c>
      <c r="J22" s="199"/>
      <c r="K22" s="199"/>
    </row>
    <row r="23" s="88" customFormat="true" ht="150" hidden="false" customHeight="true" outlineLevel="0" collapsed="false">
      <c r="A23" s="45" t="n">
        <f aca="false">A22+1</f>
        <v>14</v>
      </c>
      <c r="B23" s="57" t="s">
        <v>183</v>
      </c>
      <c r="C23" s="58" t="s">
        <v>184</v>
      </c>
      <c r="D23" s="58"/>
      <c r="E23" s="58"/>
      <c r="F23" s="58"/>
      <c r="G23" s="59" t="n">
        <f aca="false">G24</f>
        <v>13439.62004</v>
      </c>
      <c r="H23" s="59" t="n">
        <f aca="false">H24</f>
        <v>0</v>
      </c>
      <c r="I23" s="59" t="n">
        <f aca="false">I24</f>
        <v>0</v>
      </c>
      <c r="J23" s="199"/>
      <c r="K23" s="199"/>
    </row>
    <row r="24" s="88" customFormat="true" ht="31.5" hidden="false" customHeight="false" outlineLevel="0" collapsed="false">
      <c r="A24" s="45" t="n">
        <f aca="false">A23+1</f>
        <v>15</v>
      </c>
      <c r="B24" s="80" t="s">
        <v>185</v>
      </c>
      <c r="C24" s="58" t="s">
        <v>184</v>
      </c>
      <c r="D24" s="58"/>
      <c r="E24" s="58"/>
      <c r="F24" s="58"/>
      <c r="G24" s="59" t="n">
        <f aca="false">G25</f>
        <v>13439.62004</v>
      </c>
      <c r="H24" s="59" t="n">
        <f aca="false">H25</f>
        <v>0</v>
      </c>
      <c r="I24" s="59" t="n">
        <f aca="false">I25</f>
        <v>0</v>
      </c>
      <c r="J24" s="199"/>
      <c r="K24" s="199"/>
    </row>
    <row r="25" s="88" customFormat="true" ht="31.5" hidden="false" customHeight="false" outlineLevel="0" collapsed="false">
      <c r="A25" s="45" t="n">
        <f aca="false">A24+1</f>
        <v>16</v>
      </c>
      <c r="B25" s="80" t="s">
        <v>185</v>
      </c>
      <c r="C25" s="58" t="s">
        <v>184</v>
      </c>
      <c r="D25" s="58" t="s">
        <v>186</v>
      </c>
      <c r="E25" s="58"/>
      <c r="F25" s="58"/>
      <c r="G25" s="59" t="n">
        <f aca="false">G26</f>
        <v>13439.62004</v>
      </c>
      <c r="H25" s="59" t="n">
        <f aca="false">H26</f>
        <v>0</v>
      </c>
      <c r="I25" s="59" t="n">
        <f aca="false">I26</f>
        <v>0</v>
      </c>
      <c r="J25" s="199"/>
      <c r="K25" s="199"/>
    </row>
    <row r="26" s="88" customFormat="true" ht="15.75" hidden="false" customHeight="false" outlineLevel="0" collapsed="false">
      <c r="A26" s="45" t="n">
        <f aca="false">A25+1</f>
        <v>17</v>
      </c>
      <c r="B26" s="80" t="s">
        <v>187</v>
      </c>
      <c r="C26" s="58" t="s">
        <v>184</v>
      </c>
      <c r="D26" s="58" t="s">
        <v>188</v>
      </c>
      <c r="E26" s="58"/>
      <c r="F26" s="58"/>
      <c r="G26" s="59" t="n">
        <f aca="false">G27</f>
        <v>13439.62004</v>
      </c>
      <c r="H26" s="59" t="n">
        <f aca="false">H27</f>
        <v>0</v>
      </c>
      <c r="I26" s="59" t="n">
        <f aca="false">I27</f>
        <v>0</v>
      </c>
      <c r="J26" s="199"/>
      <c r="K26" s="199"/>
    </row>
    <row r="27" s="88" customFormat="true" ht="15.75" hidden="false" customHeight="false" outlineLevel="0" collapsed="false">
      <c r="A27" s="45" t="n">
        <f aca="false">A26+1</f>
        <v>18</v>
      </c>
      <c r="B27" s="80" t="s">
        <v>406</v>
      </c>
      <c r="C27" s="58" t="s">
        <v>184</v>
      </c>
      <c r="D27" s="58" t="s">
        <v>188</v>
      </c>
      <c r="E27" s="58" t="s">
        <v>161</v>
      </c>
      <c r="F27" s="58" t="s">
        <v>23</v>
      </c>
      <c r="G27" s="59" t="n">
        <f aca="false">G28</f>
        <v>13439.62004</v>
      </c>
      <c r="H27" s="59" t="n">
        <f aca="false">H28</f>
        <v>0</v>
      </c>
      <c r="I27" s="59" t="n">
        <f aca="false">I28</f>
        <v>0</v>
      </c>
      <c r="J27" s="199"/>
      <c r="K27" s="199"/>
    </row>
    <row r="28" s="88" customFormat="true" ht="15.75" hidden="false" customHeight="false" outlineLevel="0" collapsed="false">
      <c r="A28" s="45" t="n">
        <f aca="false">A27+1</f>
        <v>19</v>
      </c>
      <c r="B28" s="80" t="s">
        <v>177</v>
      </c>
      <c r="C28" s="58" t="s">
        <v>184</v>
      </c>
      <c r="D28" s="58" t="s">
        <v>188</v>
      </c>
      <c r="E28" s="58" t="s">
        <v>161</v>
      </c>
      <c r="F28" s="58" t="s">
        <v>26</v>
      </c>
      <c r="G28" s="59" t="n">
        <f aca="false">'приложение 3'!H201</f>
        <v>13439.62004</v>
      </c>
      <c r="H28" s="59" t="n">
        <f aca="false">'приложение 3'!I201</f>
        <v>0</v>
      </c>
      <c r="I28" s="59" t="n">
        <f aca="false">'приложение 3'!J201</f>
        <v>0</v>
      </c>
      <c r="J28" s="199"/>
      <c r="K28" s="199"/>
    </row>
    <row r="29" s="88" customFormat="true" ht="197.25" hidden="false" customHeight="true" outlineLevel="0" collapsed="false">
      <c r="A29" s="45" t="n">
        <f aca="false">A28+1</f>
        <v>20</v>
      </c>
      <c r="B29" s="80" t="s">
        <v>166</v>
      </c>
      <c r="C29" s="58" t="s">
        <v>167</v>
      </c>
      <c r="D29" s="58"/>
      <c r="E29" s="58"/>
      <c r="F29" s="58"/>
      <c r="G29" s="59" t="n">
        <f aca="false">G30</f>
        <v>3900</v>
      </c>
      <c r="H29" s="59" t="n">
        <f aca="false">H30</f>
        <v>3900</v>
      </c>
      <c r="I29" s="59" t="n">
        <f aca="false">I30</f>
        <v>3900</v>
      </c>
      <c r="J29" s="199"/>
      <c r="K29" s="199"/>
    </row>
    <row r="30" s="88" customFormat="true" ht="31.5" hidden="false" customHeight="false" outlineLevel="0" collapsed="false">
      <c r="A30" s="45" t="n">
        <f aca="false">A29+1</f>
        <v>21</v>
      </c>
      <c r="B30" s="207" t="s">
        <v>45</v>
      </c>
      <c r="C30" s="58" t="s">
        <v>167</v>
      </c>
      <c r="D30" s="58" t="s">
        <v>46</v>
      </c>
      <c r="E30" s="58"/>
      <c r="F30" s="58"/>
      <c r="G30" s="59" t="n">
        <f aca="false">G31</f>
        <v>3900</v>
      </c>
      <c r="H30" s="59" t="n">
        <f aca="false">H31</f>
        <v>3900</v>
      </c>
      <c r="I30" s="59" t="n">
        <f aca="false">I31</f>
        <v>3900</v>
      </c>
      <c r="J30" s="199"/>
      <c r="K30" s="199"/>
    </row>
    <row r="31" s="88" customFormat="true" ht="31.5" hidden="false" customHeight="false" outlineLevel="0" collapsed="false">
      <c r="A31" s="45" t="n">
        <f aca="false">A30+1</f>
        <v>22</v>
      </c>
      <c r="B31" s="207" t="s">
        <v>47</v>
      </c>
      <c r="C31" s="58" t="s">
        <v>167</v>
      </c>
      <c r="D31" s="58" t="s">
        <v>48</v>
      </c>
      <c r="E31" s="58"/>
      <c r="F31" s="58"/>
      <c r="G31" s="59" t="n">
        <f aca="false">G32</f>
        <v>3900</v>
      </c>
      <c r="H31" s="59" t="n">
        <f aca="false">H32</f>
        <v>3900</v>
      </c>
      <c r="I31" s="59" t="n">
        <f aca="false">I32</f>
        <v>3900</v>
      </c>
      <c r="J31" s="199"/>
      <c r="K31" s="199"/>
    </row>
    <row r="32" s="88" customFormat="true" ht="15.75" hidden="false" customHeight="false" outlineLevel="0" collapsed="false">
      <c r="A32" s="45" t="n">
        <f aca="false">A31+1</f>
        <v>23</v>
      </c>
      <c r="B32" s="80" t="s">
        <v>406</v>
      </c>
      <c r="C32" s="58" t="s">
        <v>167</v>
      </c>
      <c r="D32" s="58" t="s">
        <v>48</v>
      </c>
      <c r="E32" s="58" t="s">
        <v>161</v>
      </c>
      <c r="F32" s="58" t="s">
        <v>23</v>
      </c>
      <c r="G32" s="59" t="n">
        <f aca="false">G33</f>
        <v>3900</v>
      </c>
      <c r="H32" s="59" t="n">
        <f aca="false">H33</f>
        <v>3900</v>
      </c>
      <c r="I32" s="59" t="n">
        <f aca="false">I33</f>
        <v>3900</v>
      </c>
      <c r="J32" s="199"/>
      <c r="K32" s="199"/>
    </row>
    <row r="33" s="88" customFormat="true" ht="15.75" hidden="false" customHeight="false" outlineLevel="0" collapsed="false">
      <c r="A33" s="45" t="n">
        <f aca="false">A32+1</f>
        <v>24</v>
      </c>
      <c r="B33" s="80" t="s">
        <v>162</v>
      </c>
      <c r="C33" s="58" t="s">
        <v>167</v>
      </c>
      <c r="D33" s="58" t="s">
        <v>48</v>
      </c>
      <c r="E33" s="58" t="s">
        <v>161</v>
      </c>
      <c r="F33" s="58" t="s">
        <v>22</v>
      </c>
      <c r="G33" s="59" t="n">
        <f aca="false">'приложение 3'!H174</f>
        <v>3900</v>
      </c>
      <c r="H33" s="59" t="n">
        <f aca="false">'приложение 3'!I174</f>
        <v>3900</v>
      </c>
      <c r="I33" s="59" t="n">
        <f aca="false">'приложение 3'!J174</f>
        <v>3900</v>
      </c>
      <c r="J33" s="208"/>
      <c r="K33" s="208"/>
      <c r="L33" s="208"/>
    </row>
    <row r="34" s="88" customFormat="true" ht="243.75" hidden="false" customHeight="true" outlineLevel="0" collapsed="false">
      <c r="A34" s="45" t="n">
        <f aca="false">A33+1</f>
        <v>25</v>
      </c>
      <c r="B34" s="57" t="s">
        <v>223</v>
      </c>
      <c r="C34" s="58" t="s">
        <v>224</v>
      </c>
      <c r="D34" s="58"/>
      <c r="E34" s="58"/>
      <c r="F34" s="58"/>
      <c r="G34" s="59" t="n">
        <f aca="false">G35</f>
        <v>300</v>
      </c>
      <c r="H34" s="59" t="n">
        <f aca="false">H35</f>
        <v>300</v>
      </c>
      <c r="I34" s="59" t="n">
        <f aca="false">I35</f>
        <v>300</v>
      </c>
      <c r="J34" s="208"/>
      <c r="K34" s="208"/>
      <c r="L34" s="208"/>
    </row>
    <row r="35" s="88" customFormat="true" ht="31.5" hidden="false" customHeight="false" outlineLevel="0" collapsed="false">
      <c r="A35" s="45" t="n">
        <f aca="false">A34+1</f>
        <v>26</v>
      </c>
      <c r="B35" s="80" t="s">
        <v>45</v>
      </c>
      <c r="C35" s="58" t="s">
        <v>224</v>
      </c>
      <c r="D35" s="58" t="s">
        <v>46</v>
      </c>
      <c r="E35" s="58"/>
      <c r="F35" s="58"/>
      <c r="G35" s="59" t="n">
        <f aca="false">G37</f>
        <v>300</v>
      </c>
      <c r="H35" s="59" t="n">
        <f aca="false">H37</f>
        <v>300</v>
      </c>
      <c r="I35" s="59" t="n">
        <f aca="false">I37</f>
        <v>300</v>
      </c>
      <c r="J35" s="208"/>
      <c r="K35" s="208"/>
      <c r="L35" s="208"/>
    </row>
    <row r="36" s="88" customFormat="true" ht="31.5" hidden="false" customHeight="false" outlineLevel="0" collapsed="false">
      <c r="A36" s="45" t="n">
        <f aca="false">A35+1</f>
        <v>27</v>
      </c>
      <c r="B36" s="80" t="s">
        <v>47</v>
      </c>
      <c r="C36" s="58" t="s">
        <v>224</v>
      </c>
      <c r="D36" s="58" t="s">
        <v>48</v>
      </c>
      <c r="E36" s="58"/>
      <c r="F36" s="58"/>
      <c r="G36" s="59" t="n">
        <f aca="false">G38</f>
        <v>300</v>
      </c>
      <c r="H36" s="59" t="n">
        <f aca="false">H38</f>
        <v>300</v>
      </c>
      <c r="I36" s="59" t="n">
        <f aca="false">I38</f>
        <v>300</v>
      </c>
      <c r="J36" s="208"/>
      <c r="K36" s="208" t="n">
        <v>0</v>
      </c>
      <c r="L36" s="208" t="n">
        <v>6878.04</v>
      </c>
      <c r="M36" s="88" t="n">
        <v>13756</v>
      </c>
      <c r="O36" s="88" t="s">
        <v>407</v>
      </c>
    </row>
    <row r="37" s="88" customFormat="true" ht="15.75" hidden="false" customHeight="false" outlineLevel="0" collapsed="false">
      <c r="A37" s="45" t="n">
        <f aca="false">A36+1</f>
        <v>28</v>
      </c>
      <c r="B37" s="80" t="s">
        <v>406</v>
      </c>
      <c r="C37" s="58" t="s">
        <v>224</v>
      </c>
      <c r="D37" s="58" t="s">
        <v>48</v>
      </c>
      <c r="E37" s="58" t="s">
        <v>161</v>
      </c>
      <c r="F37" s="58" t="s">
        <v>23</v>
      </c>
      <c r="G37" s="59" t="n">
        <f aca="false">G38</f>
        <v>300</v>
      </c>
      <c r="H37" s="59" t="n">
        <f aca="false">H38</f>
        <v>300</v>
      </c>
      <c r="I37" s="59" t="n">
        <f aca="false">I38</f>
        <v>300</v>
      </c>
      <c r="J37" s="208"/>
      <c r="K37" s="208"/>
      <c r="L37" s="208"/>
    </row>
    <row r="38" s="88" customFormat="true" ht="31.5" hidden="false" customHeight="false" outlineLevel="0" collapsed="false">
      <c r="A38" s="45" t="n">
        <f aca="false">A37+1</f>
        <v>29</v>
      </c>
      <c r="B38" s="185" t="s">
        <v>222</v>
      </c>
      <c r="C38" s="58" t="s">
        <v>224</v>
      </c>
      <c r="D38" s="58" t="s">
        <v>48</v>
      </c>
      <c r="E38" s="58" t="s">
        <v>161</v>
      </c>
      <c r="F38" s="58" t="s">
        <v>161</v>
      </c>
      <c r="G38" s="59" t="n">
        <f aca="false">'приложение 3'!H264</f>
        <v>300</v>
      </c>
      <c r="H38" s="59" t="n">
        <f aca="false">'приложение 3'!I264</f>
        <v>300</v>
      </c>
      <c r="I38" s="59" t="n">
        <f aca="false">'приложение 3'!J264</f>
        <v>300</v>
      </c>
      <c r="J38" s="208"/>
      <c r="K38" s="208"/>
      <c r="L38" s="208"/>
      <c r="M38" s="208"/>
    </row>
    <row r="39" s="88" customFormat="true" ht="126" hidden="false" customHeight="false" outlineLevel="0" collapsed="false">
      <c r="A39" s="45" t="n">
        <f aca="false">A38+1</f>
        <v>30</v>
      </c>
      <c r="B39" s="80" t="s">
        <v>225</v>
      </c>
      <c r="C39" s="58" t="s">
        <v>226</v>
      </c>
      <c r="D39" s="58"/>
      <c r="E39" s="58"/>
      <c r="F39" s="58"/>
      <c r="G39" s="59" t="n">
        <f aca="false">G40</f>
        <v>7000</v>
      </c>
      <c r="H39" s="59" t="n">
        <f aca="false">H40</f>
        <v>0</v>
      </c>
      <c r="I39" s="59" t="n">
        <f aca="false">I40</f>
        <v>0</v>
      </c>
      <c r="J39" s="208"/>
      <c r="K39" s="208"/>
      <c r="L39" s="208"/>
      <c r="M39" s="208"/>
    </row>
    <row r="40" s="88" customFormat="true" ht="31.5" hidden="false" customHeight="false" outlineLevel="0" collapsed="false">
      <c r="A40" s="45" t="n">
        <f aca="false">A39+1</f>
        <v>31</v>
      </c>
      <c r="B40" s="80" t="s">
        <v>45</v>
      </c>
      <c r="C40" s="58" t="s">
        <v>226</v>
      </c>
      <c r="D40" s="58" t="s">
        <v>46</v>
      </c>
      <c r="E40" s="58"/>
      <c r="F40" s="58"/>
      <c r="G40" s="59" t="n">
        <f aca="false">G41</f>
        <v>7000</v>
      </c>
      <c r="H40" s="59" t="n">
        <f aca="false">H41</f>
        <v>0</v>
      </c>
      <c r="I40" s="59" t="n">
        <f aca="false">I41</f>
        <v>0</v>
      </c>
      <c r="J40" s="208"/>
      <c r="K40" s="208"/>
      <c r="L40" s="208"/>
      <c r="M40" s="208"/>
    </row>
    <row r="41" s="88" customFormat="true" ht="31.5" hidden="false" customHeight="false" outlineLevel="0" collapsed="false">
      <c r="A41" s="45" t="n">
        <f aca="false">A40+1</f>
        <v>32</v>
      </c>
      <c r="B41" s="80" t="s">
        <v>47</v>
      </c>
      <c r="C41" s="58" t="s">
        <v>226</v>
      </c>
      <c r="D41" s="58" t="s">
        <v>48</v>
      </c>
      <c r="E41" s="58"/>
      <c r="F41" s="58"/>
      <c r="G41" s="59" t="n">
        <f aca="false">G42</f>
        <v>7000</v>
      </c>
      <c r="H41" s="59" t="n">
        <f aca="false">H42</f>
        <v>0</v>
      </c>
      <c r="I41" s="59" t="n">
        <f aca="false">I42</f>
        <v>0</v>
      </c>
      <c r="J41" s="208"/>
      <c r="K41" s="208"/>
      <c r="L41" s="208"/>
      <c r="M41" s="208"/>
    </row>
    <row r="42" s="88" customFormat="true" ht="15.75" hidden="false" customHeight="false" outlineLevel="0" collapsed="false">
      <c r="A42" s="45" t="n">
        <f aca="false">A41+1</f>
        <v>33</v>
      </c>
      <c r="B42" s="80" t="s">
        <v>406</v>
      </c>
      <c r="C42" s="58" t="s">
        <v>226</v>
      </c>
      <c r="D42" s="58" t="s">
        <v>48</v>
      </c>
      <c r="E42" s="58" t="s">
        <v>161</v>
      </c>
      <c r="F42" s="58" t="s">
        <v>23</v>
      </c>
      <c r="G42" s="59" t="n">
        <f aca="false">G43</f>
        <v>7000</v>
      </c>
      <c r="H42" s="59" t="n">
        <f aca="false">H43</f>
        <v>0</v>
      </c>
      <c r="I42" s="59" t="n">
        <f aca="false">I43</f>
        <v>0</v>
      </c>
      <c r="J42" s="208"/>
      <c r="K42" s="208"/>
      <c r="L42" s="208"/>
      <c r="M42" s="208"/>
    </row>
    <row r="43" s="88" customFormat="true" ht="31.5" hidden="false" customHeight="false" outlineLevel="0" collapsed="false">
      <c r="A43" s="45" t="n">
        <f aca="false">A42+1</f>
        <v>34</v>
      </c>
      <c r="B43" s="185" t="s">
        <v>222</v>
      </c>
      <c r="C43" s="58" t="s">
        <v>226</v>
      </c>
      <c r="D43" s="58" t="s">
        <v>48</v>
      </c>
      <c r="E43" s="58" t="s">
        <v>161</v>
      </c>
      <c r="F43" s="58" t="s">
        <v>161</v>
      </c>
      <c r="G43" s="59" t="n">
        <f aca="false">'приложение 3'!H268</f>
        <v>7000</v>
      </c>
      <c r="H43" s="59" t="n">
        <f aca="false">'приложение 3'!I268</f>
        <v>0</v>
      </c>
      <c r="I43" s="59" t="n">
        <f aca="false">'приложение 3'!J268</f>
        <v>0</v>
      </c>
      <c r="J43" s="208"/>
      <c r="K43" s="208"/>
      <c r="L43" s="208"/>
      <c r="M43" s="208"/>
    </row>
    <row r="44" customFormat="false" ht="236.25" hidden="false" customHeight="false" outlineLevel="0" collapsed="false">
      <c r="A44" s="45" t="n">
        <f aca="false">A43+1</f>
        <v>35</v>
      </c>
      <c r="B44" s="61" t="s">
        <v>168</v>
      </c>
      <c r="C44" s="58" t="s">
        <v>169</v>
      </c>
      <c r="D44" s="58"/>
      <c r="E44" s="58"/>
      <c r="F44" s="58"/>
      <c r="G44" s="59" t="n">
        <f aca="false">G45</f>
        <v>45000</v>
      </c>
      <c r="H44" s="59" t="n">
        <f aca="false">H45</f>
        <v>45000</v>
      </c>
      <c r="I44" s="59" t="n">
        <f aca="false">I45</f>
        <v>45000</v>
      </c>
    </row>
    <row r="45" customFormat="false" ht="15.75" hidden="false" customHeight="false" outlineLevel="0" collapsed="false">
      <c r="A45" s="45" t="n">
        <f aca="false">A44+1</f>
        <v>36</v>
      </c>
      <c r="B45" s="80" t="s">
        <v>53</v>
      </c>
      <c r="C45" s="58" t="s">
        <v>169</v>
      </c>
      <c r="D45" s="58" t="s">
        <v>54</v>
      </c>
      <c r="E45" s="58"/>
      <c r="F45" s="58"/>
      <c r="G45" s="59" t="n">
        <f aca="false">G46</f>
        <v>45000</v>
      </c>
      <c r="H45" s="59" t="n">
        <f aca="false">H46</f>
        <v>45000</v>
      </c>
      <c r="I45" s="59" t="n">
        <f aca="false">I46</f>
        <v>45000</v>
      </c>
    </row>
    <row r="46" customFormat="false" ht="47.25" hidden="false" customHeight="false" outlineLevel="0" collapsed="false">
      <c r="A46" s="45" t="n">
        <f aca="false">A45+1</f>
        <v>37</v>
      </c>
      <c r="B46" s="80" t="s">
        <v>131</v>
      </c>
      <c r="C46" s="58" t="s">
        <v>169</v>
      </c>
      <c r="D46" s="58" t="s">
        <v>132</v>
      </c>
      <c r="E46" s="58"/>
      <c r="F46" s="58"/>
      <c r="G46" s="59" t="n">
        <f aca="false">G47</f>
        <v>45000</v>
      </c>
      <c r="H46" s="59" t="n">
        <f aca="false">H47</f>
        <v>45000</v>
      </c>
      <c r="I46" s="59" t="n">
        <f aca="false">I47</f>
        <v>45000</v>
      </c>
    </row>
    <row r="47" customFormat="false" ht="15.75" hidden="false" customHeight="false" outlineLevel="0" collapsed="false">
      <c r="A47" s="45" t="n">
        <f aca="false">A46+1</f>
        <v>38</v>
      </c>
      <c r="B47" s="80" t="s">
        <v>406</v>
      </c>
      <c r="C47" s="58" t="s">
        <v>169</v>
      </c>
      <c r="D47" s="58" t="s">
        <v>132</v>
      </c>
      <c r="E47" s="58" t="s">
        <v>161</v>
      </c>
      <c r="F47" s="58" t="s">
        <v>23</v>
      </c>
      <c r="G47" s="59" t="n">
        <f aca="false">G48</f>
        <v>45000</v>
      </c>
      <c r="H47" s="59" t="n">
        <f aca="false">H48</f>
        <v>45000</v>
      </c>
      <c r="I47" s="59" t="n">
        <f aca="false">I48</f>
        <v>45000</v>
      </c>
    </row>
    <row r="48" customFormat="false" ht="15.75" hidden="false" customHeight="false" outlineLevel="0" collapsed="false">
      <c r="A48" s="45" t="n">
        <f aca="false">A47+1</f>
        <v>39</v>
      </c>
      <c r="B48" s="80" t="s">
        <v>162</v>
      </c>
      <c r="C48" s="58" t="s">
        <v>169</v>
      </c>
      <c r="D48" s="58" t="s">
        <v>132</v>
      </c>
      <c r="E48" s="58" t="s">
        <v>161</v>
      </c>
      <c r="F48" s="58" t="s">
        <v>22</v>
      </c>
      <c r="G48" s="59" t="n">
        <f aca="false">'приложение 3'!H177</f>
        <v>45000</v>
      </c>
      <c r="H48" s="59" t="n">
        <f aca="false">'приложение 3'!I177</f>
        <v>45000</v>
      </c>
      <c r="I48" s="59" t="n">
        <f aca="false">'приложение 3'!J177</f>
        <v>45000</v>
      </c>
    </row>
    <row r="49" customFormat="false" ht="267.75" hidden="false" customHeight="false" outlineLevel="0" collapsed="false">
      <c r="A49" s="45" t="n">
        <f aca="false">A48+1</f>
        <v>40</v>
      </c>
      <c r="B49" s="80" t="s">
        <v>170</v>
      </c>
      <c r="C49" s="58" t="s">
        <v>171</v>
      </c>
      <c r="D49" s="58"/>
      <c r="E49" s="58"/>
      <c r="F49" s="58"/>
      <c r="G49" s="59" t="n">
        <f aca="false">G50</f>
        <v>15000</v>
      </c>
      <c r="H49" s="59" t="n">
        <f aca="false">H50</f>
        <v>0</v>
      </c>
      <c r="I49" s="59" t="n">
        <f aca="false">I50</f>
        <v>0</v>
      </c>
    </row>
    <row r="50" customFormat="false" ht="38.25" hidden="false" customHeight="true" outlineLevel="0" collapsed="false">
      <c r="A50" s="45" t="n">
        <f aca="false">A49+1</f>
        <v>41</v>
      </c>
      <c r="B50" s="80" t="s">
        <v>172</v>
      </c>
      <c r="C50" s="58" t="s">
        <v>171</v>
      </c>
      <c r="D50" s="58" t="s">
        <v>46</v>
      </c>
      <c r="E50" s="58"/>
      <c r="F50" s="58"/>
      <c r="G50" s="59" t="n">
        <f aca="false">G51</f>
        <v>15000</v>
      </c>
      <c r="H50" s="59" t="n">
        <f aca="false">H51</f>
        <v>0</v>
      </c>
      <c r="I50" s="59" t="n">
        <f aca="false">I51</f>
        <v>0</v>
      </c>
    </row>
    <row r="51" customFormat="false" ht="39.75" hidden="false" customHeight="true" outlineLevel="0" collapsed="false">
      <c r="A51" s="45" t="n">
        <f aca="false">A50+1</f>
        <v>42</v>
      </c>
      <c r="B51" s="80" t="s">
        <v>47</v>
      </c>
      <c r="C51" s="58" t="s">
        <v>171</v>
      </c>
      <c r="D51" s="58" t="s">
        <v>48</v>
      </c>
      <c r="E51" s="58"/>
      <c r="F51" s="58"/>
      <c r="G51" s="59" t="n">
        <f aca="false">G52</f>
        <v>15000</v>
      </c>
      <c r="H51" s="59" t="n">
        <f aca="false">H52</f>
        <v>0</v>
      </c>
      <c r="I51" s="59" t="n">
        <f aca="false">I52</f>
        <v>0</v>
      </c>
    </row>
    <row r="52" customFormat="false" ht="15.75" hidden="false" customHeight="false" outlineLevel="0" collapsed="false">
      <c r="A52" s="45" t="n">
        <f aca="false">A51+1</f>
        <v>43</v>
      </c>
      <c r="B52" s="80" t="s">
        <v>406</v>
      </c>
      <c r="C52" s="58" t="s">
        <v>171</v>
      </c>
      <c r="D52" s="58" t="s">
        <v>48</v>
      </c>
      <c r="E52" s="58" t="s">
        <v>161</v>
      </c>
      <c r="F52" s="58" t="s">
        <v>23</v>
      </c>
      <c r="G52" s="59" t="n">
        <f aca="false">G53</f>
        <v>15000</v>
      </c>
      <c r="H52" s="59" t="n">
        <f aca="false">H53</f>
        <v>0</v>
      </c>
      <c r="I52" s="59" t="n">
        <f aca="false">I53</f>
        <v>0</v>
      </c>
    </row>
    <row r="53" customFormat="false" ht="15.75" hidden="false" customHeight="false" outlineLevel="0" collapsed="false">
      <c r="A53" s="45" t="n">
        <f aca="false">A52+1</f>
        <v>44</v>
      </c>
      <c r="B53" s="80" t="s">
        <v>162</v>
      </c>
      <c r="C53" s="58" t="s">
        <v>171</v>
      </c>
      <c r="D53" s="58" t="s">
        <v>48</v>
      </c>
      <c r="E53" s="58" t="s">
        <v>161</v>
      </c>
      <c r="F53" s="58" t="s">
        <v>22</v>
      </c>
      <c r="G53" s="59" t="n">
        <f aca="false">'приложение 3'!H182</f>
        <v>15000</v>
      </c>
      <c r="H53" s="59" t="n">
        <f aca="false">'приложение 3'!I182</f>
        <v>0</v>
      </c>
      <c r="I53" s="59" t="n">
        <f aca="false">'приложение 3'!J182</f>
        <v>0</v>
      </c>
    </row>
    <row r="54" customFormat="false" ht="47.25" hidden="false" customHeight="false" outlineLevel="0" collapsed="false">
      <c r="A54" s="45" t="n">
        <f aca="false">A53+1</f>
        <v>45</v>
      </c>
      <c r="B54" s="206" t="s">
        <v>408</v>
      </c>
      <c r="C54" s="58" t="s">
        <v>101</v>
      </c>
      <c r="D54" s="58"/>
      <c r="E54" s="58"/>
      <c r="F54" s="58"/>
      <c r="G54" s="59" t="n">
        <f aca="false">G55</f>
        <v>60</v>
      </c>
      <c r="H54" s="59" t="n">
        <f aca="false">H55</f>
        <v>60</v>
      </c>
      <c r="I54" s="59" t="n">
        <f aca="false">I55</f>
        <v>60</v>
      </c>
    </row>
    <row r="55" customFormat="false" ht="15.75" hidden="false" customHeight="false" outlineLevel="0" collapsed="false">
      <c r="A55" s="45" t="n">
        <f aca="false">A54+1</f>
        <v>46</v>
      </c>
      <c r="B55" s="206" t="s">
        <v>67</v>
      </c>
      <c r="C55" s="58" t="s">
        <v>102</v>
      </c>
      <c r="D55" s="58"/>
      <c r="E55" s="58"/>
      <c r="F55" s="58"/>
      <c r="G55" s="59" t="n">
        <f aca="false">G61+G56</f>
        <v>60</v>
      </c>
      <c r="H55" s="59" t="n">
        <f aca="false">H61+H56</f>
        <v>60</v>
      </c>
      <c r="I55" s="59" t="n">
        <f aca="false">I61+I56</f>
        <v>60</v>
      </c>
    </row>
    <row r="56" customFormat="false" ht="31.5" hidden="false" customHeight="false" outlineLevel="0" collapsed="false">
      <c r="A56" s="45" t="n">
        <f aca="false">A55+1</f>
        <v>47</v>
      </c>
      <c r="B56" s="209" t="s">
        <v>103</v>
      </c>
      <c r="C56" s="69" t="s">
        <v>104</v>
      </c>
      <c r="D56" s="58"/>
      <c r="E56" s="58"/>
      <c r="F56" s="58"/>
      <c r="G56" s="59" t="n">
        <f aca="false">G57</f>
        <v>50</v>
      </c>
      <c r="H56" s="59" t="n">
        <f aca="false">H57</f>
        <v>50</v>
      </c>
      <c r="I56" s="59" t="n">
        <f aca="false">I57</f>
        <v>50</v>
      </c>
    </row>
    <row r="57" customFormat="false" ht="31.5" hidden="false" customHeight="false" outlineLevel="0" collapsed="false">
      <c r="A57" s="45" t="n">
        <f aca="false">A56+1</f>
        <v>48</v>
      </c>
      <c r="B57" s="207" t="s">
        <v>45</v>
      </c>
      <c r="C57" s="69" t="s">
        <v>104</v>
      </c>
      <c r="D57" s="58" t="s">
        <v>46</v>
      </c>
      <c r="E57" s="58"/>
      <c r="F57" s="58"/>
      <c r="G57" s="59" t="n">
        <f aca="false">G58</f>
        <v>50</v>
      </c>
      <c r="H57" s="59" t="n">
        <f aca="false">H58</f>
        <v>50</v>
      </c>
      <c r="I57" s="59" t="n">
        <f aca="false">I58</f>
        <v>50</v>
      </c>
    </row>
    <row r="58" customFormat="false" ht="31.5" hidden="false" customHeight="false" outlineLevel="0" collapsed="false">
      <c r="A58" s="45" t="n">
        <f aca="false">A57+1</f>
        <v>49</v>
      </c>
      <c r="B58" s="207" t="s">
        <v>47</v>
      </c>
      <c r="C58" s="69" t="s">
        <v>104</v>
      </c>
      <c r="D58" s="58" t="s">
        <v>48</v>
      </c>
      <c r="E58" s="58"/>
      <c r="F58" s="58"/>
      <c r="G58" s="59" t="n">
        <f aca="false">G59</f>
        <v>50</v>
      </c>
      <c r="H58" s="59" t="n">
        <f aca="false">H59</f>
        <v>50</v>
      </c>
      <c r="I58" s="59" t="n">
        <f aca="false">I59</f>
        <v>50</v>
      </c>
    </row>
    <row r="59" customFormat="false" ht="31.5" hidden="false" customHeight="false" outlineLevel="0" collapsed="false">
      <c r="A59" s="45" t="n">
        <f aca="false">A58+1</f>
        <v>50</v>
      </c>
      <c r="B59" s="80" t="s">
        <v>409</v>
      </c>
      <c r="C59" s="69" t="s">
        <v>104</v>
      </c>
      <c r="D59" s="58" t="s">
        <v>48</v>
      </c>
      <c r="E59" s="58" t="s">
        <v>94</v>
      </c>
      <c r="F59" s="58" t="s">
        <v>23</v>
      </c>
      <c r="G59" s="59" t="n">
        <f aca="false">G60</f>
        <v>50</v>
      </c>
      <c r="H59" s="59" t="n">
        <f aca="false">H60</f>
        <v>50</v>
      </c>
      <c r="I59" s="59" t="n">
        <f aca="false">I60</f>
        <v>50</v>
      </c>
    </row>
    <row r="60" customFormat="false" ht="15.75" hidden="false" customHeight="false" outlineLevel="0" collapsed="false">
      <c r="A60" s="45" t="n">
        <f aca="false">A59+1</f>
        <v>51</v>
      </c>
      <c r="B60" s="61" t="s">
        <v>98</v>
      </c>
      <c r="C60" s="69" t="s">
        <v>104</v>
      </c>
      <c r="D60" s="58" t="s">
        <v>48</v>
      </c>
      <c r="E60" s="58" t="s">
        <v>94</v>
      </c>
      <c r="F60" s="58" t="s">
        <v>99</v>
      </c>
      <c r="G60" s="59" t="n">
        <f aca="false">'приложение 3'!H90</f>
        <v>50</v>
      </c>
      <c r="H60" s="59" t="n">
        <f aca="false">'приложение 3'!I90</f>
        <v>50</v>
      </c>
      <c r="I60" s="59" t="n">
        <f aca="false">'приложение 3'!J90</f>
        <v>50</v>
      </c>
    </row>
    <row r="61" customFormat="false" ht="31.5" hidden="false" customHeight="false" outlineLevel="0" collapsed="false">
      <c r="A61" s="45" t="n">
        <f aca="false">A60+1</f>
        <v>52</v>
      </c>
      <c r="B61" s="209" t="s">
        <v>107</v>
      </c>
      <c r="C61" s="69" t="s">
        <v>108</v>
      </c>
      <c r="D61" s="58"/>
      <c r="E61" s="58"/>
      <c r="F61" s="58"/>
      <c r="G61" s="59" t="n">
        <f aca="false">G62</f>
        <v>10</v>
      </c>
      <c r="H61" s="59" t="n">
        <f aca="false">H62</f>
        <v>10</v>
      </c>
      <c r="I61" s="59" t="n">
        <f aca="false">I62</f>
        <v>10</v>
      </c>
    </row>
    <row r="62" customFormat="false" ht="31.5" hidden="false" customHeight="false" outlineLevel="0" collapsed="false">
      <c r="A62" s="45" t="n">
        <f aca="false">A61+1</f>
        <v>53</v>
      </c>
      <c r="B62" s="207" t="s">
        <v>45</v>
      </c>
      <c r="C62" s="69" t="s">
        <v>108</v>
      </c>
      <c r="D62" s="58" t="s">
        <v>46</v>
      </c>
      <c r="E62" s="58"/>
      <c r="F62" s="58"/>
      <c r="G62" s="59" t="n">
        <f aca="false">G63</f>
        <v>10</v>
      </c>
      <c r="H62" s="59" t="n">
        <f aca="false">H63</f>
        <v>10</v>
      </c>
      <c r="I62" s="59" t="n">
        <f aca="false">I63</f>
        <v>10</v>
      </c>
    </row>
    <row r="63" customFormat="false" ht="31.5" hidden="false" customHeight="false" outlineLevel="0" collapsed="false">
      <c r="A63" s="45" t="n">
        <f aca="false">A62+1</f>
        <v>54</v>
      </c>
      <c r="B63" s="207" t="s">
        <v>47</v>
      </c>
      <c r="C63" s="69" t="s">
        <v>108</v>
      </c>
      <c r="D63" s="58" t="s">
        <v>48</v>
      </c>
      <c r="E63" s="58"/>
      <c r="F63" s="58"/>
      <c r="G63" s="59" t="n">
        <f aca="false">G64</f>
        <v>10</v>
      </c>
      <c r="H63" s="59" t="n">
        <f aca="false">H64</f>
        <v>10</v>
      </c>
      <c r="I63" s="59" t="n">
        <f aca="false">I64</f>
        <v>10</v>
      </c>
    </row>
    <row r="64" customFormat="false" ht="31.5" hidden="false" customHeight="false" outlineLevel="0" collapsed="false">
      <c r="A64" s="45" t="n">
        <f aca="false">A63+1</f>
        <v>55</v>
      </c>
      <c r="B64" s="80" t="s">
        <v>409</v>
      </c>
      <c r="C64" s="69" t="s">
        <v>108</v>
      </c>
      <c r="D64" s="58" t="s">
        <v>48</v>
      </c>
      <c r="E64" s="58" t="s">
        <v>94</v>
      </c>
      <c r="F64" s="58" t="s">
        <v>23</v>
      </c>
      <c r="G64" s="59" t="n">
        <f aca="false">G65</f>
        <v>10</v>
      </c>
      <c r="H64" s="59" t="n">
        <f aca="false">H65</f>
        <v>10</v>
      </c>
      <c r="I64" s="59" t="n">
        <f aca="false">I65</f>
        <v>10</v>
      </c>
    </row>
    <row r="65" customFormat="false" ht="47.25" hidden="false" customHeight="false" outlineLevel="0" collapsed="false">
      <c r="A65" s="45" t="n">
        <f aca="false">A64+1</f>
        <v>56</v>
      </c>
      <c r="B65" s="61" t="s">
        <v>105</v>
      </c>
      <c r="C65" s="69" t="s">
        <v>108</v>
      </c>
      <c r="D65" s="58" t="s">
        <v>48</v>
      </c>
      <c r="E65" s="58" t="s">
        <v>94</v>
      </c>
      <c r="F65" s="58" t="s">
        <v>106</v>
      </c>
      <c r="G65" s="59" t="n">
        <f aca="false">'приложение 3'!H97</f>
        <v>10</v>
      </c>
      <c r="H65" s="59" t="n">
        <f aca="false">'приложение 3'!I97</f>
        <v>10</v>
      </c>
      <c r="I65" s="59" t="n">
        <f aca="false">'приложение 3'!J97</f>
        <v>10</v>
      </c>
    </row>
    <row r="66" customFormat="false" ht="31.5" hidden="false" customHeight="false" outlineLevel="0" collapsed="false">
      <c r="A66" s="45" t="n">
        <f aca="false">A65+1</f>
        <v>57</v>
      </c>
      <c r="B66" s="61" t="s">
        <v>111</v>
      </c>
      <c r="C66" s="69" t="s">
        <v>112</v>
      </c>
      <c r="D66" s="58"/>
      <c r="E66" s="58"/>
      <c r="F66" s="58"/>
      <c r="G66" s="59" t="n">
        <f aca="false">G67</f>
        <v>10</v>
      </c>
      <c r="H66" s="59" t="n">
        <f aca="false">H67</f>
        <v>10</v>
      </c>
      <c r="I66" s="59" t="n">
        <f aca="false">I67</f>
        <v>10</v>
      </c>
    </row>
    <row r="67" customFormat="false" ht="15.75" hidden="false" customHeight="false" outlineLevel="0" collapsed="false">
      <c r="A67" s="45" t="n">
        <f aca="false">A66+1</f>
        <v>58</v>
      </c>
      <c r="B67" s="57" t="s">
        <v>67</v>
      </c>
      <c r="C67" s="69" t="s">
        <v>113</v>
      </c>
      <c r="D67" s="58"/>
      <c r="E67" s="58"/>
      <c r="F67" s="58"/>
      <c r="G67" s="59" t="n">
        <f aca="false">G68+G73+G78+G83</f>
        <v>10</v>
      </c>
      <c r="H67" s="59" t="n">
        <f aca="false">H68+H73+H78+H83</f>
        <v>10</v>
      </c>
      <c r="I67" s="59" t="n">
        <f aca="false">I68+I73+I78+I83</f>
        <v>10</v>
      </c>
    </row>
    <row r="68" customFormat="false" ht="47.25" hidden="false" customHeight="false" outlineLevel="0" collapsed="false">
      <c r="A68" s="45" t="n">
        <f aca="false">A67+1</f>
        <v>59</v>
      </c>
      <c r="B68" s="209" t="s">
        <v>114</v>
      </c>
      <c r="C68" s="69" t="s">
        <v>115</v>
      </c>
      <c r="D68" s="58"/>
      <c r="E68" s="58"/>
      <c r="F68" s="58"/>
      <c r="G68" s="59" t="n">
        <f aca="false">G69</f>
        <v>2.5</v>
      </c>
      <c r="H68" s="59" t="n">
        <f aca="false">H69</f>
        <v>2.5</v>
      </c>
      <c r="I68" s="59" t="n">
        <f aca="false">I69</f>
        <v>2.5</v>
      </c>
    </row>
    <row r="69" customFormat="false" ht="31.5" hidden="false" customHeight="false" outlineLevel="0" collapsed="false">
      <c r="A69" s="45" t="n">
        <f aca="false">A68+1</f>
        <v>60</v>
      </c>
      <c r="B69" s="207" t="s">
        <v>45</v>
      </c>
      <c r="C69" s="69" t="s">
        <v>115</v>
      </c>
      <c r="D69" s="58" t="s">
        <v>46</v>
      </c>
      <c r="E69" s="58"/>
      <c r="F69" s="58"/>
      <c r="G69" s="59" t="n">
        <f aca="false">G70</f>
        <v>2.5</v>
      </c>
      <c r="H69" s="59" t="n">
        <f aca="false">H70</f>
        <v>2.5</v>
      </c>
      <c r="I69" s="59" t="n">
        <f aca="false">I70</f>
        <v>2.5</v>
      </c>
    </row>
    <row r="70" customFormat="false" ht="31.5" hidden="false" customHeight="false" outlineLevel="0" collapsed="false">
      <c r="A70" s="45" t="n">
        <f aca="false">A69+1</f>
        <v>61</v>
      </c>
      <c r="B70" s="207" t="s">
        <v>47</v>
      </c>
      <c r="C70" s="69" t="s">
        <v>115</v>
      </c>
      <c r="D70" s="58" t="s">
        <v>48</v>
      </c>
      <c r="E70" s="58"/>
      <c r="F70" s="58"/>
      <c r="G70" s="59" t="n">
        <f aca="false">G71</f>
        <v>2.5</v>
      </c>
      <c r="H70" s="59" t="n">
        <f aca="false">H71</f>
        <v>2.5</v>
      </c>
      <c r="I70" s="59" t="n">
        <f aca="false">I71</f>
        <v>2.5</v>
      </c>
    </row>
    <row r="71" customFormat="false" ht="31.5" hidden="false" customHeight="false" outlineLevel="0" collapsed="false">
      <c r="A71" s="45" t="n">
        <f aca="false">A70+1</f>
        <v>62</v>
      </c>
      <c r="B71" s="80" t="s">
        <v>409</v>
      </c>
      <c r="C71" s="69" t="s">
        <v>115</v>
      </c>
      <c r="D71" s="58" t="s">
        <v>48</v>
      </c>
      <c r="E71" s="58" t="s">
        <v>94</v>
      </c>
      <c r="F71" s="58" t="s">
        <v>23</v>
      </c>
      <c r="G71" s="59" t="n">
        <f aca="false">G72</f>
        <v>2.5</v>
      </c>
      <c r="H71" s="59" t="n">
        <f aca="false">H72</f>
        <v>2.5</v>
      </c>
      <c r="I71" s="59" t="n">
        <f aca="false">I72</f>
        <v>2.5</v>
      </c>
    </row>
    <row r="72" customFormat="false" ht="31.5" hidden="false" customHeight="false" outlineLevel="0" collapsed="false">
      <c r="A72" s="45" t="n">
        <f aca="false">A71+1</f>
        <v>63</v>
      </c>
      <c r="B72" s="80" t="s">
        <v>109</v>
      </c>
      <c r="C72" s="69" t="s">
        <v>115</v>
      </c>
      <c r="D72" s="58" t="s">
        <v>48</v>
      </c>
      <c r="E72" s="58" t="s">
        <v>94</v>
      </c>
      <c r="F72" s="58" t="s">
        <v>110</v>
      </c>
      <c r="G72" s="59" t="n">
        <f aca="false">'приложение 3'!H104</f>
        <v>2.5</v>
      </c>
      <c r="H72" s="59" t="n">
        <f aca="false">'приложение 3'!I104</f>
        <v>2.5</v>
      </c>
      <c r="I72" s="59" t="n">
        <f aca="false">'приложение 3'!J104</f>
        <v>2.5</v>
      </c>
    </row>
    <row r="73" customFormat="false" ht="63" hidden="false" customHeight="false" outlineLevel="0" collapsed="false">
      <c r="A73" s="45" t="n">
        <f aca="false">A72+1</f>
        <v>64</v>
      </c>
      <c r="B73" s="209" t="s">
        <v>116</v>
      </c>
      <c r="C73" s="69" t="s">
        <v>117</v>
      </c>
      <c r="D73" s="58"/>
      <c r="E73" s="58"/>
      <c r="F73" s="58"/>
      <c r="G73" s="59" t="n">
        <f aca="false">G74</f>
        <v>2.5</v>
      </c>
      <c r="H73" s="59" t="n">
        <f aca="false">H74</f>
        <v>2.5</v>
      </c>
      <c r="I73" s="59" t="n">
        <f aca="false">I74</f>
        <v>2.5</v>
      </c>
    </row>
    <row r="74" customFormat="false" ht="31.5" hidden="false" customHeight="false" outlineLevel="0" collapsed="false">
      <c r="A74" s="45" t="n">
        <f aca="false">A73+1</f>
        <v>65</v>
      </c>
      <c r="B74" s="207" t="s">
        <v>45</v>
      </c>
      <c r="C74" s="69" t="s">
        <v>117</v>
      </c>
      <c r="D74" s="58" t="s">
        <v>46</v>
      </c>
      <c r="E74" s="58"/>
      <c r="F74" s="58"/>
      <c r="G74" s="59" t="n">
        <f aca="false">G75</f>
        <v>2.5</v>
      </c>
      <c r="H74" s="59" t="n">
        <f aca="false">H75</f>
        <v>2.5</v>
      </c>
      <c r="I74" s="59" t="n">
        <f aca="false">I75</f>
        <v>2.5</v>
      </c>
    </row>
    <row r="75" customFormat="false" ht="31.5" hidden="false" customHeight="false" outlineLevel="0" collapsed="false">
      <c r="A75" s="45" t="n">
        <f aca="false">A74+1</f>
        <v>66</v>
      </c>
      <c r="B75" s="207" t="s">
        <v>47</v>
      </c>
      <c r="C75" s="69" t="s">
        <v>117</v>
      </c>
      <c r="D75" s="58" t="s">
        <v>48</v>
      </c>
      <c r="E75" s="58"/>
      <c r="F75" s="58"/>
      <c r="G75" s="59" t="n">
        <f aca="false">G76</f>
        <v>2.5</v>
      </c>
      <c r="H75" s="59" t="n">
        <f aca="false">H76</f>
        <v>2.5</v>
      </c>
      <c r="I75" s="59" t="n">
        <f aca="false">I76</f>
        <v>2.5</v>
      </c>
    </row>
    <row r="76" customFormat="false" ht="31.5" hidden="false" customHeight="false" outlineLevel="0" collapsed="false">
      <c r="A76" s="45" t="n">
        <f aca="false">A75+1</f>
        <v>67</v>
      </c>
      <c r="B76" s="80" t="s">
        <v>409</v>
      </c>
      <c r="C76" s="69" t="s">
        <v>117</v>
      </c>
      <c r="D76" s="58" t="s">
        <v>48</v>
      </c>
      <c r="E76" s="58" t="s">
        <v>94</v>
      </c>
      <c r="F76" s="58" t="s">
        <v>23</v>
      </c>
      <c r="G76" s="59" t="n">
        <f aca="false">G77</f>
        <v>2.5</v>
      </c>
      <c r="H76" s="59" t="n">
        <f aca="false">H77</f>
        <v>2.5</v>
      </c>
      <c r="I76" s="59" t="n">
        <f aca="false">I77</f>
        <v>2.5</v>
      </c>
    </row>
    <row r="77" customFormat="false" ht="31.5" hidden="false" customHeight="false" outlineLevel="0" collapsed="false">
      <c r="A77" s="45" t="n">
        <f aca="false">A76+1</f>
        <v>68</v>
      </c>
      <c r="B77" s="80" t="s">
        <v>109</v>
      </c>
      <c r="C77" s="69" t="s">
        <v>117</v>
      </c>
      <c r="D77" s="58" t="s">
        <v>48</v>
      </c>
      <c r="E77" s="58" t="s">
        <v>94</v>
      </c>
      <c r="F77" s="58" t="s">
        <v>110</v>
      </c>
      <c r="G77" s="59" t="n">
        <f aca="false">'приложение 3'!H108</f>
        <v>2.5</v>
      </c>
      <c r="H77" s="59" t="n">
        <f aca="false">'приложение 3'!I108</f>
        <v>2.5</v>
      </c>
      <c r="I77" s="59" t="n">
        <f aca="false">'приложение 3'!J108</f>
        <v>2.5</v>
      </c>
    </row>
    <row r="78" customFormat="false" ht="63" hidden="false" customHeight="false" outlineLevel="0" collapsed="false">
      <c r="A78" s="45" t="n">
        <f aca="false">A77+1</f>
        <v>69</v>
      </c>
      <c r="B78" s="209" t="s">
        <v>118</v>
      </c>
      <c r="C78" s="69" t="s">
        <v>119</v>
      </c>
      <c r="D78" s="58"/>
      <c r="E78" s="58"/>
      <c r="F78" s="58"/>
      <c r="G78" s="59" t="n">
        <f aca="false">G79</f>
        <v>2.5</v>
      </c>
      <c r="H78" s="59" t="n">
        <f aca="false">H79</f>
        <v>2.5</v>
      </c>
      <c r="I78" s="59" t="n">
        <f aca="false">I79</f>
        <v>2.5</v>
      </c>
    </row>
    <row r="79" customFormat="false" ht="31.5" hidden="false" customHeight="false" outlineLevel="0" collapsed="false">
      <c r="A79" s="45" t="n">
        <f aca="false">A78+1</f>
        <v>70</v>
      </c>
      <c r="B79" s="207" t="s">
        <v>45</v>
      </c>
      <c r="C79" s="69" t="s">
        <v>119</v>
      </c>
      <c r="D79" s="58" t="s">
        <v>46</v>
      </c>
      <c r="E79" s="58"/>
      <c r="F79" s="58"/>
      <c r="G79" s="59" t="n">
        <f aca="false">G80</f>
        <v>2.5</v>
      </c>
      <c r="H79" s="59" t="n">
        <f aca="false">H80</f>
        <v>2.5</v>
      </c>
      <c r="I79" s="59" t="n">
        <f aca="false">I80</f>
        <v>2.5</v>
      </c>
    </row>
    <row r="80" customFormat="false" ht="31.5" hidden="false" customHeight="false" outlineLevel="0" collapsed="false">
      <c r="A80" s="45" t="n">
        <f aca="false">A79+1</f>
        <v>71</v>
      </c>
      <c r="B80" s="207" t="s">
        <v>47</v>
      </c>
      <c r="C80" s="69" t="s">
        <v>119</v>
      </c>
      <c r="D80" s="58" t="s">
        <v>48</v>
      </c>
      <c r="E80" s="58"/>
      <c r="F80" s="58"/>
      <c r="G80" s="59" t="n">
        <f aca="false">G81</f>
        <v>2.5</v>
      </c>
      <c r="H80" s="59" t="n">
        <f aca="false">H81</f>
        <v>2.5</v>
      </c>
      <c r="I80" s="59" t="n">
        <f aca="false">I81</f>
        <v>2.5</v>
      </c>
    </row>
    <row r="81" customFormat="false" ht="31.5" hidden="false" customHeight="false" outlineLevel="0" collapsed="false">
      <c r="A81" s="45" t="n">
        <f aca="false">A80+1</f>
        <v>72</v>
      </c>
      <c r="B81" s="80" t="s">
        <v>409</v>
      </c>
      <c r="C81" s="69" t="s">
        <v>119</v>
      </c>
      <c r="D81" s="58" t="s">
        <v>48</v>
      </c>
      <c r="E81" s="58" t="s">
        <v>94</v>
      </c>
      <c r="F81" s="58" t="s">
        <v>23</v>
      </c>
      <c r="G81" s="59" t="n">
        <f aca="false">G82</f>
        <v>2.5</v>
      </c>
      <c r="H81" s="59" t="n">
        <f aca="false">H82</f>
        <v>2.5</v>
      </c>
      <c r="I81" s="59" t="n">
        <f aca="false">I82</f>
        <v>2.5</v>
      </c>
    </row>
    <row r="82" customFormat="false" ht="31.5" hidden="false" customHeight="false" outlineLevel="0" collapsed="false">
      <c r="A82" s="45" t="n">
        <f aca="false">A81+1</f>
        <v>73</v>
      </c>
      <c r="B82" s="80" t="s">
        <v>109</v>
      </c>
      <c r="C82" s="69" t="s">
        <v>119</v>
      </c>
      <c r="D82" s="58" t="s">
        <v>48</v>
      </c>
      <c r="E82" s="58" t="s">
        <v>94</v>
      </c>
      <c r="F82" s="58" t="s">
        <v>110</v>
      </c>
      <c r="G82" s="59" t="n">
        <f aca="false">'приложение 3'!H112</f>
        <v>2.5</v>
      </c>
      <c r="H82" s="59" t="n">
        <f aca="false">'приложение 3'!I112</f>
        <v>2.5</v>
      </c>
      <c r="I82" s="59" t="n">
        <f aca="false">'приложение 3'!J112</f>
        <v>2.5</v>
      </c>
    </row>
    <row r="83" customFormat="false" ht="63" hidden="false" customHeight="false" outlineLevel="0" collapsed="false">
      <c r="A83" s="45" t="n">
        <f aca="false">A82+1</f>
        <v>74</v>
      </c>
      <c r="B83" s="209" t="s">
        <v>118</v>
      </c>
      <c r="C83" s="69" t="s">
        <v>121</v>
      </c>
      <c r="D83" s="58"/>
      <c r="E83" s="58"/>
      <c r="F83" s="58"/>
      <c r="G83" s="59" t="n">
        <f aca="false">G84</f>
        <v>2.5</v>
      </c>
      <c r="H83" s="59" t="n">
        <f aca="false">H84</f>
        <v>2.5</v>
      </c>
      <c r="I83" s="59" t="n">
        <f aca="false">I84</f>
        <v>2.5</v>
      </c>
    </row>
    <row r="84" customFormat="false" ht="31.5" hidden="false" customHeight="false" outlineLevel="0" collapsed="false">
      <c r="A84" s="45" t="n">
        <f aca="false">A83+1</f>
        <v>75</v>
      </c>
      <c r="B84" s="207" t="s">
        <v>45</v>
      </c>
      <c r="C84" s="69" t="s">
        <v>121</v>
      </c>
      <c r="D84" s="58" t="s">
        <v>46</v>
      </c>
      <c r="E84" s="58"/>
      <c r="F84" s="58"/>
      <c r="G84" s="59" t="n">
        <f aca="false">G85</f>
        <v>2.5</v>
      </c>
      <c r="H84" s="59" t="n">
        <f aca="false">H85</f>
        <v>2.5</v>
      </c>
      <c r="I84" s="59" t="n">
        <f aca="false">I85</f>
        <v>2.5</v>
      </c>
    </row>
    <row r="85" customFormat="false" ht="31.5" hidden="false" customHeight="false" outlineLevel="0" collapsed="false">
      <c r="A85" s="45" t="n">
        <f aca="false">A84+1</f>
        <v>76</v>
      </c>
      <c r="B85" s="207" t="s">
        <v>47</v>
      </c>
      <c r="C85" s="69" t="s">
        <v>121</v>
      </c>
      <c r="D85" s="58" t="s">
        <v>48</v>
      </c>
      <c r="E85" s="58"/>
      <c r="F85" s="58"/>
      <c r="G85" s="59" t="n">
        <f aca="false">G86</f>
        <v>2.5</v>
      </c>
      <c r="H85" s="59" t="n">
        <f aca="false">H86</f>
        <v>2.5</v>
      </c>
      <c r="I85" s="59" t="n">
        <f aca="false">I86</f>
        <v>2.5</v>
      </c>
    </row>
    <row r="86" customFormat="false" ht="31.5" hidden="false" customHeight="false" outlineLevel="0" collapsed="false">
      <c r="A86" s="45" t="n">
        <f aca="false">A85+1</f>
        <v>77</v>
      </c>
      <c r="B86" s="80" t="s">
        <v>409</v>
      </c>
      <c r="C86" s="69" t="s">
        <v>121</v>
      </c>
      <c r="D86" s="58" t="s">
        <v>48</v>
      </c>
      <c r="E86" s="58" t="s">
        <v>94</v>
      </c>
      <c r="F86" s="58" t="s">
        <v>23</v>
      </c>
      <c r="G86" s="59" t="n">
        <f aca="false">G87</f>
        <v>2.5</v>
      </c>
      <c r="H86" s="59" t="n">
        <f aca="false">H87</f>
        <v>2.5</v>
      </c>
      <c r="I86" s="59" t="n">
        <f aca="false">I87</f>
        <v>2.5</v>
      </c>
    </row>
    <row r="87" customFormat="false" ht="31.5" hidden="false" customHeight="false" outlineLevel="0" collapsed="false">
      <c r="A87" s="45" t="n">
        <f aca="false">A86+1</f>
        <v>78</v>
      </c>
      <c r="B87" s="80" t="s">
        <v>109</v>
      </c>
      <c r="C87" s="69" t="s">
        <v>121</v>
      </c>
      <c r="D87" s="58" t="s">
        <v>48</v>
      </c>
      <c r="E87" s="58" t="s">
        <v>94</v>
      </c>
      <c r="F87" s="58" t="s">
        <v>110</v>
      </c>
      <c r="G87" s="59" t="n">
        <f aca="false">'приложение 3'!H116</f>
        <v>2.5</v>
      </c>
      <c r="H87" s="59" t="n">
        <f aca="false">'приложение 3'!I116</f>
        <v>2.5</v>
      </c>
      <c r="I87" s="59" t="n">
        <f aca="false">'приложение 3'!J116</f>
        <v>2.5</v>
      </c>
    </row>
    <row r="88" s="88" customFormat="true" ht="31.5" hidden="false" customHeight="false" outlineLevel="0" collapsed="false">
      <c r="A88" s="45" t="n">
        <f aca="false">A87+1</f>
        <v>79</v>
      </c>
      <c r="B88" s="206" t="s">
        <v>318</v>
      </c>
      <c r="C88" s="58" t="s">
        <v>319</v>
      </c>
      <c r="D88" s="58"/>
      <c r="E88" s="58"/>
      <c r="F88" s="58"/>
      <c r="G88" s="59" t="n">
        <f aca="false">G89+G94</f>
        <v>7737.2585</v>
      </c>
      <c r="H88" s="59" t="n">
        <f aca="false">H89+H94</f>
        <v>7737.2585</v>
      </c>
      <c r="I88" s="59" t="n">
        <f aca="false">I89+I94</f>
        <v>7737.2585</v>
      </c>
      <c r="J88" s="199"/>
      <c r="K88" s="199"/>
    </row>
    <row r="89" s="88" customFormat="true" ht="31.5" hidden="false" customHeight="false" outlineLevel="0" collapsed="false">
      <c r="A89" s="45" t="n">
        <f aca="false">A88+1</f>
        <v>80</v>
      </c>
      <c r="B89" s="206" t="s">
        <v>320</v>
      </c>
      <c r="C89" s="58" t="s">
        <v>321</v>
      </c>
      <c r="D89" s="58"/>
      <c r="E89" s="58"/>
      <c r="F89" s="58"/>
      <c r="G89" s="59" t="n">
        <f aca="false">G90</f>
        <v>4387.03605</v>
      </c>
      <c r="H89" s="59" t="n">
        <f aca="false">H90</f>
        <v>4387.03605</v>
      </c>
      <c r="I89" s="59" t="n">
        <f aca="false">I90</f>
        <v>4387.03605</v>
      </c>
      <c r="J89" s="199"/>
      <c r="K89" s="199"/>
    </row>
    <row r="90" s="88" customFormat="true" ht="31.5" hidden="false" customHeight="false" outlineLevel="0" collapsed="false">
      <c r="A90" s="45" t="n">
        <f aca="false">A89+1</f>
        <v>81</v>
      </c>
      <c r="B90" s="206" t="s">
        <v>322</v>
      </c>
      <c r="C90" s="58" t="s">
        <v>321</v>
      </c>
      <c r="D90" s="58" t="s">
        <v>323</v>
      </c>
      <c r="E90" s="58"/>
      <c r="F90" s="58"/>
      <c r="G90" s="59" t="n">
        <f aca="false">G91</f>
        <v>4387.03605</v>
      </c>
      <c r="H90" s="59" t="n">
        <f aca="false">H91</f>
        <v>4387.03605</v>
      </c>
      <c r="I90" s="59" t="n">
        <f aca="false">I91</f>
        <v>4387.03605</v>
      </c>
      <c r="J90" s="199"/>
      <c r="K90" s="199"/>
    </row>
    <row r="91" s="88" customFormat="true" ht="15.75" hidden="false" customHeight="false" outlineLevel="0" collapsed="false">
      <c r="A91" s="45" t="n">
        <f aca="false">A90+1</f>
        <v>82</v>
      </c>
      <c r="B91" s="206" t="s">
        <v>324</v>
      </c>
      <c r="C91" s="58" t="s">
        <v>321</v>
      </c>
      <c r="D91" s="58" t="s">
        <v>325</v>
      </c>
      <c r="E91" s="58"/>
      <c r="F91" s="58"/>
      <c r="G91" s="59" t="n">
        <f aca="false">G92</f>
        <v>4387.03605</v>
      </c>
      <c r="H91" s="59" t="n">
        <f aca="false">H92</f>
        <v>4387.03605</v>
      </c>
      <c r="I91" s="59" t="n">
        <f aca="false">I92</f>
        <v>4387.03605</v>
      </c>
      <c r="J91" s="199"/>
      <c r="K91" s="199"/>
    </row>
    <row r="92" s="88" customFormat="true" ht="15.75" hidden="false" customHeight="false" outlineLevel="0" collapsed="false">
      <c r="A92" s="45" t="n">
        <f aca="false">A91+1</f>
        <v>83</v>
      </c>
      <c r="B92" s="206" t="s">
        <v>410</v>
      </c>
      <c r="C92" s="58" t="s">
        <v>321</v>
      </c>
      <c r="D92" s="58" t="s">
        <v>325</v>
      </c>
      <c r="E92" s="58" t="s">
        <v>76</v>
      </c>
      <c r="F92" s="58" t="s">
        <v>23</v>
      </c>
      <c r="G92" s="59" t="n">
        <f aca="false">G93</f>
        <v>4387.03605</v>
      </c>
      <c r="H92" s="59" t="n">
        <f aca="false">H93</f>
        <v>4387.03605</v>
      </c>
      <c r="I92" s="59" t="n">
        <f aca="false">I93</f>
        <v>4387.03605</v>
      </c>
      <c r="J92" s="199"/>
      <c r="K92" s="199"/>
    </row>
    <row r="93" s="88" customFormat="true" ht="15.75" hidden="false" customHeight="false" outlineLevel="0" collapsed="false">
      <c r="A93" s="45" t="n">
        <f aca="false">A92+1</f>
        <v>84</v>
      </c>
      <c r="B93" s="206" t="s">
        <v>317</v>
      </c>
      <c r="C93" s="58" t="s">
        <v>321</v>
      </c>
      <c r="D93" s="58" t="s">
        <v>325</v>
      </c>
      <c r="E93" s="58" t="s">
        <v>76</v>
      </c>
      <c r="F93" s="58" t="s">
        <v>22</v>
      </c>
      <c r="G93" s="59" t="n">
        <f aca="false">'приложение 3'!H421</f>
        <v>4387.03605</v>
      </c>
      <c r="H93" s="59" t="n">
        <f aca="false">'приложение 3'!I421</f>
        <v>4387.03605</v>
      </c>
      <c r="I93" s="59" t="n">
        <f aca="false">'приложение 3'!J421</f>
        <v>4387.03605</v>
      </c>
      <c r="J93" s="199"/>
      <c r="K93" s="199"/>
    </row>
    <row r="94" s="88" customFormat="true" ht="31.5" hidden="false" customHeight="false" outlineLevel="0" collapsed="false">
      <c r="A94" s="45" t="n">
        <f aca="false">A93+1</f>
        <v>85</v>
      </c>
      <c r="B94" s="206" t="s">
        <v>328</v>
      </c>
      <c r="C94" s="58" t="s">
        <v>329</v>
      </c>
      <c r="D94" s="58"/>
      <c r="E94" s="58"/>
      <c r="F94" s="58"/>
      <c r="G94" s="59" t="n">
        <f aca="false">G95</f>
        <v>3350.22245</v>
      </c>
      <c r="H94" s="59" t="n">
        <f aca="false">H95</f>
        <v>3350.22245</v>
      </c>
      <c r="I94" s="59" t="n">
        <f aca="false">I95</f>
        <v>3350.22245</v>
      </c>
      <c r="J94" s="199"/>
      <c r="K94" s="199"/>
    </row>
    <row r="95" s="88" customFormat="true" ht="31.5" hidden="false" customHeight="false" outlineLevel="0" collapsed="false">
      <c r="A95" s="45" t="n">
        <f aca="false">A94+1</f>
        <v>86</v>
      </c>
      <c r="B95" s="206" t="s">
        <v>322</v>
      </c>
      <c r="C95" s="58" t="s">
        <v>329</v>
      </c>
      <c r="D95" s="58" t="s">
        <v>323</v>
      </c>
      <c r="E95" s="58"/>
      <c r="F95" s="58"/>
      <c r="G95" s="59" t="n">
        <f aca="false">G96</f>
        <v>3350.22245</v>
      </c>
      <c r="H95" s="59" t="n">
        <f aca="false">H96</f>
        <v>3350.22245</v>
      </c>
      <c r="I95" s="59" t="n">
        <f aca="false">I96</f>
        <v>3350.22245</v>
      </c>
      <c r="J95" s="199"/>
      <c r="K95" s="199"/>
    </row>
    <row r="96" s="88" customFormat="true" ht="15.75" hidden="false" customHeight="false" outlineLevel="0" collapsed="false">
      <c r="A96" s="45" t="n">
        <f aca="false">A95+1</f>
        <v>87</v>
      </c>
      <c r="B96" s="206" t="s">
        <v>324</v>
      </c>
      <c r="C96" s="58" t="s">
        <v>329</v>
      </c>
      <c r="D96" s="58" t="s">
        <v>325</v>
      </c>
      <c r="E96" s="58"/>
      <c r="F96" s="58"/>
      <c r="G96" s="59" t="n">
        <f aca="false">G97</f>
        <v>3350.22245</v>
      </c>
      <c r="H96" s="59" t="n">
        <f aca="false">H97</f>
        <v>3350.22245</v>
      </c>
      <c r="I96" s="59" t="n">
        <f aca="false">I97</f>
        <v>3350.22245</v>
      </c>
      <c r="J96" s="199"/>
      <c r="K96" s="199"/>
    </row>
    <row r="97" s="88" customFormat="true" ht="15.75" hidden="false" customHeight="false" outlineLevel="0" collapsed="false">
      <c r="A97" s="45" t="n">
        <f aca="false">A96+1</f>
        <v>88</v>
      </c>
      <c r="B97" s="206" t="s">
        <v>410</v>
      </c>
      <c r="C97" s="58" t="s">
        <v>329</v>
      </c>
      <c r="D97" s="58" t="s">
        <v>325</v>
      </c>
      <c r="E97" s="58" t="s">
        <v>76</v>
      </c>
      <c r="F97" s="58" t="s">
        <v>23</v>
      </c>
      <c r="G97" s="59" t="n">
        <f aca="false">G98</f>
        <v>3350.22245</v>
      </c>
      <c r="H97" s="59" t="n">
        <f aca="false">H98</f>
        <v>3350.22245</v>
      </c>
      <c r="I97" s="59" t="n">
        <f aca="false">I98</f>
        <v>3350.22245</v>
      </c>
      <c r="J97" s="199"/>
      <c r="K97" s="199"/>
    </row>
    <row r="98" s="88" customFormat="true" ht="15.75" hidden="false" customHeight="false" outlineLevel="0" collapsed="false">
      <c r="A98" s="45" t="n">
        <f aca="false">A97+1</f>
        <v>89</v>
      </c>
      <c r="B98" s="206" t="s">
        <v>317</v>
      </c>
      <c r="C98" s="58" t="s">
        <v>329</v>
      </c>
      <c r="D98" s="58" t="s">
        <v>325</v>
      </c>
      <c r="E98" s="58" t="s">
        <v>76</v>
      </c>
      <c r="F98" s="58" t="s">
        <v>22</v>
      </c>
      <c r="G98" s="59" t="n">
        <f aca="false">'приложение 3'!H425</f>
        <v>3350.22245</v>
      </c>
      <c r="H98" s="59" t="n">
        <f aca="false">'приложение 3'!I425</f>
        <v>3350.22245</v>
      </c>
      <c r="I98" s="59" t="n">
        <f aca="false">'приложение 3'!J425</f>
        <v>3350.22245</v>
      </c>
      <c r="J98" s="199"/>
      <c r="K98" s="199"/>
    </row>
    <row r="99" s="88" customFormat="true" ht="31.5" hidden="false" customHeight="false" outlineLevel="0" collapsed="false">
      <c r="A99" s="45" t="n">
        <f aca="false">A98+1</f>
        <v>90</v>
      </c>
      <c r="B99" s="206" t="s">
        <v>411</v>
      </c>
      <c r="C99" s="58" t="s">
        <v>243</v>
      </c>
      <c r="D99" s="58"/>
      <c r="E99" s="58"/>
      <c r="F99" s="58"/>
      <c r="G99" s="59" t="n">
        <f aca="false">G104+G109+G114+G119+G124+G129+G134+G139+G144+G149+G154+G159+G164+G169+G174+G179+G184+G189+G194</f>
        <v>1409.59</v>
      </c>
      <c r="H99" s="59" t="n">
        <f aca="false">H104+H109+H114+H119+H124+H129+H134+H139+H144+H149+H154+H159+H164+H169+H174+H179+H184+H189+H194</f>
        <v>1409.59</v>
      </c>
      <c r="I99" s="59" t="n">
        <f aca="false">I104+I109+I114+I119+I124+I129+I134+I139+I144+I149+I154+I159+I164+I169+I174+I179+I184+I189+I194</f>
        <v>1409.59</v>
      </c>
      <c r="J99" s="199"/>
      <c r="K99" s="199"/>
    </row>
    <row r="100" s="88" customFormat="true" ht="63" hidden="false" customHeight="false" outlineLevel="0" collapsed="false">
      <c r="A100" s="45" t="n">
        <f aca="false">A99+1</f>
        <v>91</v>
      </c>
      <c r="B100" s="57" t="s">
        <v>244</v>
      </c>
      <c r="C100" s="58" t="s">
        <v>245</v>
      </c>
      <c r="D100" s="58"/>
      <c r="E100" s="58"/>
      <c r="F100" s="58"/>
      <c r="G100" s="59" t="n">
        <f aca="false">G101</f>
        <v>455</v>
      </c>
      <c r="H100" s="59" t="n">
        <f aca="false">H101</f>
        <v>455</v>
      </c>
      <c r="I100" s="59" t="n">
        <f aca="false">I101</f>
        <v>455</v>
      </c>
      <c r="J100" s="199"/>
      <c r="K100" s="199"/>
    </row>
    <row r="101" customFormat="false" ht="31.5" hidden="false" customHeight="false" outlineLevel="0" collapsed="false">
      <c r="A101" s="45" t="n">
        <f aca="false">A100+1</f>
        <v>92</v>
      </c>
      <c r="B101" s="207" t="s">
        <v>45</v>
      </c>
      <c r="C101" s="58" t="s">
        <v>245</v>
      </c>
      <c r="D101" s="58" t="s">
        <v>46</v>
      </c>
      <c r="E101" s="58"/>
      <c r="F101" s="58"/>
      <c r="G101" s="59" t="n">
        <f aca="false">G102</f>
        <v>455</v>
      </c>
      <c r="H101" s="59" t="n">
        <f aca="false">H102</f>
        <v>455</v>
      </c>
      <c r="I101" s="59" t="n">
        <f aca="false">I102</f>
        <v>455</v>
      </c>
    </row>
    <row r="102" customFormat="false" ht="31.5" hidden="false" customHeight="false" outlineLevel="0" collapsed="false">
      <c r="A102" s="45" t="n">
        <f aca="false">A101+1</f>
        <v>93</v>
      </c>
      <c r="B102" s="207" t="s">
        <v>47</v>
      </c>
      <c r="C102" s="58" t="s">
        <v>245</v>
      </c>
      <c r="D102" s="58" t="s">
        <v>48</v>
      </c>
      <c r="E102" s="58"/>
      <c r="F102" s="58"/>
      <c r="G102" s="59" t="n">
        <f aca="false">G103</f>
        <v>455</v>
      </c>
      <c r="H102" s="59" t="n">
        <f aca="false">H103</f>
        <v>455</v>
      </c>
      <c r="I102" s="59" t="n">
        <f aca="false">I103</f>
        <v>455</v>
      </c>
    </row>
    <row r="103" customFormat="false" ht="15.75" hidden="false" customHeight="false" outlineLevel="0" collapsed="false">
      <c r="A103" s="45" t="n">
        <f aca="false">A102+1</f>
        <v>94</v>
      </c>
      <c r="B103" s="80" t="s">
        <v>412</v>
      </c>
      <c r="C103" s="58" t="s">
        <v>245</v>
      </c>
      <c r="D103" s="58" t="s">
        <v>48</v>
      </c>
      <c r="E103" s="58" t="s">
        <v>240</v>
      </c>
      <c r="F103" s="58" t="s">
        <v>23</v>
      </c>
      <c r="G103" s="59" t="n">
        <f aca="false">G104</f>
        <v>455</v>
      </c>
      <c r="H103" s="59" t="n">
        <f aca="false">H104</f>
        <v>455</v>
      </c>
      <c r="I103" s="59" t="n">
        <f aca="false">I104</f>
        <v>455</v>
      </c>
    </row>
    <row r="104" customFormat="false" ht="15.75" hidden="false" customHeight="false" outlineLevel="0" collapsed="false">
      <c r="A104" s="45" t="n">
        <f aca="false">A103+1</f>
        <v>95</v>
      </c>
      <c r="B104" s="80" t="s">
        <v>413</v>
      </c>
      <c r="C104" s="58" t="s">
        <v>245</v>
      </c>
      <c r="D104" s="58" t="s">
        <v>48</v>
      </c>
      <c r="E104" s="58" t="s">
        <v>240</v>
      </c>
      <c r="F104" s="58" t="s">
        <v>240</v>
      </c>
      <c r="G104" s="59" t="n">
        <f aca="false">'приложение 3'!H298</f>
        <v>455</v>
      </c>
      <c r="H104" s="59" t="n">
        <f aca="false">'приложение 3'!I298</f>
        <v>455</v>
      </c>
      <c r="I104" s="59" t="n">
        <f aca="false">'приложение 3'!J298</f>
        <v>455</v>
      </c>
      <c r="J104" s="90"/>
    </row>
    <row r="105" s="88" customFormat="true" ht="31.5" hidden="false" customHeight="false" outlineLevel="0" collapsed="false">
      <c r="A105" s="45" t="n">
        <f aca="false">A104+1</f>
        <v>96</v>
      </c>
      <c r="B105" s="60" t="s">
        <v>246</v>
      </c>
      <c r="C105" s="58" t="s">
        <v>247</v>
      </c>
      <c r="D105" s="58"/>
      <c r="E105" s="58"/>
      <c r="F105" s="58"/>
      <c r="G105" s="59" t="n">
        <f aca="false">G106</f>
        <v>100</v>
      </c>
      <c r="H105" s="59" t="n">
        <f aca="false">H106</f>
        <v>100</v>
      </c>
      <c r="I105" s="59" t="n">
        <f aca="false">I106</f>
        <v>100</v>
      </c>
      <c r="J105" s="199"/>
      <c r="K105" s="199"/>
    </row>
    <row r="106" customFormat="false" ht="31.5" hidden="false" customHeight="false" outlineLevel="0" collapsed="false">
      <c r="A106" s="45" t="n">
        <f aca="false">A105+1</f>
        <v>97</v>
      </c>
      <c r="B106" s="207" t="s">
        <v>45</v>
      </c>
      <c r="C106" s="58" t="s">
        <v>247</v>
      </c>
      <c r="D106" s="58" t="s">
        <v>46</v>
      </c>
      <c r="E106" s="58"/>
      <c r="F106" s="58"/>
      <c r="G106" s="59" t="n">
        <f aca="false">G107</f>
        <v>100</v>
      </c>
      <c r="H106" s="59" t="n">
        <f aca="false">H107</f>
        <v>100</v>
      </c>
      <c r="I106" s="59" t="n">
        <f aca="false">I107</f>
        <v>100</v>
      </c>
    </row>
    <row r="107" customFormat="false" ht="31.5" hidden="false" customHeight="false" outlineLevel="0" collapsed="false">
      <c r="A107" s="45" t="n">
        <f aca="false">A106+1</f>
        <v>98</v>
      </c>
      <c r="B107" s="207" t="s">
        <v>47</v>
      </c>
      <c r="C107" s="58" t="s">
        <v>247</v>
      </c>
      <c r="D107" s="58" t="s">
        <v>48</v>
      </c>
      <c r="E107" s="58"/>
      <c r="F107" s="58"/>
      <c r="G107" s="59" t="n">
        <f aca="false">G108</f>
        <v>100</v>
      </c>
      <c r="H107" s="59" t="n">
        <f aca="false">H108</f>
        <v>100</v>
      </c>
      <c r="I107" s="59" t="n">
        <f aca="false">I108</f>
        <v>100</v>
      </c>
    </row>
    <row r="108" customFormat="false" ht="15.75" hidden="false" customHeight="false" outlineLevel="0" collapsed="false">
      <c r="A108" s="45" t="n">
        <f aca="false">A107+1</f>
        <v>99</v>
      </c>
      <c r="B108" s="80" t="s">
        <v>412</v>
      </c>
      <c r="C108" s="58" t="s">
        <v>247</v>
      </c>
      <c r="D108" s="58" t="s">
        <v>48</v>
      </c>
      <c r="E108" s="58" t="s">
        <v>240</v>
      </c>
      <c r="F108" s="58" t="s">
        <v>23</v>
      </c>
      <c r="G108" s="59" t="n">
        <f aca="false">G109</f>
        <v>100</v>
      </c>
      <c r="H108" s="59" t="n">
        <f aca="false">H109</f>
        <v>100</v>
      </c>
      <c r="I108" s="59" t="n">
        <f aca="false">I109</f>
        <v>100</v>
      </c>
    </row>
    <row r="109" customFormat="false" ht="15.75" hidden="false" customHeight="false" outlineLevel="0" collapsed="false">
      <c r="A109" s="45" t="n">
        <f aca="false">A108+1</f>
        <v>100</v>
      </c>
      <c r="B109" s="80" t="s">
        <v>413</v>
      </c>
      <c r="C109" s="58" t="s">
        <v>247</v>
      </c>
      <c r="D109" s="58" t="s">
        <v>48</v>
      </c>
      <c r="E109" s="58" t="s">
        <v>240</v>
      </c>
      <c r="F109" s="58" t="s">
        <v>240</v>
      </c>
      <c r="G109" s="59" t="n">
        <f aca="false">'приложение 3'!H302</f>
        <v>100</v>
      </c>
      <c r="H109" s="59" t="n">
        <f aca="false">'приложение 3'!I302</f>
        <v>100</v>
      </c>
      <c r="I109" s="59" t="n">
        <f aca="false">'приложение 3'!J302</f>
        <v>100</v>
      </c>
    </row>
    <row r="110" customFormat="false" ht="15.75" hidden="false" customHeight="false" outlineLevel="0" collapsed="false">
      <c r="A110" s="45" t="n">
        <f aca="false">A109+1</f>
        <v>101</v>
      </c>
      <c r="B110" s="80" t="s">
        <v>248</v>
      </c>
      <c r="C110" s="58" t="s">
        <v>249</v>
      </c>
      <c r="D110" s="58"/>
      <c r="E110" s="58"/>
      <c r="F110" s="58"/>
      <c r="G110" s="59" t="n">
        <f aca="false">G111</f>
        <v>40</v>
      </c>
      <c r="H110" s="59" t="n">
        <f aca="false">H111</f>
        <v>40</v>
      </c>
      <c r="I110" s="59" t="n">
        <f aca="false">I111</f>
        <v>40</v>
      </c>
      <c r="J110" s="210"/>
    </row>
    <row r="111" customFormat="false" ht="31.5" hidden="false" customHeight="false" outlineLevel="0" collapsed="false">
      <c r="A111" s="45" t="n">
        <f aca="false">A110+1</f>
        <v>102</v>
      </c>
      <c r="B111" s="207" t="s">
        <v>45</v>
      </c>
      <c r="C111" s="58" t="s">
        <v>249</v>
      </c>
      <c r="D111" s="58" t="s">
        <v>46</v>
      </c>
      <c r="E111" s="58"/>
      <c r="F111" s="58"/>
      <c r="G111" s="59" t="n">
        <f aca="false">G112</f>
        <v>40</v>
      </c>
      <c r="H111" s="59" t="n">
        <f aca="false">H112</f>
        <v>40</v>
      </c>
      <c r="I111" s="59" t="n">
        <f aca="false">I112</f>
        <v>40</v>
      </c>
      <c r="J111" s="210"/>
    </row>
    <row r="112" customFormat="false" ht="31.5" hidden="false" customHeight="false" outlineLevel="0" collapsed="false">
      <c r="A112" s="45" t="n">
        <f aca="false">A111+1</f>
        <v>103</v>
      </c>
      <c r="B112" s="207" t="s">
        <v>47</v>
      </c>
      <c r="C112" s="58" t="s">
        <v>249</v>
      </c>
      <c r="D112" s="58" t="s">
        <v>48</v>
      </c>
      <c r="E112" s="58"/>
      <c r="F112" s="58"/>
      <c r="G112" s="59" t="n">
        <f aca="false">G113</f>
        <v>40</v>
      </c>
      <c r="H112" s="59" t="n">
        <f aca="false">H113</f>
        <v>40</v>
      </c>
      <c r="I112" s="59" t="n">
        <f aca="false">I113</f>
        <v>40</v>
      </c>
      <c r="J112" s="210"/>
    </row>
    <row r="113" customFormat="false" ht="15.75" hidden="false" customHeight="false" outlineLevel="0" collapsed="false">
      <c r="A113" s="45" t="n">
        <f aca="false">A112+1</f>
        <v>104</v>
      </c>
      <c r="B113" s="80" t="s">
        <v>412</v>
      </c>
      <c r="C113" s="58" t="s">
        <v>249</v>
      </c>
      <c r="D113" s="58" t="s">
        <v>48</v>
      </c>
      <c r="E113" s="58" t="s">
        <v>240</v>
      </c>
      <c r="F113" s="58" t="s">
        <v>23</v>
      </c>
      <c r="G113" s="59" t="n">
        <f aca="false">G114</f>
        <v>40</v>
      </c>
      <c r="H113" s="59" t="n">
        <f aca="false">H114</f>
        <v>40</v>
      </c>
      <c r="I113" s="59" t="n">
        <f aca="false">I114</f>
        <v>40</v>
      </c>
      <c r="J113" s="210"/>
    </row>
    <row r="114" customFormat="false" ht="15.75" hidden="false" customHeight="false" outlineLevel="0" collapsed="false">
      <c r="A114" s="45" t="n">
        <f aca="false">A113+1</f>
        <v>105</v>
      </c>
      <c r="B114" s="80" t="s">
        <v>413</v>
      </c>
      <c r="C114" s="58" t="s">
        <v>249</v>
      </c>
      <c r="D114" s="58" t="s">
        <v>48</v>
      </c>
      <c r="E114" s="58" t="s">
        <v>240</v>
      </c>
      <c r="F114" s="58" t="s">
        <v>240</v>
      </c>
      <c r="G114" s="59" t="n">
        <f aca="false">'приложение 3'!H306</f>
        <v>40</v>
      </c>
      <c r="H114" s="59" t="n">
        <f aca="false">'приложение 3'!I306</f>
        <v>40</v>
      </c>
      <c r="I114" s="59" t="n">
        <f aca="false">'приложение 3'!J306</f>
        <v>40</v>
      </c>
      <c r="J114" s="210"/>
    </row>
    <row r="115" customFormat="false" ht="47.25" hidden="false" customHeight="false" outlineLevel="0" collapsed="false">
      <c r="A115" s="45" t="n">
        <f aca="false">A114+1</f>
        <v>106</v>
      </c>
      <c r="B115" s="66" t="s">
        <v>250</v>
      </c>
      <c r="C115" s="58" t="s">
        <v>251</v>
      </c>
      <c r="D115" s="58"/>
      <c r="E115" s="58"/>
      <c r="F115" s="58"/>
      <c r="G115" s="59" t="n">
        <f aca="false">G116</f>
        <v>211.5</v>
      </c>
      <c r="H115" s="59" t="n">
        <f aca="false">H116</f>
        <v>211.5</v>
      </c>
      <c r="I115" s="59" t="n">
        <f aca="false">I116</f>
        <v>211.5</v>
      </c>
      <c r="J115" s="210"/>
    </row>
    <row r="116" customFormat="false" ht="31.5" hidden="false" customHeight="false" outlineLevel="0" collapsed="false">
      <c r="A116" s="45" t="n">
        <f aca="false">A115+1</f>
        <v>107</v>
      </c>
      <c r="B116" s="207" t="s">
        <v>45</v>
      </c>
      <c r="C116" s="58" t="s">
        <v>251</v>
      </c>
      <c r="D116" s="58" t="s">
        <v>46</v>
      </c>
      <c r="E116" s="58"/>
      <c r="F116" s="58"/>
      <c r="G116" s="59" t="n">
        <f aca="false">G117</f>
        <v>211.5</v>
      </c>
      <c r="H116" s="59" t="n">
        <f aca="false">H117</f>
        <v>211.5</v>
      </c>
      <c r="I116" s="59" t="n">
        <f aca="false">I117</f>
        <v>211.5</v>
      </c>
      <c r="J116" s="210"/>
    </row>
    <row r="117" customFormat="false" ht="31.5" hidden="false" customHeight="false" outlineLevel="0" collapsed="false">
      <c r="A117" s="45" t="n">
        <f aca="false">A116+1</f>
        <v>108</v>
      </c>
      <c r="B117" s="207" t="s">
        <v>47</v>
      </c>
      <c r="C117" s="58" t="s">
        <v>251</v>
      </c>
      <c r="D117" s="58" t="s">
        <v>48</v>
      </c>
      <c r="E117" s="58"/>
      <c r="F117" s="58"/>
      <c r="G117" s="59" t="n">
        <f aca="false">G118</f>
        <v>211.5</v>
      </c>
      <c r="H117" s="59" t="n">
        <f aca="false">H118</f>
        <v>211.5</v>
      </c>
      <c r="I117" s="59" t="n">
        <f aca="false">I118</f>
        <v>211.5</v>
      </c>
      <c r="J117" s="210"/>
    </row>
    <row r="118" customFormat="false" ht="15.75" hidden="false" customHeight="false" outlineLevel="0" collapsed="false">
      <c r="A118" s="45" t="n">
        <f aca="false">A117+1</f>
        <v>109</v>
      </c>
      <c r="B118" s="80" t="s">
        <v>412</v>
      </c>
      <c r="C118" s="58" t="s">
        <v>251</v>
      </c>
      <c r="D118" s="58" t="s">
        <v>48</v>
      </c>
      <c r="E118" s="58" t="s">
        <v>240</v>
      </c>
      <c r="F118" s="58" t="s">
        <v>23</v>
      </c>
      <c r="G118" s="59" t="n">
        <f aca="false">G119</f>
        <v>211.5</v>
      </c>
      <c r="H118" s="59" t="n">
        <f aca="false">H119</f>
        <v>211.5</v>
      </c>
      <c r="I118" s="59" t="n">
        <f aca="false">I119</f>
        <v>211.5</v>
      </c>
      <c r="J118" s="210"/>
    </row>
    <row r="119" customFormat="false" ht="15.75" hidden="false" customHeight="false" outlineLevel="0" collapsed="false">
      <c r="A119" s="45" t="n">
        <f aca="false">A118+1</f>
        <v>110</v>
      </c>
      <c r="B119" s="80" t="s">
        <v>413</v>
      </c>
      <c r="C119" s="58" t="s">
        <v>251</v>
      </c>
      <c r="D119" s="58" t="s">
        <v>48</v>
      </c>
      <c r="E119" s="58" t="s">
        <v>240</v>
      </c>
      <c r="F119" s="58" t="s">
        <v>240</v>
      </c>
      <c r="G119" s="59" t="n">
        <f aca="false">'приложение 3'!H310</f>
        <v>211.5</v>
      </c>
      <c r="H119" s="59" t="n">
        <f aca="false">'приложение 3'!I310</f>
        <v>211.5</v>
      </c>
      <c r="I119" s="59" t="n">
        <f aca="false">'приложение 3'!J310</f>
        <v>211.5</v>
      </c>
      <c r="J119" s="210"/>
    </row>
    <row r="120" customFormat="false" ht="31.5" hidden="false" customHeight="false" outlineLevel="0" collapsed="false">
      <c r="A120" s="45" t="n">
        <f aca="false">A119+1</f>
        <v>111</v>
      </c>
      <c r="B120" s="66" t="s">
        <v>252</v>
      </c>
      <c r="C120" s="58" t="s">
        <v>253</v>
      </c>
      <c r="D120" s="58"/>
      <c r="E120" s="58"/>
      <c r="F120" s="58"/>
      <c r="G120" s="59" t="n">
        <f aca="false">G121</f>
        <v>30</v>
      </c>
      <c r="H120" s="59" t="n">
        <f aca="false">H121</f>
        <v>30</v>
      </c>
      <c r="I120" s="59" t="n">
        <f aca="false">I121</f>
        <v>30</v>
      </c>
      <c r="J120" s="210"/>
    </row>
    <row r="121" customFormat="false" ht="31.5" hidden="false" customHeight="false" outlineLevel="0" collapsed="false">
      <c r="A121" s="45" t="n">
        <f aca="false">A120+1</f>
        <v>112</v>
      </c>
      <c r="B121" s="207" t="s">
        <v>45</v>
      </c>
      <c r="C121" s="58" t="s">
        <v>253</v>
      </c>
      <c r="D121" s="58" t="s">
        <v>46</v>
      </c>
      <c r="E121" s="58"/>
      <c r="F121" s="58"/>
      <c r="G121" s="59" t="n">
        <f aca="false">G122</f>
        <v>30</v>
      </c>
      <c r="H121" s="59" t="n">
        <f aca="false">H122</f>
        <v>30</v>
      </c>
      <c r="I121" s="59" t="n">
        <f aca="false">I122</f>
        <v>30</v>
      </c>
      <c r="J121" s="210"/>
    </row>
    <row r="122" customFormat="false" ht="31.5" hidden="false" customHeight="false" outlineLevel="0" collapsed="false">
      <c r="A122" s="45" t="n">
        <f aca="false">A121+1</f>
        <v>113</v>
      </c>
      <c r="B122" s="207" t="s">
        <v>47</v>
      </c>
      <c r="C122" s="58" t="s">
        <v>253</v>
      </c>
      <c r="D122" s="58" t="s">
        <v>48</v>
      </c>
      <c r="E122" s="58"/>
      <c r="F122" s="58"/>
      <c r="G122" s="59" t="n">
        <f aca="false">G123</f>
        <v>30</v>
      </c>
      <c r="H122" s="59" t="n">
        <f aca="false">H123</f>
        <v>30</v>
      </c>
      <c r="I122" s="59" t="n">
        <f aca="false">I123</f>
        <v>30</v>
      </c>
      <c r="J122" s="210"/>
    </row>
    <row r="123" customFormat="false" ht="15.75" hidden="false" customHeight="false" outlineLevel="0" collapsed="false">
      <c r="A123" s="45" t="n">
        <f aca="false">A122+1</f>
        <v>114</v>
      </c>
      <c r="B123" s="80" t="s">
        <v>412</v>
      </c>
      <c r="C123" s="58" t="s">
        <v>253</v>
      </c>
      <c r="D123" s="58" t="s">
        <v>48</v>
      </c>
      <c r="E123" s="58" t="s">
        <v>240</v>
      </c>
      <c r="F123" s="58" t="s">
        <v>23</v>
      </c>
      <c r="G123" s="59" t="n">
        <f aca="false">G124</f>
        <v>30</v>
      </c>
      <c r="H123" s="59" t="n">
        <f aca="false">H124</f>
        <v>30</v>
      </c>
      <c r="I123" s="59" t="n">
        <f aca="false">I124</f>
        <v>30</v>
      </c>
      <c r="J123" s="210"/>
    </row>
    <row r="124" customFormat="false" ht="15.75" hidden="false" customHeight="false" outlineLevel="0" collapsed="false">
      <c r="A124" s="45" t="n">
        <f aca="false">A123+1</f>
        <v>115</v>
      </c>
      <c r="B124" s="80" t="s">
        <v>413</v>
      </c>
      <c r="C124" s="58" t="s">
        <v>253</v>
      </c>
      <c r="D124" s="58" t="s">
        <v>48</v>
      </c>
      <c r="E124" s="58" t="s">
        <v>240</v>
      </c>
      <c r="F124" s="58" t="s">
        <v>240</v>
      </c>
      <c r="G124" s="59" t="n">
        <f aca="false">'приложение 3'!H314</f>
        <v>30</v>
      </c>
      <c r="H124" s="59" t="n">
        <f aca="false">'приложение 3'!I314</f>
        <v>30</v>
      </c>
      <c r="I124" s="59" t="n">
        <f aca="false">'приложение 3'!J314</f>
        <v>30</v>
      </c>
      <c r="J124" s="210"/>
    </row>
    <row r="125" customFormat="false" ht="31.5" hidden="false" customHeight="false" outlineLevel="0" collapsed="false">
      <c r="A125" s="45" t="n">
        <f aca="false">A124+1</f>
        <v>116</v>
      </c>
      <c r="B125" s="66" t="s">
        <v>254</v>
      </c>
      <c r="C125" s="58" t="s">
        <v>255</v>
      </c>
      <c r="D125" s="58"/>
      <c r="E125" s="58"/>
      <c r="F125" s="58"/>
      <c r="G125" s="59" t="n">
        <f aca="false">G126</f>
        <v>30</v>
      </c>
      <c r="H125" s="59" t="n">
        <f aca="false">H126</f>
        <v>30</v>
      </c>
      <c r="I125" s="59" t="n">
        <f aca="false">I126</f>
        <v>30</v>
      </c>
      <c r="J125" s="210"/>
    </row>
    <row r="126" customFormat="false" ht="31.5" hidden="false" customHeight="false" outlineLevel="0" collapsed="false">
      <c r="A126" s="45" t="n">
        <f aca="false">A125+1</f>
        <v>117</v>
      </c>
      <c r="B126" s="207" t="s">
        <v>45</v>
      </c>
      <c r="C126" s="58" t="s">
        <v>255</v>
      </c>
      <c r="D126" s="58" t="s">
        <v>46</v>
      </c>
      <c r="E126" s="58"/>
      <c r="F126" s="58"/>
      <c r="G126" s="59" t="n">
        <f aca="false">G127</f>
        <v>30</v>
      </c>
      <c r="H126" s="59" t="n">
        <f aca="false">H127</f>
        <v>30</v>
      </c>
      <c r="I126" s="59" t="n">
        <f aca="false">I127</f>
        <v>30</v>
      </c>
      <c r="J126" s="210"/>
    </row>
    <row r="127" customFormat="false" ht="31.5" hidden="false" customHeight="false" outlineLevel="0" collapsed="false">
      <c r="A127" s="45" t="n">
        <f aca="false">A126+1</f>
        <v>118</v>
      </c>
      <c r="B127" s="207" t="s">
        <v>47</v>
      </c>
      <c r="C127" s="58" t="s">
        <v>255</v>
      </c>
      <c r="D127" s="58" t="s">
        <v>48</v>
      </c>
      <c r="E127" s="58"/>
      <c r="F127" s="58"/>
      <c r="G127" s="59" t="n">
        <f aca="false">G128</f>
        <v>30</v>
      </c>
      <c r="H127" s="59" t="n">
        <f aca="false">H128</f>
        <v>30</v>
      </c>
      <c r="I127" s="59" t="n">
        <f aca="false">I128</f>
        <v>30</v>
      </c>
      <c r="J127" s="210"/>
    </row>
    <row r="128" customFormat="false" ht="15.75" hidden="false" customHeight="false" outlineLevel="0" collapsed="false">
      <c r="A128" s="45" t="n">
        <f aca="false">A127+1</f>
        <v>119</v>
      </c>
      <c r="B128" s="80" t="s">
        <v>412</v>
      </c>
      <c r="C128" s="58" t="s">
        <v>255</v>
      </c>
      <c r="D128" s="58" t="s">
        <v>48</v>
      </c>
      <c r="E128" s="58" t="s">
        <v>240</v>
      </c>
      <c r="F128" s="58" t="s">
        <v>23</v>
      </c>
      <c r="G128" s="59" t="n">
        <f aca="false">G129</f>
        <v>30</v>
      </c>
      <c r="H128" s="59" t="n">
        <f aca="false">H129</f>
        <v>30</v>
      </c>
      <c r="I128" s="59" t="n">
        <f aca="false">I129</f>
        <v>30</v>
      </c>
      <c r="J128" s="210"/>
    </row>
    <row r="129" customFormat="false" ht="15.75" hidden="false" customHeight="false" outlineLevel="0" collapsed="false">
      <c r="A129" s="45" t="n">
        <f aca="false">A128+1</f>
        <v>120</v>
      </c>
      <c r="B129" s="80" t="s">
        <v>413</v>
      </c>
      <c r="C129" s="58" t="s">
        <v>255</v>
      </c>
      <c r="D129" s="58" t="s">
        <v>48</v>
      </c>
      <c r="E129" s="58" t="s">
        <v>240</v>
      </c>
      <c r="F129" s="58" t="s">
        <v>240</v>
      </c>
      <c r="G129" s="59" t="n">
        <f aca="false">'приложение 3'!H318</f>
        <v>30</v>
      </c>
      <c r="H129" s="59" t="n">
        <f aca="false">'приложение 3'!I318</f>
        <v>30</v>
      </c>
      <c r="I129" s="59" t="n">
        <f aca="false">'приложение 3'!J318</f>
        <v>30</v>
      </c>
      <c r="J129" s="210"/>
    </row>
    <row r="130" customFormat="false" ht="63" hidden="false" customHeight="false" outlineLevel="0" collapsed="false">
      <c r="A130" s="45" t="n">
        <f aca="false">A129+1</f>
        <v>121</v>
      </c>
      <c r="B130" s="66" t="s">
        <v>256</v>
      </c>
      <c r="C130" s="58" t="s">
        <v>257</v>
      </c>
      <c r="D130" s="58"/>
      <c r="E130" s="58"/>
      <c r="F130" s="58"/>
      <c r="G130" s="59" t="n">
        <f aca="false">G131</f>
        <v>36</v>
      </c>
      <c r="H130" s="59" t="n">
        <f aca="false">H131</f>
        <v>36</v>
      </c>
      <c r="I130" s="59" t="n">
        <f aca="false">I131</f>
        <v>36</v>
      </c>
      <c r="J130" s="210"/>
    </row>
    <row r="131" customFormat="false" ht="31.5" hidden="false" customHeight="false" outlineLevel="0" collapsed="false">
      <c r="A131" s="45" t="n">
        <f aca="false">A130+1</f>
        <v>122</v>
      </c>
      <c r="B131" s="207" t="s">
        <v>45</v>
      </c>
      <c r="C131" s="58" t="s">
        <v>257</v>
      </c>
      <c r="D131" s="58" t="s">
        <v>46</v>
      </c>
      <c r="E131" s="58"/>
      <c r="F131" s="58"/>
      <c r="G131" s="59" t="n">
        <f aca="false">G132</f>
        <v>36</v>
      </c>
      <c r="H131" s="59" t="n">
        <f aca="false">H132</f>
        <v>36</v>
      </c>
      <c r="I131" s="59" t="n">
        <f aca="false">I132</f>
        <v>36</v>
      </c>
      <c r="J131" s="210"/>
    </row>
    <row r="132" customFormat="false" ht="31.5" hidden="false" customHeight="false" outlineLevel="0" collapsed="false">
      <c r="A132" s="45" t="n">
        <f aca="false">A131+1</f>
        <v>123</v>
      </c>
      <c r="B132" s="207" t="s">
        <v>47</v>
      </c>
      <c r="C132" s="58" t="s">
        <v>257</v>
      </c>
      <c r="D132" s="58" t="s">
        <v>48</v>
      </c>
      <c r="E132" s="58"/>
      <c r="F132" s="58"/>
      <c r="G132" s="59" t="n">
        <f aca="false">G133</f>
        <v>36</v>
      </c>
      <c r="H132" s="59" t="n">
        <f aca="false">H133</f>
        <v>36</v>
      </c>
      <c r="I132" s="59" t="n">
        <f aca="false">I133</f>
        <v>36</v>
      </c>
      <c r="J132" s="210"/>
    </row>
    <row r="133" customFormat="false" ht="15.75" hidden="false" customHeight="false" outlineLevel="0" collapsed="false">
      <c r="A133" s="45" t="n">
        <f aca="false">A132+1</f>
        <v>124</v>
      </c>
      <c r="B133" s="80" t="s">
        <v>412</v>
      </c>
      <c r="C133" s="58" t="s">
        <v>257</v>
      </c>
      <c r="D133" s="58" t="s">
        <v>48</v>
      </c>
      <c r="E133" s="58" t="s">
        <v>240</v>
      </c>
      <c r="F133" s="58" t="s">
        <v>23</v>
      </c>
      <c r="G133" s="59" t="n">
        <f aca="false">G134</f>
        <v>36</v>
      </c>
      <c r="H133" s="59" t="n">
        <f aca="false">H134</f>
        <v>36</v>
      </c>
      <c r="I133" s="59" t="n">
        <f aca="false">I134</f>
        <v>36</v>
      </c>
      <c r="J133" s="210"/>
    </row>
    <row r="134" customFormat="false" ht="15.75" hidden="false" customHeight="false" outlineLevel="0" collapsed="false">
      <c r="A134" s="45" t="n">
        <f aca="false">A133+1</f>
        <v>125</v>
      </c>
      <c r="B134" s="80" t="s">
        <v>413</v>
      </c>
      <c r="C134" s="58" t="s">
        <v>257</v>
      </c>
      <c r="D134" s="58" t="s">
        <v>48</v>
      </c>
      <c r="E134" s="58" t="s">
        <v>240</v>
      </c>
      <c r="F134" s="58" t="s">
        <v>240</v>
      </c>
      <c r="G134" s="59" t="n">
        <f aca="false">'приложение 3'!H322</f>
        <v>36</v>
      </c>
      <c r="H134" s="59" t="n">
        <f aca="false">'приложение 3'!I322</f>
        <v>36</v>
      </c>
      <c r="I134" s="59" t="n">
        <f aca="false">'приложение 3'!J322</f>
        <v>36</v>
      </c>
      <c r="J134" s="210"/>
    </row>
    <row r="135" customFormat="false" ht="31.5" hidden="false" customHeight="false" outlineLevel="0" collapsed="false">
      <c r="A135" s="45" t="n">
        <f aca="false">A134+1</f>
        <v>126</v>
      </c>
      <c r="B135" s="66" t="s">
        <v>258</v>
      </c>
      <c r="C135" s="58" t="s">
        <v>259</v>
      </c>
      <c r="D135" s="58"/>
      <c r="E135" s="58"/>
      <c r="F135" s="58"/>
      <c r="G135" s="59" t="n">
        <f aca="false">G136</f>
        <v>5</v>
      </c>
      <c r="H135" s="59" t="n">
        <f aca="false">H136</f>
        <v>5</v>
      </c>
      <c r="I135" s="59" t="n">
        <f aca="false">I136</f>
        <v>5</v>
      </c>
      <c r="J135" s="210"/>
    </row>
    <row r="136" customFormat="false" ht="31.5" hidden="false" customHeight="false" outlineLevel="0" collapsed="false">
      <c r="A136" s="45" t="n">
        <f aca="false">A135+1</f>
        <v>127</v>
      </c>
      <c r="B136" s="207" t="s">
        <v>45</v>
      </c>
      <c r="C136" s="58" t="s">
        <v>259</v>
      </c>
      <c r="D136" s="58" t="s">
        <v>46</v>
      </c>
      <c r="E136" s="58"/>
      <c r="F136" s="58"/>
      <c r="G136" s="59" t="n">
        <f aca="false">G137</f>
        <v>5</v>
      </c>
      <c r="H136" s="59" t="n">
        <f aca="false">H137</f>
        <v>5</v>
      </c>
      <c r="I136" s="59" t="n">
        <f aca="false">I137</f>
        <v>5</v>
      </c>
      <c r="J136" s="210"/>
    </row>
    <row r="137" customFormat="false" ht="31.5" hidden="false" customHeight="false" outlineLevel="0" collapsed="false">
      <c r="A137" s="45" t="n">
        <f aca="false">A136+1</f>
        <v>128</v>
      </c>
      <c r="B137" s="207" t="s">
        <v>47</v>
      </c>
      <c r="C137" s="58" t="s">
        <v>259</v>
      </c>
      <c r="D137" s="58" t="s">
        <v>48</v>
      </c>
      <c r="E137" s="58"/>
      <c r="F137" s="58"/>
      <c r="G137" s="59" t="n">
        <f aca="false">G138</f>
        <v>5</v>
      </c>
      <c r="H137" s="59" t="n">
        <f aca="false">H138</f>
        <v>5</v>
      </c>
      <c r="I137" s="59" t="n">
        <f aca="false">I138</f>
        <v>5</v>
      </c>
      <c r="J137" s="210"/>
    </row>
    <row r="138" customFormat="false" ht="15.75" hidden="false" customHeight="false" outlineLevel="0" collapsed="false">
      <c r="A138" s="45" t="n">
        <f aca="false">A137+1</f>
        <v>129</v>
      </c>
      <c r="B138" s="80" t="s">
        <v>412</v>
      </c>
      <c r="C138" s="58" t="s">
        <v>259</v>
      </c>
      <c r="D138" s="58" t="s">
        <v>48</v>
      </c>
      <c r="E138" s="58" t="s">
        <v>240</v>
      </c>
      <c r="F138" s="58" t="s">
        <v>23</v>
      </c>
      <c r="G138" s="59" t="n">
        <f aca="false">G139</f>
        <v>5</v>
      </c>
      <c r="H138" s="59" t="n">
        <f aca="false">H139</f>
        <v>5</v>
      </c>
      <c r="I138" s="59" t="n">
        <f aca="false">I139</f>
        <v>5</v>
      </c>
      <c r="J138" s="210"/>
    </row>
    <row r="139" customFormat="false" ht="15.75" hidden="false" customHeight="false" outlineLevel="0" collapsed="false">
      <c r="A139" s="45" t="n">
        <f aca="false">A138+1</f>
        <v>130</v>
      </c>
      <c r="B139" s="80" t="s">
        <v>413</v>
      </c>
      <c r="C139" s="58" t="s">
        <v>259</v>
      </c>
      <c r="D139" s="58" t="s">
        <v>48</v>
      </c>
      <c r="E139" s="58" t="s">
        <v>240</v>
      </c>
      <c r="F139" s="58" t="s">
        <v>240</v>
      </c>
      <c r="G139" s="59" t="n">
        <f aca="false">'приложение 3'!H326</f>
        <v>5</v>
      </c>
      <c r="H139" s="59" t="n">
        <f aca="false">'приложение 3'!I326</f>
        <v>5</v>
      </c>
      <c r="I139" s="59" t="n">
        <f aca="false">'приложение 3'!J326</f>
        <v>5</v>
      </c>
      <c r="J139" s="210"/>
    </row>
    <row r="140" customFormat="false" ht="31.5" hidden="false" customHeight="false" outlineLevel="0" collapsed="false">
      <c r="A140" s="45" t="n">
        <f aca="false">A139+1</f>
        <v>131</v>
      </c>
      <c r="B140" s="60" t="s">
        <v>260</v>
      </c>
      <c r="C140" s="58" t="s">
        <v>261</v>
      </c>
      <c r="D140" s="58"/>
      <c r="E140" s="58"/>
      <c r="F140" s="58"/>
      <c r="G140" s="59" t="n">
        <f aca="false">G141</f>
        <v>52.59</v>
      </c>
      <c r="H140" s="59" t="n">
        <f aca="false">H141</f>
        <v>52.59</v>
      </c>
      <c r="I140" s="59" t="n">
        <f aca="false">I141</f>
        <v>52.59</v>
      </c>
      <c r="J140" s="211"/>
      <c r="K140" s="212"/>
      <c r="L140" s="212"/>
    </row>
    <row r="141" customFormat="false" ht="31.5" hidden="false" customHeight="false" outlineLevel="0" collapsed="false">
      <c r="A141" s="45" t="n">
        <f aca="false">A140+1</f>
        <v>132</v>
      </c>
      <c r="B141" s="207" t="s">
        <v>45</v>
      </c>
      <c r="C141" s="58" t="s">
        <v>261</v>
      </c>
      <c r="D141" s="58" t="s">
        <v>46</v>
      </c>
      <c r="E141" s="58"/>
      <c r="F141" s="58"/>
      <c r="G141" s="59" t="n">
        <f aca="false">G142</f>
        <v>52.59</v>
      </c>
      <c r="H141" s="59" t="n">
        <f aca="false">H142</f>
        <v>52.59</v>
      </c>
      <c r="I141" s="59" t="n">
        <f aca="false">I142</f>
        <v>52.59</v>
      </c>
      <c r="J141" s="211"/>
      <c r="K141" s="212"/>
      <c r="L141" s="212"/>
    </row>
    <row r="142" customFormat="false" ht="31.5" hidden="false" customHeight="false" outlineLevel="0" collapsed="false">
      <c r="A142" s="45" t="n">
        <f aca="false">A141+1</f>
        <v>133</v>
      </c>
      <c r="B142" s="207" t="s">
        <v>47</v>
      </c>
      <c r="C142" s="58" t="s">
        <v>261</v>
      </c>
      <c r="D142" s="58" t="s">
        <v>48</v>
      </c>
      <c r="E142" s="58"/>
      <c r="F142" s="58"/>
      <c r="G142" s="59" t="n">
        <f aca="false">G143</f>
        <v>52.59</v>
      </c>
      <c r="H142" s="59" t="n">
        <f aca="false">H143</f>
        <v>52.59</v>
      </c>
      <c r="I142" s="59" t="n">
        <f aca="false">I143</f>
        <v>52.59</v>
      </c>
      <c r="J142" s="211"/>
      <c r="K142" s="212"/>
      <c r="L142" s="212"/>
    </row>
    <row r="143" customFormat="false" ht="15.75" hidden="false" customHeight="false" outlineLevel="0" collapsed="false">
      <c r="A143" s="45" t="n">
        <f aca="false">A142+1</f>
        <v>134</v>
      </c>
      <c r="B143" s="80" t="s">
        <v>412</v>
      </c>
      <c r="C143" s="58" t="s">
        <v>261</v>
      </c>
      <c r="D143" s="58" t="s">
        <v>48</v>
      </c>
      <c r="E143" s="58" t="s">
        <v>240</v>
      </c>
      <c r="F143" s="58" t="s">
        <v>23</v>
      </c>
      <c r="G143" s="59" t="n">
        <f aca="false">G144</f>
        <v>52.59</v>
      </c>
      <c r="H143" s="59" t="n">
        <f aca="false">H144</f>
        <v>52.59</v>
      </c>
      <c r="I143" s="59" t="n">
        <f aca="false">I144</f>
        <v>52.59</v>
      </c>
      <c r="J143" s="211"/>
      <c r="K143" s="212"/>
      <c r="L143" s="212"/>
    </row>
    <row r="144" customFormat="false" ht="15.75" hidden="false" customHeight="false" outlineLevel="0" collapsed="false">
      <c r="A144" s="45" t="n">
        <f aca="false">A143+1</f>
        <v>135</v>
      </c>
      <c r="B144" s="80" t="s">
        <v>413</v>
      </c>
      <c r="C144" s="58" t="s">
        <v>261</v>
      </c>
      <c r="D144" s="58" t="s">
        <v>48</v>
      </c>
      <c r="E144" s="58" t="s">
        <v>240</v>
      </c>
      <c r="F144" s="58" t="s">
        <v>240</v>
      </c>
      <c r="G144" s="59" t="n">
        <f aca="false">'приложение 3'!H330</f>
        <v>52.59</v>
      </c>
      <c r="H144" s="59" t="n">
        <f aca="false">'приложение 3'!I330</f>
        <v>52.59</v>
      </c>
      <c r="I144" s="59" t="n">
        <f aca="false">'приложение 3'!J330</f>
        <v>52.59</v>
      </c>
      <c r="J144" s="211"/>
      <c r="K144" s="212"/>
      <c r="L144" s="212"/>
    </row>
    <row r="145" customFormat="false" ht="47.25" hidden="false" customHeight="false" outlineLevel="0" collapsed="false">
      <c r="A145" s="45" t="n">
        <f aca="false">A144+1</f>
        <v>136</v>
      </c>
      <c r="B145" s="60" t="s">
        <v>262</v>
      </c>
      <c r="C145" s="58" t="s">
        <v>263</v>
      </c>
      <c r="D145" s="58"/>
      <c r="E145" s="58"/>
      <c r="F145" s="58"/>
      <c r="G145" s="59" t="n">
        <f aca="false">G146</f>
        <v>47</v>
      </c>
      <c r="H145" s="59" t="n">
        <f aca="false">H146</f>
        <v>47</v>
      </c>
      <c r="I145" s="59" t="n">
        <f aca="false">I146</f>
        <v>47</v>
      </c>
      <c r="J145" s="211"/>
      <c r="K145" s="212"/>
      <c r="L145" s="212"/>
    </row>
    <row r="146" customFormat="false" ht="31.5" hidden="false" customHeight="false" outlineLevel="0" collapsed="false">
      <c r="A146" s="45" t="n">
        <f aca="false">A145+1</f>
        <v>137</v>
      </c>
      <c r="B146" s="207" t="s">
        <v>45</v>
      </c>
      <c r="C146" s="58" t="s">
        <v>263</v>
      </c>
      <c r="D146" s="58" t="s">
        <v>46</v>
      </c>
      <c r="E146" s="58"/>
      <c r="F146" s="58"/>
      <c r="G146" s="59" t="n">
        <f aca="false">G147</f>
        <v>47</v>
      </c>
      <c r="H146" s="59" t="n">
        <f aca="false">H147</f>
        <v>47</v>
      </c>
      <c r="I146" s="59" t="n">
        <f aca="false">I147</f>
        <v>47</v>
      </c>
      <c r="J146" s="211"/>
      <c r="K146" s="212"/>
      <c r="L146" s="212"/>
    </row>
    <row r="147" customFormat="false" ht="31.5" hidden="false" customHeight="false" outlineLevel="0" collapsed="false">
      <c r="A147" s="45" t="n">
        <f aca="false">A146+1</f>
        <v>138</v>
      </c>
      <c r="B147" s="207" t="s">
        <v>47</v>
      </c>
      <c r="C147" s="58" t="s">
        <v>263</v>
      </c>
      <c r="D147" s="58" t="s">
        <v>48</v>
      </c>
      <c r="E147" s="58"/>
      <c r="F147" s="58"/>
      <c r="G147" s="59" t="n">
        <f aca="false">G148</f>
        <v>47</v>
      </c>
      <c r="H147" s="59" t="n">
        <f aca="false">H148</f>
        <v>47</v>
      </c>
      <c r="I147" s="59" t="n">
        <f aca="false">I148</f>
        <v>47</v>
      </c>
      <c r="J147" s="211"/>
      <c r="K147" s="212"/>
      <c r="L147" s="212"/>
    </row>
    <row r="148" customFormat="false" ht="15.75" hidden="false" customHeight="false" outlineLevel="0" collapsed="false">
      <c r="A148" s="45" t="n">
        <f aca="false">A147+1</f>
        <v>139</v>
      </c>
      <c r="B148" s="80" t="s">
        <v>412</v>
      </c>
      <c r="C148" s="58" t="s">
        <v>263</v>
      </c>
      <c r="D148" s="58" t="s">
        <v>48</v>
      </c>
      <c r="E148" s="58" t="s">
        <v>240</v>
      </c>
      <c r="F148" s="58" t="s">
        <v>23</v>
      </c>
      <c r="G148" s="59" t="n">
        <f aca="false">G149</f>
        <v>47</v>
      </c>
      <c r="H148" s="59" t="n">
        <f aca="false">H149</f>
        <v>47</v>
      </c>
      <c r="I148" s="59" t="n">
        <f aca="false">I149</f>
        <v>47</v>
      </c>
      <c r="J148" s="211"/>
      <c r="K148" s="212"/>
      <c r="L148" s="212"/>
    </row>
    <row r="149" customFormat="false" ht="15.75" hidden="false" customHeight="false" outlineLevel="0" collapsed="false">
      <c r="A149" s="45" t="n">
        <f aca="false">A148+1</f>
        <v>140</v>
      </c>
      <c r="B149" s="80" t="s">
        <v>413</v>
      </c>
      <c r="C149" s="58" t="s">
        <v>263</v>
      </c>
      <c r="D149" s="58" t="s">
        <v>48</v>
      </c>
      <c r="E149" s="58" t="s">
        <v>240</v>
      </c>
      <c r="F149" s="58" t="s">
        <v>240</v>
      </c>
      <c r="G149" s="59" t="n">
        <f aca="false">'приложение 3'!H334</f>
        <v>47</v>
      </c>
      <c r="H149" s="59" t="n">
        <f aca="false">'приложение 3'!I334</f>
        <v>47</v>
      </c>
      <c r="I149" s="59" t="n">
        <f aca="false">'приложение 3'!J334</f>
        <v>47</v>
      </c>
      <c r="J149" s="211"/>
      <c r="K149" s="212"/>
      <c r="L149" s="212"/>
    </row>
    <row r="150" customFormat="false" ht="47.25" hidden="false" customHeight="false" outlineLevel="0" collapsed="false">
      <c r="A150" s="45" t="n">
        <f aca="false">A149+1</f>
        <v>141</v>
      </c>
      <c r="B150" s="60" t="s">
        <v>264</v>
      </c>
      <c r="C150" s="58" t="s">
        <v>265</v>
      </c>
      <c r="D150" s="58"/>
      <c r="E150" s="58"/>
      <c r="F150" s="58"/>
      <c r="G150" s="59" t="n">
        <f aca="false">G151</f>
        <v>10</v>
      </c>
      <c r="H150" s="59" t="n">
        <f aca="false">H151</f>
        <v>10</v>
      </c>
      <c r="I150" s="59" t="n">
        <f aca="false">I151</f>
        <v>10</v>
      </c>
      <c r="J150" s="211"/>
      <c r="K150" s="212"/>
      <c r="L150" s="212"/>
    </row>
    <row r="151" customFormat="false" ht="31.5" hidden="false" customHeight="false" outlineLevel="0" collapsed="false">
      <c r="A151" s="45" t="n">
        <f aca="false">A150+1</f>
        <v>142</v>
      </c>
      <c r="B151" s="207" t="s">
        <v>45</v>
      </c>
      <c r="C151" s="58" t="s">
        <v>265</v>
      </c>
      <c r="D151" s="58" t="s">
        <v>46</v>
      </c>
      <c r="E151" s="58"/>
      <c r="F151" s="58"/>
      <c r="G151" s="59" t="n">
        <f aca="false">G152</f>
        <v>10</v>
      </c>
      <c r="H151" s="59" t="n">
        <f aca="false">H152</f>
        <v>10</v>
      </c>
      <c r="I151" s="59" t="n">
        <f aca="false">I152</f>
        <v>10</v>
      </c>
      <c r="J151" s="211"/>
      <c r="K151" s="212"/>
      <c r="L151" s="212"/>
    </row>
    <row r="152" customFormat="false" ht="31.5" hidden="false" customHeight="false" outlineLevel="0" collapsed="false">
      <c r="A152" s="45" t="n">
        <f aca="false">A151+1</f>
        <v>143</v>
      </c>
      <c r="B152" s="207" t="s">
        <v>47</v>
      </c>
      <c r="C152" s="58" t="s">
        <v>265</v>
      </c>
      <c r="D152" s="58" t="s">
        <v>48</v>
      </c>
      <c r="E152" s="58"/>
      <c r="F152" s="58"/>
      <c r="G152" s="59" t="n">
        <f aca="false">G153</f>
        <v>10</v>
      </c>
      <c r="H152" s="59" t="n">
        <f aca="false">H153</f>
        <v>10</v>
      </c>
      <c r="I152" s="59" t="n">
        <f aca="false">I153</f>
        <v>10</v>
      </c>
      <c r="J152" s="211"/>
      <c r="K152" s="212"/>
      <c r="L152" s="212"/>
    </row>
    <row r="153" customFormat="false" ht="15.75" hidden="false" customHeight="false" outlineLevel="0" collapsed="false">
      <c r="A153" s="45" t="n">
        <f aca="false">A152+1</f>
        <v>144</v>
      </c>
      <c r="B153" s="80" t="s">
        <v>412</v>
      </c>
      <c r="C153" s="58" t="s">
        <v>265</v>
      </c>
      <c r="D153" s="58" t="s">
        <v>48</v>
      </c>
      <c r="E153" s="58" t="s">
        <v>240</v>
      </c>
      <c r="F153" s="58" t="s">
        <v>23</v>
      </c>
      <c r="G153" s="59" t="n">
        <f aca="false">G154</f>
        <v>10</v>
      </c>
      <c r="H153" s="59" t="n">
        <f aca="false">H154</f>
        <v>10</v>
      </c>
      <c r="I153" s="59" t="n">
        <f aca="false">I154</f>
        <v>10</v>
      </c>
      <c r="J153" s="211"/>
      <c r="K153" s="212"/>
      <c r="L153" s="212"/>
    </row>
    <row r="154" customFormat="false" ht="15.75" hidden="false" customHeight="false" outlineLevel="0" collapsed="false">
      <c r="A154" s="45" t="n">
        <f aca="false">A153+1</f>
        <v>145</v>
      </c>
      <c r="B154" s="80" t="s">
        <v>413</v>
      </c>
      <c r="C154" s="58" t="s">
        <v>265</v>
      </c>
      <c r="D154" s="58" t="s">
        <v>48</v>
      </c>
      <c r="E154" s="58" t="s">
        <v>240</v>
      </c>
      <c r="F154" s="58" t="s">
        <v>240</v>
      </c>
      <c r="G154" s="59" t="n">
        <f aca="false">'приложение 3'!H338</f>
        <v>10</v>
      </c>
      <c r="H154" s="59" t="n">
        <f aca="false">'приложение 3'!I338</f>
        <v>10</v>
      </c>
      <c r="I154" s="59" t="n">
        <f aca="false">'приложение 3'!J338</f>
        <v>10</v>
      </c>
      <c r="J154" s="211"/>
      <c r="K154" s="212"/>
      <c r="L154" s="212"/>
    </row>
    <row r="155" customFormat="false" ht="31.5" hidden="false" customHeight="false" outlineLevel="0" collapsed="false">
      <c r="A155" s="45" t="n">
        <f aca="false">A154+1</f>
        <v>146</v>
      </c>
      <c r="B155" s="60" t="s">
        <v>266</v>
      </c>
      <c r="C155" s="58" t="s">
        <v>267</v>
      </c>
      <c r="D155" s="58"/>
      <c r="E155" s="58"/>
      <c r="F155" s="58"/>
      <c r="G155" s="59" t="n">
        <f aca="false">G156</f>
        <v>47.5</v>
      </c>
      <c r="H155" s="59" t="n">
        <f aca="false">H156</f>
        <v>47.5</v>
      </c>
      <c r="I155" s="59" t="n">
        <f aca="false">I156</f>
        <v>47.5</v>
      </c>
    </row>
    <row r="156" customFormat="false" ht="31.5" hidden="false" customHeight="false" outlineLevel="0" collapsed="false">
      <c r="A156" s="45" t="n">
        <f aca="false">A155+1</f>
        <v>147</v>
      </c>
      <c r="B156" s="207" t="s">
        <v>45</v>
      </c>
      <c r="C156" s="58" t="s">
        <v>267</v>
      </c>
      <c r="D156" s="58" t="s">
        <v>46</v>
      </c>
      <c r="E156" s="58"/>
      <c r="F156" s="58"/>
      <c r="G156" s="59" t="n">
        <f aca="false">G157</f>
        <v>47.5</v>
      </c>
      <c r="H156" s="59" t="n">
        <f aca="false">H157</f>
        <v>47.5</v>
      </c>
      <c r="I156" s="59" t="n">
        <f aca="false">I157</f>
        <v>47.5</v>
      </c>
    </row>
    <row r="157" customFormat="false" ht="31.5" hidden="false" customHeight="false" outlineLevel="0" collapsed="false">
      <c r="A157" s="45" t="n">
        <f aca="false">A156+1</f>
        <v>148</v>
      </c>
      <c r="B157" s="207" t="s">
        <v>47</v>
      </c>
      <c r="C157" s="58" t="s">
        <v>267</v>
      </c>
      <c r="D157" s="58" t="s">
        <v>48</v>
      </c>
      <c r="E157" s="58"/>
      <c r="F157" s="58"/>
      <c r="G157" s="59" t="n">
        <f aca="false">G158</f>
        <v>47.5</v>
      </c>
      <c r="H157" s="59" t="n">
        <f aca="false">H158</f>
        <v>47.5</v>
      </c>
      <c r="I157" s="59" t="n">
        <f aca="false">I158</f>
        <v>47.5</v>
      </c>
    </row>
    <row r="158" customFormat="false" ht="15.75" hidden="false" customHeight="false" outlineLevel="0" collapsed="false">
      <c r="A158" s="45" t="n">
        <f aca="false">A157+1</f>
        <v>149</v>
      </c>
      <c r="B158" s="80" t="s">
        <v>412</v>
      </c>
      <c r="C158" s="58" t="s">
        <v>267</v>
      </c>
      <c r="D158" s="58" t="s">
        <v>48</v>
      </c>
      <c r="E158" s="58" t="s">
        <v>240</v>
      </c>
      <c r="F158" s="58" t="s">
        <v>23</v>
      </c>
      <c r="G158" s="59" t="n">
        <f aca="false">G159</f>
        <v>47.5</v>
      </c>
      <c r="H158" s="59" t="n">
        <f aca="false">H159</f>
        <v>47.5</v>
      </c>
      <c r="I158" s="59" t="n">
        <f aca="false">I159</f>
        <v>47.5</v>
      </c>
    </row>
    <row r="159" customFormat="false" ht="15.75" hidden="false" customHeight="false" outlineLevel="0" collapsed="false">
      <c r="A159" s="45" t="n">
        <f aca="false">A158+1</f>
        <v>150</v>
      </c>
      <c r="B159" s="80" t="s">
        <v>413</v>
      </c>
      <c r="C159" s="58" t="s">
        <v>267</v>
      </c>
      <c r="D159" s="58" t="s">
        <v>48</v>
      </c>
      <c r="E159" s="58" t="s">
        <v>240</v>
      </c>
      <c r="F159" s="58" t="s">
        <v>240</v>
      </c>
      <c r="G159" s="59" t="n">
        <f aca="false">'приложение 3'!H342</f>
        <v>47.5</v>
      </c>
      <c r="H159" s="59" t="n">
        <f aca="false">'приложение 3'!I342</f>
        <v>47.5</v>
      </c>
      <c r="I159" s="59" t="n">
        <f aca="false">'приложение 3'!J342</f>
        <v>47.5</v>
      </c>
    </row>
    <row r="160" customFormat="false" ht="47.25" hidden="false" customHeight="false" outlineLevel="0" collapsed="false">
      <c r="A160" s="45" t="n">
        <f aca="false">A159+1</f>
        <v>151</v>
      </c>
      <c r="B160" s="60" t="s">
        <v>268</v>
      </c>
      <c r="C160" s="58" t="s">
        <v>269</v>
      </c>
      <c r="D160" s="58"/>
      <c r="E160" s="58"/>
      <c r="F160" s="58"/>
      <c r="G160" s="59" t="n">
        <f aca="false">G161</f>
        <v>100</v>
      </c>
      <c r="H160" s="59" t="n">
        <f aca="false">H161</f>
        <v>100</v>
      </c>
      <c r="I160" s="59" t="n">
        <f aca="false">I161</f>
        <v>100</v>
      </c>
    </row>
    <row r="161" customFormat="false" ht="31.5" hidden="false" customHeight="false" outlineLevel="0" collapsed="false">
      <c r="A161" s="45" t="n">
        <f aca="false">A160+1</f>
        <v>152</v>
      </c>
      <c r="B161" s="207" t="s">
        <v>45</v>
      </c>
      <c r="C161" s="58" t="s">
        <v>269</v>
      </c>
      <c r="D161" s="58" t="s">
        <v>46</v>
      </c>
      <c r="E161" s="58"/>
      <c r="F161" s="58"/>
      <c r="G161" s="59" t="n">
        <f aca="false">G162</f>
        <v>100</v>
      </c>
      <c r="H161" s="59" t="n">
        <f aca="false">H162</f>
        <v>100</v>
      </c>
      <c r="I161" s="59" t="n">
        <f aca="false">I162</f>
        <v>100</v>
      </c>
    </row>
    <row r="162" customFormat="false" ht="31.5" hidden="false" customHeight="false" outlineLevel="0" collapsed="false">
      <c r="A162" s="45" t="n">
        <f aca="false">A161+1</f>
        <v>153</v>
      </c>
      <c r="B162" s="207" t="s">
        <v>47</v>
      </c>
      <c r="C162" s="58" t="s">
        <v>269</v>
      </c>
      <c r="D162" s="58" t="s">
        <v>48</v>
      </c>
      <c r="E162" s="58"/>
      <c r="F162" s="58"/>
      <c r="G162" s="59" t="n">
        <f aca="false">G163</f>
        <v>100</v>
      </c>
      <c r="H162" s="59" t="n">
        <f aca="false">H163</f>
        <v>100</v>
      </c>
      <c r="I162" s="59" t="n">
        <f aca="false">I163</f>
        <v>100</v>
      </c>
    </row>
    <row r="163" customFormat="false" ht="15.75" hidden="false" customHeight="false" outlineLevel="0" collapsed="false">
      <c r="A163" s="45" t="n">
        <f aca="false">A162+1</f>
        <v>154</v>
      </c>
      <c r="B163" s="80" t="s">
        <v>412</v>
      </c>
      <c r="C163" s="58" t="s">
        <v>269</v>
      </c>
      <c r="D163" s="58" t="s">
        <v>48</v>
      </c>
      <c r="E163" s="58" t="s">
        <v>240</v>
      </c>
      <c r="F163" s="58" t="s">
        <v>23</v>
      </c>
      <c r="G163" s="59" t="n">
        <f aca="false">G164</f>
        <v>100</v>
      </c>
      <c r="H163" s="59" t="n">
        <f aca="false">H164</f>
        <v>100</v>
      </c>
      <c r="I163" s="59" t="n">
        <f aca="false">I164</f>
        <v>100</v>
      </c>
    </row>
    <row r="164" customFormat="false" ht="15.75" hidden="false" customHeight="false" outlineLevel="0" collapsed="false">
      <c r="A164" s="45" t="n">
        <f aca="false">A163+1</f>
        <v>155</v>
      </c>
      <c r="B164" s="80" t="s">
        <v>413</v>
      </c>
      <c r="C164" s="58" t="s">
        <v>269</v>
      </c>
      <c r="D164" s="58" t="s">
        <v>48</v>
      </c>
      <c r="E164" s="58" t="s">
        <v>240</v>
      </c>
      <c r="F164" s="58" t="s">
        <v>240</v>
      </c>
      <c r="G164" s="59" t="n">
        <f aca="false">'приложение 3'!H346</f>
        <v>100</v>
      </c>
      <c r="H164" s="59" t="n">
        <f aca="false">'приложение 3'!I346</f>
        <v>100</v>
      </c>
      <c r="I164" s="59" t="n">
        <f aca="false">'приложение 3'!J346</f>
        <v>100</v>
      </c>
    </row>
    <row r="165" customFormat="false" ht="31.5" hidden="false" customHeight="false" outlineLevel="0" collapsed="false">
      <c r="A165" s="45" t="n">
        <f aca="false">A164+1</f>
        <v>156</v>
      </c>
      <c r="B165" s="60" t="s">
        <v>270</v>
      </c>
      <c r="C165" s="58" t="s">
        <v>271</v>
      </c>
      <c r="D165" s="58"/>
      <c r="E165" s="58"/>
      <c r="F165" s="58"/>
      <c r="G165" s="59" t="n">
        <f aca="false">G166</f>
        <v>25</v>
      </c>
      <c r="H165" s="59" t="n">
        <f aca="false">H166</f>
        <v>25</v>
      </c>
      <c r="I165" s="59" t="n">
        <f aca="false">I166</f>
        <v>25</v>
      </c>
    </row>
    <row r="166" customFormat="false" ht="31.5" hidden="false" customHeight="false" outlineLevel="0" collapsed="false">
      <c r="A166" s="45" t="n">
        <f aca="false">A165+1</f>
        <v>157</v>
      </c>
      <c r="B166" s="207" t="s">
        <v>45</v>
      </c>
      <c r="C166" s="58" t="s">
        <v>271</v>
      </c>
      <c r="D166" s="58" t="s">
        <v>46</v>
      </c>
      <c r="E166" s="58"/>
      <c r="F166" s="58"/>
      <c r="G166" s="59" t="n">
        <f aca="false">G167</f>
        <v>25</v>
      </c>
      <c r="H166" s="59" t="n">
        <f aca="false">H167</f>
        <v>25</v>
      </c>
      <c r="I166" s="59" t="n">
        <f aca="false">I167</f>
        <v>25</v>
      </c>
    </row>
    <row r="167" customFormat="false" ht="31.5" hidden="false" customHeight="false" outlineLevel="0" collapsed="false">
      <c r="A167" s="45" t="n">
        <f aca="false">A166+1</f>
        <v>158</v>
      </c>
      <c r="B167" s="207" t="s">
        <v>47</v>
      </c>
      <c r="C167" s="58" t="s">
        <v>271</v>
      </c>
      <c r="D167" s="58" t="s">
        <v>48</v>
      </c>
      <c r="E167" s="58"/>
      <c r="F167" s="58"/>
      <c r="G167" s="59" t="n">
        <f aca="false">G168</f>
        <v>25</v>
      </c>
      <c r="H167" s="59" t="n">
        <f aca="false">H168</f>
        <v>25</v>
      </c>
      <c r="I167" s="59" t="n">
        <f aca="false">I168</f>
        <v>25</v>
      </c>
    </row>
    <row r="168" customFormat="false" ht="15.75" hidden="false" customHeight="false" outlineLevel="0" collapsed="false">
      <c r="A168" s="45" t="n">
        <f aca="false">A167+1</f>
        <v>159</v>
      </c>
      <c r="B168" s="80" t="s">
        <v>412</v>
      </c>
      <c r="C168" s="58" t="s">
        <v>271</v>
      </c>
      <c r="D168" s="58" t="s">
        <v>48</v>
      </c>
      <c r="E168" s="58" t="s">
        <v>240</v>
      </c>
      <c r="F168" s="58" t="s">
        <v>23</v>
      </c>
      <c r="G168" s="59" t="n">
        <f aca="false">G169</f>
        <v>25</v>
      </c>
      <c r="H168" s="59" t="n">
        <f aca="false">H169</f>
        <v>25</v>
      </c>
      <c r="I168" s="59" t="n">
        <f aca="false">I169</f>
        <v>25</v>
      </c>
    </row>
    <row r="169" customFormat="false" ht="15.75" hidden="false" customHeight="false" outlineLevel="0" collapsed="false">
      <c r="A169" s="45" t="n">
        <f aca="false">A168+1</f>
        <v>160</v>
      </c>
      <c r="B169" s="80" t="s">
        <v>413</v>
      </c>
      <c r="C169" s="58" t="s">
        <v>271</v>
      </c>
      <c r="D169" s="58" t="s">
        <v>48</v>
      </c>
      <c r="E169" s="58" t="s">
        <v>240</v>
      </c>
      <c r="F169" s="58" t="s">
        <v>240</v>
      </c>
      <c r="G169" s="59" t="n">
        <f aca="false">'приложение 3'!H350</f>
        <v>25</v>
      </c>
      <c r="H169" s="59" t="n">
        <f aca="false">'приложение 3'!I350</f>
        <v>25</v>
      </c>
      <c r="I169" s="59" t="n">
        <f aca="false">'приложение 3'!J350</f>
        <v>25</v>
      </c>
    </row>
    <row r="170" customFormat="false" ht="78.75" hidden="false" customHeight="false" outlineLevel="0" collapsed="false">
      <c r="A170" s="45" t="n">
        <f aca="false">A169+1</f>
        <v>161</v>
      </c>
      <c r="B170" s="60" t="s">
        <v>272</v>
      </c>
      <c r="C170" s="58" t="s">
        <v>273</v>
      </c>
      <c r="D170" s="58"/>
      <c r="E170" s="58"/>
      <c r="F170" s="58"/>
      <c r="G170" s="59" t="n">
        <f aca="false">G171</f>
        <v>25</v>
      </c>
      <c r="H170" s="59" t="n">
        <f aca="false">H171</f>
        <v>25</v>
      </c>
      <c r="I170" s="59" t="n">
        <f aca="false">I171</f>
        <v>25</v>
      </c>
    </row>
    <row r="171" customFormat="false" ht="31.5" hidden="false" customHeight="false" outlineLevel="0" collapsed="false">
      <c r="A171" s="45" t="n">
        <f aca="false">A170+1</f>
        <v>162</v>
      </c>
      <c r="B171" s="207" t="s">
        <v>45</v>
      </c>
      <c r="C171" s="58" t="s">
        <v>273</v>
      </c>
      <c r="D171" s="58" t="s">
        <v>46</v>
      </c>
      <c r="E171" s="58"/>
      <c r="F171" s="58"/>
      <c r="G171" s="59" t="n">
        <f aca="false">G172</f>
        <v>25</v>
      </c>
      <c r="H171" s="59" t="n">
        <f aca="false">H172</f>
        <v>25</v>
      </c>
      <c r="I171" s="59" t="n">
        <f aca="false">I172</f>
        <v>25</v>
      </c>
    </row>
    <row r="172" s="88" customFormat="true" ht="31.5" hidden="false" customHeight="false" outlineLevel="0" collapsed="false">
      <c r="A172" s="45" t="n">
        <f aca="false">A171+1</f>
        <v>163</v>
      </c>
      <c r="B172" s="207" t="s">
        <v>47</v>
      </c>
      <c r="C172" s="58" t="s">
        <v>273</v>
      </c>
      <c r="D172" s="58" t="s">
        <v>48</v>
      </c>
      <c r="E172" s="58"/>
      <c r="F172" s="58"/>
      <c r="G172" s="59" t="n">
        <f aca="false">G173</f>
        <v>25</v>
      </c>
      <c r="H172" s="59" t="n">
        <f aca="false">H173</f>
        <v>25</v>
      </c>
      <c r="I172" s="59" t="n">
        <f aca="false">I173</f>
        <v>25</v>
      </c>
      <c r="J172" s="199"/>
      <c r="K172" s="199"/>
    </row>
    <row r="173" s="88" customFormat="true" ht="15.75" hidden="false" customHeight="false" outlineLevel="0" collapsed="false">
      <c r="A173" s="45" t="n">
        <f aca="false">A172+1</f>
        <v>164</v>
      </c>
      <c r="B173" s="80" t="s">
        <v>412</v>
      </c>
      <c r="C173" s="58" t="s">
        <v>273</v>
      </c>
      <c r="D173" s="58" t="s">
        <v>48</v>
      </c>
      <c r="E173" s="58" t="s">
        <v>240</v>
      </c>
      <c r="F173" s="58" t="s">
        <v>23</v>
      </c>
      <c r="G173" s="59" t="n">
        <f aca="false">G174</f>
        <v>25</v>
      </c>
      <c r="H173" s="59" t="n">
        <f aca="false">H174</f>
        <v>25</v>
      </c>
      <c r="I173" s="59" t="n">
        <f aca="false">I174</f>
        <v>25</v>
      </c>
      <c r="J173" s="199"/>
      <c r="K173" s="199"/>
    </row>
    <row r="174" s="88" customFormat="true" ht="15.75" hidden="false" customHeight="false" outlineLevel="0" collapsed="false">
      <c r="A174" s="45" t="n">
        <f aca="false">A173+1</f>
        <v>165</v>
      </c>
      <c r="B174" s="80" t="s">
        <v>413</v>
      </c>
      <c r="C174" s="58" t="s">
        <v>273</v>
      </c>
      <c r="D174" s="58" t="s">
        <v>48</v>
      </c>
      <c r="E174" s="58" t="s">
        <v>240</v>
      </c>
      <c r="F174" s="58" t="s">
        <v>240</v>
      </c>
      <c r="G174" s="59" t="n">
        <f aca="false">'приложение 3'!H354</f>
        <v>25</v>
      </c>
      <c r="H174" s="59" t="n">
        <f aca="false">'приложение 3'!I354</f>
        <v>25</v>
      </c>
      <c r="I174" s="59" t="n">
        <f aca="false">'приложение 3'!J354</f>
        <v>25</v>
      </c>
      <c r="J174" s="199"/>
      <c r="K174" s="199"/>
    </row>
    <row r="175" customFormat="false" ht="31.5" hidden="false" customHeight="false" outlineLevel="0" collapsed="false">
      <c r="A175" s="45" t="n">
        <f aca="false">A174+1</f>
        <v>166</v>
      </c>
      <c r="B175" s="60" t="s">
        <v>274</v>
      </c>
      <c r="C175" s="58" t="s">
        <v>275</v>
      </c>
      <c r="D175" s="58"/>
      <c r="E175" s="58"/>
      <c r="F175" s="58"/>
      <c r="G175" s="59" t="n">
        <f aca="false">G176</f>
        <v>35</v>
      </c>
      <c r="H175" s="59" t="n">
        <f aca="false">H176</f>
        <v>35</v>
      </c>
      <c r="I175" s="59" t="n">
        <f aca="false">I176</f>
        <v>35</v>
      </c>
    </row>
    <row r="176" customFormat="false" ht="31.5" hidden="false" customHeight="false" outlineLevel="0" collapsed="false">
      <c r="A176" s="45" t="n">
        <f aca="false">A175+1</f>
        <v>167</v>
      </c>
      <c r="B176" s="207" t="s">
        <v>45</v>
      </c>
      <c r="C176" s="58" t="s">
        <v>275</v>
      </c>
      <c r="D176" s="58" t="s">
        <v>46</v>
      </c>
      <c r="E176" s="58"/>
      <c r="F176" s="58"/>
      <c r="G176" s="59" t="n">
        <f aca="false">G177</f>
        <v>35</v>
      </c>
      <c r="H176" s="59" t="n">
        <f aca="false">H177</f>
        <v>35</v>
      </c>
      <c r="I176" s="59" t="n">
        <f aca="false">I177</f>
        <v>35</v>
      </c>
    </row>
    <row r="177" customFormat="false" ht="31.5" hidden="false" customHeight="false" outlineLevel="0" collapsed="false">
      <c r="A177" s="45" t="n">
        <f aca="false">A176+1</f>
        <v>168</v>
      </c>
      <c r="B177" s="207" t="s">
        <v>47</v>
      </c>
      <c r="C177" s="58" t="s">
        <v>275</v>
      </c>
      <c r="D177" s="58" t="s">
        <v>48</v>
      </c>
      <c r="E177" s="58"/>
      <c r="F177" s="58"/>
      <c r="G177" s="59" t="n">
        <f aca="false">G178</f>
        <v>35</v>
      </c>
      <c r="H177" s="59" t="n">
        <f aca="false">H178</f>
        <v>35</v>
      </c>
      <c r="I177" s="59" t="n">
        <f aca="false">I178</f>
        <v>35</v>
      </c>
    </row>
    <row r="178" customFormat="false" ht="15.75" hidden="false" customHeight="false" outlineLevel="0" collapsed="false">
      <c r="A178" s="45" t="n">
        <f aca="false">A177+1</f>
        <v>169</v>
      </c>
      <c r="B178" s="80" t="s">
        <v>412</v>
      </c>
      <c r="C178" s="58" t="s">
        <v>275</v>
      </c>
      <c r="D178" s="58" t="s">
        <v>48</v>
      </c>
      <c r="E178" s="58" t="s">
        <v>240</v>
      </c>
      <c r="F178" s="58" t="s">
        <v>23</v>
      </c>
      <c r="G178" s="59" t="n">
        <f aca="false">G179</f>
        <v>35</v>
      </c>
      <c r="H178" s="59" t="n">
        <f aca="false">H179</f>
        <v>35</v>
      </c>
      <c r="I178" s="59" t="n">
        <f aca="false">I179</f>
        <v>35</v>
      </c>
    </row>
    <row r="179" customFormat="false" ht="15.75" hidden="false" customHeight="false" outlineLevel="0" collapsed="false">
      <c r="A179" s="45" t="n">
        <f aca="false">A178+1</f>
        <v>170</v>
      </c>
      <c r="B179" s="80" t="s">
        <v>413</v>
      </c>
      <c r="C179" s="58" t="s">
        <v>275</v>
      </c>
      <c r="D179" s="58" t="s">
        <v>48</v>
      </c>
      <c r="E179" s="58" t="s">
        <v>240</v>
      </c>
      <c r="F179" s="58" t="s">
        <v>240</v>
      </c>
      <c r="G179" s="59" t="n">
        <f aca="false">'приложение 3'!H358</f>
        <v>35</v>
      </c>
      <c r="H179" s="59" t="n">
        <f aca="false">'приложение 3'!I358</f>
        <v>35</v>
      </c>
      <c r="I179" s="59" t="n">
        <f aca="false">'приложение 3'!J358</f>
        <v>35</v>
      </c>
    </row>
    <row r="180" customFormat="false" ht="31.5" hidden="false" customHeight="false" outlineLevel="0" collapsed="false">
      <c r="A180" s="45" t="n">
        <f aca="false">A179+1</f>
        <v>171</v>
      </c>
      <c r="B180" s="80" t="s">
        <v>276</v>
      </c>
      <c r="C180" s="58" t="s">
        <v>277</v>
      </c>
      <c r="D180" s="58"/>
      <c r="E180" s="58"/>
      <c r="F180" s="58"/>
      <c r="G180" s="59" t="n">
        <f aca="false">G181</f>
        <v>45</v>
      </c>
      <c r="H180" s="59" t="n">
        <f aca="false">H181</f>
        <v>45</v>
      </c>
      <c r="I180" s="59" t="n">
        <f aca="false">I181</f>
        <v>45</v>
      </c>
    </row>
    <row r="181" customFormat="false" ht="31.5" hidden="false" customHeight="false" outlineLevel="0" collapsed="false">
      <c r="A181" s="45" t="n">
        <f aca="false">A180+1</f>
        <v>172</v>
      </c>
      <c r="B181" s="207" t="s">
        <v>45</v>
      </c>
      <c r="C181" s="58" t="s">
        <v>277</v>
      </c>
      <c r="D181" s="58" t="s">
        <v>46</v>
      </c>
      <c r="E181" s="58"/>
      <c r="F181" s="58"/>
      <c r="G181" s="59" t="n">
        <f aca="false">G182</f>
        <v>45</v>
      </c>
      <c r="H181" s="59" t="n">
        <f aca="false">H182</f>
        <v>45</v>
      </c>
      <c r="I181" s="59" t="n">
        <f aca="false">I182</f>
        <v>45</v>
      </c>
    </row>
    <row r="182" customFormat="false" ht="31.5" hidden="false" customHeight="false" outlineLevel="0" collapsed="false">
      <c r="A182" s="45" t="n">
        <f aca="false">A181+1</f>
        <v>173</v>
      </c>
      <c r="B182" s="207" t="s">
        <v>47</v>
      </c>
      <c r="C182" s="58" t="s">
        <v>277</v>
      </c>
      <c r="D182" s="58" t="s">
        <v>48</v>
      </c>
      <c r="E182" s="58"/>
      <c r="F182" s="58"/>
      <c r="G182" s="59" t="n">
        <f aca="false">G183</f>
        <v>45</v>
      </c>
      <c r="H182" s="59" t="n">
        <f aca="false">H183</f>
        <v>45</v>
      </c>
      <c r="I182" s="59" t="n">
        <f aca="false">I183</f>
        <v>45</v>
      </c>
    </row>
    <row r="183" customFormat="false" ht="15.75" hidden="false" customHeight="false" outlineLevel="0" collapsed="false">
      <c r="A183" s="45" t="n">
        <f aca="false">A182+1</f>
        <v>174</v>
      </c>
      <c r="B183" s="80" t="s">
        <v>412</v>
      </c>
      <c r="C183" s="58" t="s">
        <v>277</v>
      </c>
      <c r="D183" s="58" t="s">
        <v>48</v>
      </c>
      <c r="E183" s="58" t="s">
        <v>240</v>
      </c>
      <c r="F183" s="58" t="s">
        <v>23</v>
      </c>
      <c r="G183" s="59" t="n">
        <f aca="false">G184</f>
        <v>45</v>
      </c>
      <c r="H183" s="59" t="n">
        <f aca="false">H184</f>
        <v>45</v>
      </c>
      <c r="I183" s="59" t="n">
        <f aca="false">I184</f>
        <v>45</v>
      </c>
    </row>
    <row r="184" customFormat="false" ht="15.75" hidden="false" customHeight="false" outlineLevel="0" collapsed="false">
      <c r="A184" s="45" t="n">
        <f aca="false">A183+1</f>
        <v>175</v>
      </c>
      <c r="B184" s="80" t="s">
        <v>413</v>
      </c>
      <c r="C184" s="58" t="s">
        <v>277</v>
      </c>
      <c r="D184" s="58" t="s">
        <v>48</v>
      </c>
      <c r="E184" s="58" t="s">
        <v>240</v>
      </c>
      <c r="F184" s="58" t="s">
        <v>240</v>
      </c>
      <c r="G184" s="59" t="n">
        <f aca="false">'приложение 3'!H362</f>
        <v>45</v>
      </c>
      <c r="H184" s="59" t="n">
        <f aca="false">'приложение 3'!I362</f>
        <v>45</v>
      </c>
      <c r="I184" s="59" t="n">
        <f aca="false">'приложение 3'!J362</f>
        <v>45</v>
      </c>
    </row>
    <row r="185" customFormat="false" ht="31.5" hidden="false" customHeight="false" outlineLevel="0" collapsed="false">
      <c r="A185" s="45" t="n">
        <f aca="false">A184+1</f>
        <v>176</v>
      </c>
      <c r="B185" s="60" t="s">
        <v>278</v>
      </c>
      <c r="C185" s="58" t="s">
        <v>279</v>
      </c>
      <c r="D185" s="58"/>
      <c r="E185" s="58"/>
      <c r="F185" s="58"/>
      <c r="G185" s="59" t="n">
        <f aca="false">G186</f>
        <v>80</v>
      </c>
      <c r="H185" s="59" t="n">
        <f aca="false">H186</f>
        <v>80</v>
      </c>
      <c r="I185" s="59" t="n">
        <f aca="false">I186</f>
        <v>80</v>
      </c>
    </row>
    <row r="186" customFormat="false" ht="31.5" hidden="false" customHeight="false" outlineLevel="0" collapsed="false">
      <c r="A186" s="45" t="n">
        <f aca="false">A185+1</f>
        <v>177</v>
      </c>
      <c r="B186" s="207" t="s">
        <v>45</v>
      </c>
      <c r="C186" s="58" t="s">
        <v>279</v>
      </c>
      <c r="D186" s="58" t="s">
        <v>46</v>
      </c>
      <c r="E186" s="58"/>
      <c r="F186" s="58"/>
      <c r="G186" s="59" t="n">
        <f aca="false">G187</f>
        <v>80</v>
      </c>
      <c r="H186" s="59" t="n">
        <f aca="false">H187</f>
        <v>80</v>
      </c>
      <c r="I186" s="59" t="n">
        <f aca="false">I187</f>
        <v>80</v>
      </c>
    </row>
    <row r="187" customFormat="false" ht="31.5" hidden="false" customHeight="false" outlineLevel="0" collapsed="false">
      <c r="A187" s="45" t="n">
        <f aca="false">A186+1</f>
        <v>178</v>
      </c>
      <c r="B187" s="207" t="s">
        <v>47</v>
      </c>
      <c r="C187" s="58" t="s">
        <v>279</v>
      </c>
      <c r="D187" s="58" t="s">
        <v>48</v>
      </c>
      <c r="E187" s="58"/>
      <c r="F187" s="58"/>
      <c r="G187" s="59" t="n">
        <f aca="false">G188</f>
        <v>80</v>
      </c>
      <c r="H187" s="59" t="n">
        <f aca="false">H188</f>
        <v>80</v>
      </c>
      <c r="I187" s="59" t="n">
        <f aca="false">I188</f>
        <v>80</v>
      </c>
    </row>
    <row r="188" customFormat="false" ht="15.75" hidden="false" customHeight="false" outlineLevel="0" collapsed="false">
      <c r="A188" s="45" t="n">
        <f aca="false">A187+1</f>
        <v>179</v>
      </c>
      <c r="B188" s="80" t="s">
        <v>412</v>
      </c>
      <c r="C188" s="58" t="s">
        <v>279</v>
      </c>
      <c r="D188" s="58" t="s">
        <v>48</v>
      </c>
      <c r="E188" s="58" t="s">
        <v>240</v>
      </c>
      <c r="F188" s="58" t="s">
        <v>23</v>
      </c>
      <c r="G188" s="59" t="n">
        <f aca="false">G189</f>
        <v>80</v>
      </c>
      <c r="H188" s="59" t="n">
        <f aca="false">H189</f>
        <v>80</v>
      </c>
      <c r="I188" s="59" t="n">
        <f aca="false">I189</f>
        <v>80</v>
      </c>
    </row>
    <row r="189" customFormat="false" ht="15.75" hidden="false" customHeight="false" outlineLevel="0" collapsed="false">
      <c r="A189" s="45" t="n">
        <f aca="false">A188+1</f>
        <v>180</v>
      </c>
      <c r="B189" s="80" t="s">
        <v>413</v>
      </c>
      <c r="C189" s="58" t="s">
        <v>279</v>
      </c>
      <c r="D189" s="58" t="s">
        <v>48</v>
      </c>
      <c r="E189" s="58" t="s">
        <v>240</v>
      </c>
      <c r="F189" s="58" t="s">
        <v>240</v>
      </c>
      <c r="G189" s="59" t="n">
        <f aca="false">'приложение 3'!H366</f>
        <v>80</v>
      </c>
      <c r="H189" s="59" t="n">
        <f aca="false">'приложение 3'!I366</f>
        <v>80</v>
      </c>
      <c r="I189" s="59" t="n">
        <f aca="false">'приложение 3'!J366</f>
        <v>80</v>
      </c>
    </row>
    <row r="190" customFormat="false" ht="47.25" hidden="false" customHeight="false" outlineLevel="0" collapsed="false">
      <c r="A190" s="45" t="n">
        <f aca="false">A189+1</f>
        <v>181</v>
      </c>
      <c r="B190" s="60" t="s">
        <v>280</v>
      </c>
      <c r="C190" s="58" t="s">
        <v>281</v>
      </c>
      <c r="D190" s="58"/>
      <c r="E190" s="58"/>
      <c r="F190" s="58"/>
      <c r="G190" s="59" t="n">
        <f aca="false">G191</f>
        <v>35</v>
      </c>
      <c r="H190" s="59" t="n">
        <f aca="false">H191</f>
        <v>35</v>
      </c>
      <c r="I190" s="59" t="n">
        <f aca="false">I191</f>
        <v>35</v>
      </c>
    </row>
    <row r="191" customFormat="false" ht="31.5" hidden="false" customHeight="false" outlineLevel="0" collapsed="false">
      <c r="A191" s="45" t="n">
        <f aca="false">A190+1</f>
        <v>182</v>
      </c>
      <c r="B191" s="207" t="s">
        <v>45</v>
      </c>
      <c r="C191" s="58" t="s">
        <v>281</v>
      </c>
      <c r="D191" s="58" t="s">
        <v>46</v>
      </c>
      <c r="E191" s="58"/>
      <c r="F191" s="58"/>
      <c r="G191" s="59" t="n">
        <f aca="false">G192</f>
        <v>35</v>
      </c>
      <c r="H191" s="59" t="n">
        <f aca="false">H192</f>
        <v>35</v>
      </c>
      <c r="I191" s="59" t="n">
        <f aca="false">I192</f>
        <v>35</v>
      </c>
    </row>
    <row r="192" customFormat="false" ht="31.5" hidden="false" customHeight="false" outlineLevel="0" collapsed="false">
      <c r="A192" s="45" t="n">
        <f aca="false">A191+1</f>
        <v>183</v>
      </c>
      <c r="B192" s="207" t="s">
        <v>47</v>
      </c>
      <c r="C192" s="58" t="s">
        <v>281</v>
      </c>
      <c r="D192" s="58" t="s">
        <v>48</v>
      </c>
      <c r="E192" s="58"/>
      <c r="F192" s="58"/>
      <c r="G192" s="59" t="n">
        <f aca="false">G193</f>
        <v>35</v>
      </c>
      <c r="H192" s="59" t="n">
        <f aca="false">H193</f>
        <v>35</v>
      </c>
      <c r="I192" s="59" t="n">
        <f aca="false">I193</f>
        <v>35</v>
      </c>
    </row>
    <row r="193" customFormat="false" ht="15.75" hidden="false" customHeight="false" outlineLevel="0" collapsed="false">
      <c r="A193" s="45" t="n">
        <f aca="false">A192+1</f>
        <v>184</v>
      </c>
      <c r="B193" s="80" t="s">
        <v>412</v>
      </c>
      <c r="C193" s="58" t="s">
        <v>281</v>
      </c>
      <c r="D193" s="58" t="s">
        <v>48</v>
      </c>
      <c r="E193" s="58" t="s">
        <v>240</v>
      </c>
      <c r="F193" s="58" t="s">
        <v>23</v>
      </c>
      <c r="G193" s="59" t="n">
        <f aca="false">G194</f>
        <v>35</v>
      </c>
      <c r="H193" s="59" t="n">
        <f aca="false">H194</f>
        <v>35</v>
      </c>
      <c r="I193" s="59" t="n">
        <f aca="false">I194</f>
        <v>35</v>
      </c>
    </row>
    <row r="194" customFormat="false" ht="15.75" hidden="false" customHeight="false" outlineLevel="0" collapsed="false">
      <c r="A194" s="45" t="n">
        <f aca="false">A193+1</f>
        <v>185</v>
      </c>
      <c r="B194" s="80" t="s">
        <v>413</v>
      </c>
      <c r="C194" s="58" t="s">
        <v>281</v>
      </c>
      <c r="D194" s="58" t="s">
        <v>48</v>
      </c>
      <c r="E194" s="58" t="s">
        <v>240</v>
      </c>
      <c r="F194" s="58" t="s">
        <v>240</v>
      </c>
      <c r="G194" s="59" t="n">
        <f aca="false">'приложение 3'!H370</f>
        <v>35</v>
      </c>
      <c r="H194" s="59" t="n">
        <f aca="false">'приложение 3'!I370</f>
        <v>35</v>
      </c>
      <c r="I194" s="59" t="n">
        <f aca="false">'приложение 3'!J370</f>
        <v>35</v>
      </c>
    </row>
    <row r="195" customFormat="false" ht="31.5" hidden="false" customHeight="false" outlineLevel="0" collapsed="false">
      <c r="A195" s="45" t="n">
        <f aca="false">A194+1</f>
        <v>186</v>
      </c>
      <c r="B195" s="206" t="s">
        <v>414</v>
      </c>
      <c r="C195" s="58" t="s">
        <v>154</v>
      </c>
      <c r="D195" s="58"/>
      <c r="E195" s="58"/>
      <c r="F195" s="58"/>
      <c r="G195" s="83" t="n">
        <f aca="false">G196</f>
        <v>200</v>
      </c>
      <c r="H195" s="83" t="n">
        <f aca="false">H196</f>
        <v>200</v>
      </c>
      <c r="I195" s="83" t="n">
        <f aca="false">I196</f>
        <v>200</v>
      </c>
    </row>
    <row r="196" customFormat="false" ht="15.75" hidden="false" customHeight="false" outlineLevel="0" collapsed="false">
      <c r="A196" s="45" t="n">
        <f aca="false">A195+1</f>
        <v>187</v>
      </c>
      <c r="B196" s="206" t="s">
        <v>67</v>
      </c>
      <c r="C196" s="58" t="s">
        <v>155</v>
      </c>
      <c r="D196" s="58"/>
      <c r="E196" s="58"/>
      <c r="F196" s="58"/>
      <c r="G196" s="83" t="n">
        <f aca="false">G197+G202</f>
        <v>200</v>
      </c>
      <c r="H196" s="83" t="n">
        <f aca="false">H197+H202</f>
        <v>200</v>
      </c>
      <c r="I196" s="83" t="n">
        <f aca="false">I197+I202</f>
        <v>200</v>
      </c>
    </row>
    <row r="197" customFormat="false" ht="63" hidden="false" customHeight="false" outlineLevel="0" collapsed="false">
      <c r="A197" s="45" t="n">
        <f aca="false">A196+1</f>
        <v>188</v>
      </c>
      <c r="B197" s="80" t="s">
        <v>156</v>
      </c>
      <c r="C197" s="58" t="s">
        <v>157</v>
      </c>
      <c r="D197" s="58"/>
      <c r="E197" s="58"/>
      <c r="F197" s="58"/>
      <c r="G197" s="83" t="n">
        <f aca="false">G198</f>
        <v>100</v>
      </c>
      <c r="H197" s="83" t="n">
        <f aca="false">H198</f>
        <v>100</v>
      </c>
      <c r="I197" s="83" t="n">
        <f aca="false">I198</f>
        <v>100</v>
      </c>
    </row>
    <row r="198" customFormat="false" ht="15.75" hidden="false" customHeight="false" outlineLevel="0" collapsed="false">
      <c r="A198" s="45" t="n">
        <f aca="false">A197+1</f>
        <v>189</v>
      </c>
      <c r="B198" s="80" t="s">
        <v>53</v>
      </c>
      <c r="C198" s="58" t="s">
        <v>157</v>
      </c>
      <c r="D198" s="58" t="s">
        <v>54</v>
      </c>
      <c r="E198" s="58"/>
      <c r="F198" s="58"/>
      <c r="G198" s="83" t="n">
        <f aca="false">G199</f>
        <v>100</v>
      </c>
      <c r="H198" s="83" t="n">
        <f aca="false">H199</f>
        <v>100</v>
      </c>
      <c r="I198" s="83" t="n">
        <f aca="false">I199</f>
        <v>100</v>
      </c>
    </row>
    <row r="199" customFormat="false" ht="47.25" hidden="false" customHeight="false" outlineLevel="0" collapsed="false">
      <c r="A199" s="45" t="n">
        <f aca="false">A198+1</f>
        <v>190</v>
      </c>
      <c r="B199" s="80" t="s">
        <v>131</v>
      </c>
      <c r="C199" s="58" t="s">
        <v>157</v>
      </c>
      <c r="D199" s="58" t="s">
        <v>132</v>
      </c>
      <c r="E199" s="58"/>
      <c r="F199" s="58"/>
      <c r="G199" s="83" t="n">
        <f aca="false">G200</f>
        <v>100</v>
      </c>
      <c r="H199" s="83" t="n">
        <f aca="false">H200</f>
        <v>100</v>
      </c>
      <c r="I199" s="83" t="n">
        <f aca="false">I200</f>
        <v>100</v>
      </c>
    </row>
    <row r="200" customFormat="false" ht="15.75" hidden="false" customHeight="false" outlineLevel="0" collapsed="false">
      <c r="A200" s="45" t="n">
        <f aca="false">A199+1</f>
        <v>191</v>
      </c>
      <c r="B200" s="80" t="s">
        <v>415</v>
      </c>
      <c r="C200" s="58" t="s">
        <v>157</v>
      </c>
      <c r="D200" s="58" t="s">
        <v>132</v>
      </c>
      <c r="E200" s="58" t="s">
        <v>42</v>
      </c>
      <c r="F200" s="58" t="s">
        <v>23</v>
      </c>
      <c r="G200" s="83" t="n">
        <f aca="false">G201</f>
        <v>100</v>
      </c>
      <c r="H200" s="83" t="n">
        <f aca="false">H201</f>
        <v>100</v>
      </c>
      <c r="I200" s="83" t="n">
        <f aca="false">I201</f>
        <v>100</v>
      </c>
    </row>
    <row r="201" customFormat="false" ht="15.75" hidden="false" customHeight="false" outlineLevel="0" collapsed="false">
      <c r="A201" s="45" t="n">
        <f aca="false">A200+1</f>
        <v>192</v>
      </c>
      <c r="B201" s="80" t="s">
        <v>151</v>
      </c>
      <c r="C201" s="58" t="s">
        <v>157</v>
      </c>
      <c r="D201" s="58" t="s">
        <v>132</v>
      </c>
      <c r="E201" s="58" t="s">
        <v>42</v>
      </c>
      <c r="F201" s="58" t="s">
        <v>152</v>
      </c>
      <c r="G201" s="83" t="n">
        <f aca="false">'приложение 3'!H161</f>
        <v>100</v>
      </c>
      <c r="H201" s="83" t="n">
        <f aca="false">'приложение 3'!I161</f>
        <v>100</v>
      </c>
      <c r="I201" s="83" t="n">
        <f aca="false">'приложение 3'!J161</f>
        <v>100</v>
      </c>
    </row>
    <row r="202" customFormat="false" ht="78.75" hidden="false" customHeight="false" outlineLevel="0" collapsed="false">
      <c r="A202" s="45" t="n">
        <f aca="false">A201+1</f>
        <v>193</v>
      </c>
      <c r="B202" s="60" t="s">
        <v>158</v>
      </c>
      <c r="C202" s="58" t="s">
        <v>159</v>
      </c>
      <c r="D202" s="58"/>
      <c r="E202" s="58"/>
      <c r="F202" s="58"/>
      <c r="G202" s="83" t="n">
        <f aca="false">G203</f>
        <v>100</v>
      </c>
      <c r="H202" s="83" t="n">
        <f aca="false">H203</f>
        <v>100</v>
      </c>
      <c r="I202" s="83" t="n">
        <f aca="false">I203</f>
        <v>100</v>
      </c>
    </row>
    <row r="203" customFormat="false" ht="15.75" hidden="false" customHeight="false" outlineLevel="0" collapsed="false">
      <c r="A203" s="45" t="n">
        <f aca="false">A202+1</f>
        <v>194</v>
      </c>
      <c r="B203" s="80" t="s">
        <v>53</v>
      </c>
      <c r="C203" s="58" t="s">
        <v>159</v>
      </c>
      <c r="D203" s="58" t="s">
        <v>54</v>
      </c>
      <c r="E203" s="58"/>
      <c r="F203" s="58"/>
      <c r="G203" s="83" t="n">
        <f aca="false">G204</f>
        <v>100</v>
      </c>
      <c r="H203" s="83" t="n">
        <f aca="false">H204</f>
        <v>100</v>
      </c>
      <c r="I203" s="83" t="n">
        <f aca="false">I204</f>
        <v>100</v>
      </c>
    </row>
    <row r="204" customFormat="false" ht="47.25" hidden="false" customHeight="false" outlineLevel="0" collapsed="false">
      <c r="A204" s="45" t="n">
        <f aca="false">A203+1</f>
        <v>195</v>
      </c>
      <c r="B204" s="80" t="s">
        <v>131</v>
      </c>
      <c r="C204" s="58" t="s">
        <v>159</v>
      </c>
      <c r="D204" s="58" t="s">
        <v>132</v>
      </c>
      <c r="E204" s="58"/>
      <c r="F204" s="58"/>
      <c r="G204" s="83" t="n">
        <f aca="false">G205</f>
        <v>100</v>
      </c>
      <c r="H204" s="83" t="n">
        <f aca="false">H205</f>
        <v>100</v>
      </c>
      <c r="I204" s="83" t="n">
        <f aca="false">I205</f>
        <v>100</v>
      </c>
    </row>
    <row r="205" customFormat="false" ht="15.75" hidden="false" customHeight="false" outlineLevel="0" collapsed="false">
      <c r="A205" s="45" t="n">
        <f aca="false">A204+1</f>
        <v>196</v>
      </c>
      <c r="B205" s="80" t="s">
        <v>415</v>
      </c>
      <c r="C205" s="58" t="s">
        <v>159</v>
      </c>
      <c r="D205" s="58" t="s">
        <v>132</v>
      </c>
      <c r="E205" s="58" t="s">
        <v>42</v>
      </c>
      <c r="F205" s="58" t="s">
        <v>23</v>
      </c>
      <c r="G205" s="83" t="n">
        <f aca="false">G206</f>
        <v>100</v>
      </c>
      <c r="H205" s="83" t="n">
        <f aca="false">H206</f>
        <v>100</v>
      </c>
      <c r="I205" s="83" t="n">
        <f aca="false">I206</f>
        <v>100</v>
      </c>
    </row>
    <row r="206" customFormat="false" ht="15.75" hidden="false" customHeight="false" outlineLevel="0" collapsed="false">
      <c r="A206" s="45" t="n">
        <f aca="false">A205+1</f>
        <v>197</v>
      </c>
      <c r="B206" s="80" t="s">
        <v>151</v>
      </c>
      <c r="C206" s="58" t="s">
        <v>159</v>
      </c>
      <c r="D206" s="58" t="s">
        <v>132</v>
      </c>
      <c r="E206" s="58" t="s">
        <v>42</v>
      </c>
      <c r="F206" s="58" t="s">
        <v>152</v>
      </c>
      <c r="G206" s="83" t="n">
        <f aca="false">'приложение 3'!H166</f>
        <v>100</v>
      </c>
      <c r="H206" s="83" t="n">
        <f aca="false">'приложение 3'!I166</f>
        <v>100</v>
      </c>
      <c r="I206" s="83" t="n">
        <f aca="false">'приложение 3'!J166</f>
        <v>100</v>
      </c>
    </row>
    <row r="207" customFormat="false" ht="31.5" hidden="false" customHeight="false" outlineLevel="0" collapsed="false">
      <c r="A207" s="45" t="n">
        <f aca="false">A206+1</f>
        <v>198</v>
      </c>
      <c r="B207" s="206" t="s">
        <v>125</v>
      </c>
      <c r="C207" s="58" t="s">
        <v>126</v>
      </c>
      <c r="D207" s="58"/>
      <c r="E207" s="58"/>
      <c r="F207" s="58"/>
      <c r="G207" s="59" t="n">
        <f aca="false">G208+G234</f>
        <v>76068.7517</v>
      </c>
      <c r="H207" s="59" t="n">
        <f aca="false">H208+H234</f>
        <v>66061.5437</v>
      </c>
      <c r="I207" s="59" t="n">
        <f aca="false">I208+I234</f>
        <v>66127.2437</v>
      </c>
    </row>
    <row r="208" customFormat="false" ht="15.75" hidden="false" customHeight="false" outlineLevel="0" collapsed="false">
      <c r="A208" s="45" t="n">
        <f aca="false">A207+1</f>
        <v>199</v>
      </c>
      <c r="B208" s="206" t="s">
        <v>416</v>
      </c>
      <c r="C208" s="58" t="s">
        <v>140</v>
      </c>
      <c r="D208" s="58"/>
      <c r="E208" s="58"/>
      <c r="F208" s="58"/>
      <c r="G208" s="59" t="n">
        <f aca="false">G209+G214+G224+G219+G229</f>
        <v>27472.625</v>
      </c>
      <c r="H208" s="59" t="n">
        <f aca="false">H209+H214+H224+H219+H229</f>
        <v>17465.417</v>
      </c>
      <c r="I208" s="59" t="n">
        <f aca="false">I209+I214+I224+I219+I229</f>
        <v>17531.117</v>
      </c>
    </row>
    <row r="209" customFormat="false" ht="113.25" hidden="false" customHeight="true" outlineLevel="0" collapsed="false">
      <c r="A209" s="45" t="n">
        <f aca="false">A208+1</f>
        <v>200</v>
      </c>
      <c r="B209" s="60" t="s">
        <v>141</v>
      </c>
      <c r="C209" s="58" t="s">
        <v>142</v>
      </c>
      <c r="D209" s="58"/>
      <c r="E209" s="58"/>
      <c r="F209" s="58"/>
      <c r="G209" s="59" t="n">
        <f aca="false">G210</f>
        <v>9774.28</v>
      </c>
      <c r="H209" s="59" t="n">
        <f aca="false">H210</f>
        <v>9774.28</v>
      </c>
      <c r="I209" s="59" t="n">
        <f aca="false">I210</f>
        <v>9774.28</v>
      </c>
    </row>
    <row r="210" customFormat="false" ht="31.5" hidden="false" customHeight="false" outlineLevel="0" collapsed="false">
      <c r="A210" s="45" t="n">
        <f aca="false">A209+1</f>
        <v>201</v>
      </c>
      <c r="B210" s="61" t="s">
        <v>45</v>
      </c>
      <c r="C210" s="58" t="s">
        <v>142</v>
      </c>
      <c r="D210" s="58" t="s">
        <v>46</v>
      </c>
      <c r="E210" s="58"/>
      <c r="F210" s="58"/>
      <c r="G210" s="59" t="n">
        <f aca="false">G211</f>
        <v>9774.28</v>
      </c>
      <c r="H210" s="59" t="n">
        <f aca="false">H211</f>
        <v>9774.28</v>
      </c>
      <c r="I210" s="59" t="n">
        <f aca="false">I211</f>
        <v>9774.28</v>
      </c>
    </row>
    <row r="211" customFormat="false" ht="31.5" hidden="false" customHeight="false" outlineLevel="0" collapsed="false">
      <c r="A211" s="45" t="n">
        <f aca="false">A210+1</f>
        <v>202</v>
      </c>
      <c r="B211" s="61" t="s">
        <v>47</v>
      </c>
      <c r="C211" s="58" t="s">
        <v>142</v>
      </c>
      <c r="D211" s="58" t="s">
        <v>48</v>
      </c>
      <c r="E211" s="58"/>
      <c r="F211" s="58"/>
      <c r="G211" s="59" t="n">
        <f aca="false">G212</f>
        <v>9774.28</v>
      </c>
      <c r="H211" s="59" t="n">
        <f aca="false">H212</f>
        <v>9774.28</v>
      </c>
      <c r="I211" s="59" t="n">
        <f aca="false">I212</f>
        <v>9774.28</v>
      </c>
    </row>
    <row r="212" customFormat="false" ht="15.75" hidden="false" customHeight="false" outlineLevel="0" collapsed="false">
      <c r="A212" s="45" t="n">
        <f aca="false">A211+1</f>
        <v>203</v>
      </c>
      <c r="B212" s="80" t="s">
        <v>415</v>
      </c>
      <c r="C212" s="58" t="s">
        <v>142</v>
      </c>
      <c r="D212" s="58" t="s">
        <v>48</v>
      </c>
      <c r="E212" s="58" t="s">
        <v>42</v>
      </c>
      <c r="F212" s="58" t="s">
        <v>23</v>
      </c>
      <c r="G212" s="59" t="n">
        <f aca="false">G213</f>
        <v>9774.28</v>
      </c>
      <c r="H212" s="59" t="n">
        <f aca="false">H213</f>
        <v>9774.28</v>
      </c>
      <c r="I212" s="59" t="n">
        <f aca="false">I213</f>
        <v>9774.28</v>
      </c>
    </row>
    <row r="213" customFormat="false" ht="15.75" hidden="false" customHeight="false" outlineLevel="0" collapsed="false">
      <c r="A213" s="45" t="n">
        <f aca="false">A212+1</f>
        <v>204</v>
      </c>
      <c r="B213" s="80" t="s">
        <v>138</v>
      </c>
      <c r="C213" s="58" t="s">
        <v>142</v>
      </c>
      <c r="D213" s="58" t="s">
        <v>48</v>
      </c>
      <c r="E213" s="58" t="s">
        <v>42</v>
      </c>
      <c r="F213" s="58" t="s">
        <v>99</v>
      </c>
      <c r="G213" s="59" t="n">
        <f aca="false">'приложение 3'!H139</f>
        <v>9774.28</v>
      </c>
      <c r="H213" s="59" t="n">
        <f aca="false">'приложение 3'!I139</f>
        <v>9774.28</v>
      </c>
      <c r="I213" s="59" t="n">
        <f aca="false">'приложение 3'!J139</f>
        <v>9774.28</v>
      </c>
    </row>
    <row r="214" customFormat="false" ht="31.5" hidden="false" customHeight="false" outlineLevel="0" collapsed="false">
      <c r="A214" s="45" t="n">
        <f aca="false">A213+1</f>
        <v>205</v>
      </c>
      <c r="B214" s="80" t="s">
        <v>143</v>
      </c>
      <c r="C214" s="58" t="s">
        <v>144</v>
      </c>
      <c r="D214" s="58"/>
      <c r="E214" s="58"/>
      <c r="F214" s="58"/>
      <c r="G214" s="59" t="n">
        <f aca="false">G215</f>
        <v>1057.4</v>
      </c>
      <c r="H214" s="59" t="n">
        <f aca="false">H215</f>
        <v>1118.4</v>
      </c>
      <c r="I214" s="59" t="n">
        <f aca="false">I215</f>
        <v>1184.1</v>
      </c>
    </row>
    <row r="215" customFormat="false" ht="31.5" hidden="false" customHeight="false" outlineLevel="0" collapsed="false">
      <c r="A215" s="45" t="n">
        <f aca="false">A214+1</f>
        <v>206</v>
      </c>
      <c r="B215" s="207" t="s">
        <v>45</v>
      </c>
      <c r="C215" s="58" t="s">
        <v>144</v>
      </c>
      <c r="D215" s="58" t="s">
        <v>46</v>
      </c>
      <c r="E215" s="58"/>
      <c r="F215" s="58"/>
      <c r="G215" s="59" t="n">
        <f aca="false">G216</f>
        <v>1057.4</v>
      </c>
      <c r="H215" s="59" t="n">
        <f aca="false">H216</f>
        <v>1118.4</v>
      </c>
      <c r="I215" s="59" t="n">
        <f aca="false">I216</f>
        <v>1184.1</v>
      </c>
    </row>
    <row r="216" customFormat="false" ht="31.5" hidden="false" customHeight="false" outlineLevel="0" collapsed="false">
      <c r="A216" s="45" t="n">
        <f aca="false">A215+1</f>
        <v>207</v>
      </c>
      <c r="B216" s="207" t="s">
        <v>47</v>
      </c>
      <c r="C216" s="58" t="s">
        <v>144</v>
      </c>
      <c r="D216" s="58" t="s">
        <v>48</v>
      </c>
      <c r="E216" s="58"/>
      <c r="F216" s="58"/>
      <c r="G216" s="59" t="n">
        <f aca="false">G217</f>
        <v>1057.4</v>
      </c>
      <c r="H216" s="59" t="n">
        <f aca="false">H217</f>
        <v>1118.4</v>
      </c>
      <c r="I216" s="59" t="n">
        <f aca="false">I217</f>
        <v>1184.1</v>
      </c>
    </row>
    <row r="217" customFormat="false" ht="15.75" hidden="false" customHeight="false" outlineLevel="0" collapsed="false">
      <c r="A217" s="45" t="n">
        <f aca="false">A216+1</f>
        <v>208</v>
      </c>
      <c r="B217" s="80" t="s">
        <v>415</v>
      </c>
      <c r="C217" s="58" t="s">
        <v>144</v>
      </c>
      <c r="D217" s="58" t="s">
        <v>48</v>
      </c>
      <c r="E217" s="58" t="s">
        <v>42</v>
      </c>
      <c r="F217" s="58" t="s">
        <v>23</v>
      </c>
      <c r="G217" s="59" t="n">
        <f aca="false">G218</f>
        <v>1057.4</v>
      </c>
      <c r="H217" s="59" t="n">
        <f aca="false">H218</f>
        <v>1118.4</v>
      </c>
      <c r="I217" s="59" t="n">
        <f aca="false">I218</f>
        <v>1184.1</v>
      </c>
    </row>
    <row r="218" customFormat="false" ht="15.75" hidden="false" customHeight="false" outlineLevel="0" collapsed="false">
      <c r="A218" s="45" t="n">
        <f aca="false">A217+1</f>
        <v>209</v>
      </c>
      <c r="B218" s="80" t="s">
        <v>138</v>
      </c>
      <c r="C218" s="58" t="s">
        <v>144</v>
      </c>
      <c r="D218" s="58" t="s">
        <v>48</v>
      </c>
      <c r="E218" s="58" t="s">
        <v>42</v>
      </c>
      <c r="F218" s="58" t="s">
        <v>99</v>
      </c>
      <c r="G218" s="59" t="n">
        <f aca="false">'приложение 3'!H143</f>
        <v>1057.4</v>
      </c>
      <c r="H218" s="59" t="n">
        <f aca="false">'приложение 3'!I143</f>
        <v>1118.4</v>
      </c>
      <c r="I218" s="59" t="n">
        <f aca="false">'приложение 3'!J143</f>
        <v>1184.1</v>
      </c>
    </row>
    <row r="219" customFormat="false" ht="110.25" hidden="false" customHeight="false" outlineLevel="0" collapsed="false">
      <c r="A219" s="45" t="n">
        <f aca="false">A218+1</f>
        <v>210</v>
      </c>
      <c r="B219" s="80" t="s">
        <v>145</v>
      </c>
      <c r="C219" s="58" t="s">
        <v>417</v>
      </c>
      <c r="D219" s="58"/>
      <c r="E219" s="58"/>
      <c r="F219" s="58"/>
      <c r="G219" s="59" t="n">
        <f aca="false">G220</f>
        <v>9433.982</v>
      </c>
      <c r="H219" s="59" t="n">
        <f aca="false">H220</f>
        <v>3933.982</v>
      </c>
      <c r="I219" s="59" t="n">
        <f aca="false">I220</f>
        <v>3933.982</v>
      </c>
    </row>
    <row r="220" customFormat="false" ht="31.5" hidden="false" customHeight="false" outlineLevel="0" collapsed="false">
      <c r="A220" s="45" t="n">
        <f aca="false">A219+1</f>
        <v>211</v>
      </c>
      <c r="B220" s="207" t="s">
        <v>45</v>
      </c>
      <c r="C220" s="58" t="s">
        <v>417</v>
      </c>
      <c r="D220" s="58" t="s">
        <v>46</v>
      </c>
      <c r="E220" s="58"/>
      <c r="F220" s="58"/>
      <c r="G220" s="59" t="n">
        <f aca="false">G221</f>
        <v>9433.982</v>
      </c>
      <c r="H220" s="59" t="n">
        <f aca="false">H221</f>
        <v>3933.982</v>
      </c>
      <c r="I220" s="59" t="n">
        <f aca="false">I221</f>
        <v>3933.982</v>
      </c>
    </row>
    <row r="221" customFormat="false" ht="31.5" hidden="false" customHeight="false" outlineLevel="0" collapsed="false">
      <c r="A221" s="45" t="n">
        <f aca="false">A220+1</f>
        <v>212</v>
      </c>
      <c r="B221" s="207" t="s">
        <v>47</v>
      </c>
      <c r="C221" s="58" t="s">
        <v>417</v>
      </c>
      <c r="D221" s="58" t="s">
        <v>48</v>
      </c>
      <c r="E221" s="58"/>
      <c r="F221" s="58"/>
      <c r="G221" s="59" t="n">
        <f aca="false">G222</f>
        <v>9433.982</v>
      </c>
      <c r="H221" s="59" t="n">
        <f aca="false">H222</f>
        <v>3933.982</v>
      </c>
      <c r="I221" s="59" t="n">
        <f aca="false">I222</f>
        <v>3933.982</v>
      </c>
    </row>
    <row r="222" customFormat="false" ht="15.75" hidden="false" customHeight="false" outlineLevel="0" collapsed="false">
      <c r="A222" s="45" t="n">
        <f aca="false">A221+1</f>
        <v>213</v>
      </c>
      <c r="B222" s="80" t="s">
        <v>415</v>
      </c>
      <c r="C222" s="58" t="s">
        <v>417</v>
      </c>
      <c r="D222" s="58" t="s">
        <v>48</v>
      </c>
      <c r="E222" s="58" t="s">
        <v>42</v>
      </c>
      <c r="F222" s="58" t="s">
        <v>23</v>
      </c>
      <c r="G222" s="59" t="n">
        <f aca="false">G223</f>
        <v>9433.982</v>
      </c>
      <c r="H222" s="59" t="n">
        <f aca="false">H223</f>
        <v>3933.982</v>
      </c>
      <c r="I222" s="59" t="n">
        <f aca="false">I223</f>
        <v>3933.982</v>
      </c>
    </row>
    <row r="223" customFormat="false" ht="15.75" hidden="false" customHeight="false" outlineLevel="0" collapsed="false">
      <c r="A223" s="45" t="n">
        <f aca="false">A222+1</f>
        <v>214</v>
      </c>
      <c r="B223" s="80" t="s">
        <v>138</v>
      </c>
      <c r="C223" s="58" t="s">
        <v>417</v>
      </c>
      <c r="D223" s="58" t="s">
        <v>48</v>
      </c>
      <c r="E223" s="58" t="s">
        <v>42</v>
      </c>
      <c r="F223" s="58" t="s">
        <v>99</v>
      </c>
      <c r="G223" s="59" t="n">
        <f aca="false">'приложение 3'!H144</f>
        <v>9433.982</v>
      </c>
      <c r="H223" s="59" t="n">
        <f aca="false">'приложение 3'!I144</f>
        <v>3933.982</v>
      </c>
      <c r="I223" s="59" t="n">
        <f aca="false">'приложение 3'!J144</f>
        <v>3933.982</v>
      </c>
    </row>
    <row r="224" customFormat="false" ht="110.25" hidden="false" customHeight="false" outlineLevel="0" collapsed="false">
      <c r="A224" s="45" t="n">
        <f aca="false">A223+1</f>
        <v>215</v>
      </c>
      <c r="B224" s="207" t="s">
        <v>147</v>
      </c>
      <c r="C224" s="58" t="s">
        <v>148</v>
      </c>
      <c r="D224" s="58"/>
      <c r="E224" s="58"/>
      <c r="F224" s="58"/>
      <c r="G224" s="59" t="n">
        <f aca="false">G225</f>
        <v>2638.755</v>
      </c>
      <c r="H224" s="59" t="n">
        <f aca="false">H225</f>
        <v>2638.755</v>
      </c>
      <c r="I224" s="59" t="n">
        <f aca="false">I225</f>
        <v>2638.755</v>
      </c>
    </row>
    <row r="225" customFormat="false" ht="31.5" hidden="false" customHeight="false" outlineLevel="0" collapsed="false">
      <c r="A225" s="45" t="n">
        <f aca="false">A224+1</f>
        <v>216</v>
      </c>
      <c r="B225" s="207" t="s">
        <v>45</v>
      </c>
      <c r="C225" s="58" t="s">
        <v>148</v>
      </c>
      <c r="D225" s="58" t="s">
        <v>46</v>
      </c>
      <c r="E225" s="58"/>
      <c r="F225" s="58"/>
      <c r="G225" s="59" t="n">
        <f aca="false">G226</f>
        <v>2638.755</v>
      </c>
      <c r="H225" s="59" t="n">
        <f aca="false">H226</f>
        <v>2638.755</v>
      </c>
      <c r="I225" s="59" t="n">
        <f aca="false">I226</f>
        <v>2638.755</v>
      </c>
    </row>
    <row r="226" customFormat="false" ht="31.5" hidden="false" customHeight="false" outlineLevel="0" collapsed="false">
      <c r="A226" s="45" t="n">
        <f aca="false">A225+1</f>
        <v>217</v>
      </c>
      <c r="B226" s="207" t="s">
        <v>47</v>
      </c>
      <c r="C226" s="58" t="s">
        <v>148</v>
      </c>
      <c r="D226" s="58" t="s">
        <v>48</v>
      </c>
      <c r="E226" s="58"/>
      <c r="F226" s="58"/>
      <c r="G226" s="59" t="n">
        <f aca="false">G227</f>
        <v>2638.755</v>
      </c>
      <c r="H226" s="59" t="n">
        <f aca="false">H227</f>
        <v>2638.755</v>
      </c>
      <c r="I226" s="59" t="n">
        <f aca="false">I227</f>
        <v>2638.755</v>
      </c>
    </row>
    <row r="227" customFormat="false" ht="15.75" hidden="false" customHeight="false" outlineLevel="0" collapsed="false">
      <c r="A227" s="45" t="n">
        <f aca="false">A226+1</f>
        <v>218</v>
      </c>
      <c r="B227" s="80" t="s">
        <v>415</v>
      </c>
      <c r="C227" s="58" t="s">
        <v>148</v>
      </c>
      <c r="D227" s="58" t="s">
        <v>48</v>
      </c>
      <c r="E227" s="58" t="s">
        <v>42</v>
      </c>
      <c r="F227" s="58" t="s">
        <v>23</v>
      </c>
      <c r="G227" s="59" t="n">
        <f aca="false">G228</f>
        <v>2638.755</v>
      </c>
      <c r="H227" s="59" t="n">
        <f aca="false">H228</f>
        <v>2638.755</v>
      </c>
      <c r="I227" s="59" t="n">
        <f aca="false">I228</f>
        <v>2638.755</v>
      </c>
    </row>
    <row r="228" customFormat="false" ht="15.75" hidden="false" customHeight="false" outlineLevel="0" collapsed="false">
      <c r="A228" s="45" t="n">
        <f aca="false">A227+1</f>
        <v>219</v>
      </c>
      <c r="B228" s="80" t="s">
        <v>138</v>
      </c>
      <c r="C228" s="58" t="s">
        <v>148</v>
      </c>
      <c r="D228" s="58" t="s">
        <v>48</v>
      </c>
      <c r="E228" s="58" t="s">
        <v>42</v>
      </c>
      <c r="F228" s="58" t="s">
        <v>99</v>
      </c>
      <c r="G228" s="59" t="n">
        <f aca="false">'приложение 3'!H151</f>
        <v>2638.755</v>
      </c>
      <c r="H228" s="59" t="n">
        <f aca="false">'приложение 3'!I151</f>
        <v>2638.755</v>
      </c>
      <c r="I228" s="59" t="n">
        <f aca="false">'приложение 3'!J151</f>
        <v>2638.755</v>
      </c>
    </row>
    <row r="229" customFormat="false" ht="87.75" hidden="false" customHeight="true" outlineLevel="0" collapsed="false">
      <c r="A229" s="45" t="n">
        <f aca="false">A228+1</f>
        <v>220</v>
      </c>
      <c r="B229" s="80" t="s">
        <v>149</v>
      </c>
      <c r="C229" s="58" t="s">
        <v>150</v>
      </c>
      <c r="D229" s="58"/>
      <c r="E229" s="58"/>
      <c r="F229" s="58"/>
      <c r="G229" s="59" t="n">
        <f aca="false">G230</f>
        <v>4568.208</v>
      </c>
      <c r="H229" s="59" t="n">
        <f aca="false">H230</f>
        <v>0</v>
      </c>
      <c r="I229" s="59" t="n">
        <f aca="false">I230</f>
        <v>0</v>
      </c>
    </row>
    <row r="230" customFormat="false" ht="31.5" hidden="false" customHeight="false" outlineLevel="0" collapsed="false">
      <c r="A230" s="45" t="n">
        <f aca="false">A229+1</f>
        <v>221</v>
      </c>
      <c r="B230" s="207" t="s">
        <v>45</v>
      </c>
      <c r="C230" s="58" t="s">
        <v>150</v>
      </c>
      <c r="D230" s="58" t="s">
        <v>46</v>
      </c>
      <c r="E230" s="58"/>
      <c r="F230" s="58"/>
      <c r="G230" s="59" t="n">
        <f aca="false">G231</f>
        <v>4568.208</v>
      </c>
      <c r="H230" s="59" t="n">
        <f aca="false">H231</f>
        <v>0</v>
      </c>
      <c r="I230" s="59" t="n">
        <f aca="false">I231</f>
        <v>0</v>
      </c>
    </row>
    <row r="231" customFormat="false" ht="31.5" hidden="false" customHeight="false" outlineLevel="0" collapsed="false">
      <c r="A231" s="45" t="n">
        <f aca="false">A230+1</f>
        <v>222</v>
      </c>
      <c r="B231" s="207" t="s">
        <v>47</v>
      </c>
      <c r="C231" s="58" t="s">
        <v>150</v>
      </c>
      <c r="D231" s="58" t="s">
        <v>48</v>
      </c>
      <c r="E231" s="58"/>
      <c r="F231" s="58"/>
      <c r="G231" s="59" t="n">
        <f aca="false">G232</f>
        <v>4568.208</v>
      </c>
      <c r="H231" s="59" t="n">
        <f aca="false">H232</f>
        <v>0</v>
      </c>
      <c r="I231" s="59" t="n">
        <f aca="false">I232</f>
        <v>0</v>
      </c>
    </row>
    <row r="232" customFormat="false" ht="15.75" hidden="false" customHeight="false" outlineLevel="0" collapsed="false">
      <c r="A232" s="45" t="n">
        <f aca="false">A231+1</f>
        <v>223</v>
      </c>
      <c r="B232" s="80" t="s">
        <v>415</v>
      </c>
      <c r="C232" s="58" t="s">
        <v>150</v>
      </c>
      <c r="D232" s="58" t="s">
        <v>48</v>
      </c>
      <c r="E232" s="58" t="s">
        <v>42</v>
      </c>
      <c r="F232" s="58" t="s">
        <v>23</v>
      </c>
      <c r="G232" s="59" t="n">
        <f aca="false">G233</f>
        <v>4568.208</v>
      </c>
      <c r="H232" s="59" t="n">
        <f aca="false">H233</f>
        <v>0</v>
      </c>
      <c r="I232" s="59" t="n">
        <f aca="false">I233</f>
        <v>0</v>
      </c>
    </row>
    <row r="233" customFormat="false" ht="15.75" hidden="false" customHeight="false" outlineLevel="0" collapsed="false">
      <c r="A233" s="45" t="n">
        <f aca="false">A232+1</f>
        <v>224</v>
      </c>
      <c r="B233" s="80" t="s">
        <v>138</v>
      </c>
      <c r="C233" s="58" t="s">
        <v>150</v>
      </c>
      <c r="D233" s="58" t="s">
        <v>48</v>
      </c>
      <c r="E233" s="58" t="s">
        <v>42</v>
      </c>
      <c r="F233" s="58" t="s">
        <v>99</v>
      </c>
      <c r="G233" s="59" t="n">
        <f aca="false">'приложение 3'!H155</f>
        <v>4568.208</v>
      </c>
      <c r="H233" s="59" t="n">
        <f aca="false">'приложение 3'!I155</f>
        <v>0</v>
      </c>
      <c r="I233" s="59" t="n">
        <f aca="false">'приложение 3'!J155</f>
        <v>0</v>
      </c>
    </row>
    <row r="234" customFormat="false" ht="31.5" hidden="false" customHeight="false" outlineLevel="0" collapsed="false">
      <c r="A234" s="45" t="n">
        <f aca="false">A233+1</f>
        <v>225</v>
      </c>
      <c r="B234" s="206" t="s">
        <v>127</v>
      </c>
      <c r="C234" s="58" t="s">
        <v>128</v>
      </c>
      <c r="D234" s="58"/>
      <c r="E234" s="58"/>
      <c r="F234" s="58"/>
      <c r="G234" s="59" t="n">
        <f aca="false">G235+G240+G245</f>
        <v>48596.1267</v>
      </c>
      <c r="H234" s="59" t="n">
        <f aca="false">H235+H240+H245</f>
        <v>48596.1267</v>
      </c>
      <c r="I234" s="59" t="n">
        <f aca="false">I235+I240+I245</f>
        <v>48596.1267</v>
      </c>
    </row>
    <row r="235" customFormat="false" ht="63" hidden="false" customHeight="false" outlineLevel="0" collapsed="false">
      <c r="A235" s="45" t="n">
        <f aca="false">A234+1</f>
        <v>226</v>
      </c>
      <c r="B235" s="60" t="s">
        <v>129</v>
      </c>
      <c r="C235" s="58" t="s">
        <v>130</v>
      </c>
      <c r="D235" s="58"/>
      <c r="E235" s="58"/>
      <c r="F235" s="58"/>
      <c r="G235" s="59" t="n">
        <f aca="false">G236</f>
        <v>20354.1266</v>
      </c>
      <c r="H235" s="59" t="n">
        <f aca="false">H236</f>
        <v>20354.1266</v>
      </c>
      <c r="I235" s="59" t="n">
        <f aca="false">I236</f>
        <v>20354.1266</v>
      </c>
    </row>
    <row r="236" customFormat="false" ht="15.75" hidden="false" customHeight="false" outlineLevel="0" collapsed="false">
      <c r="A236" s="45" t="n">
        <f aca="false">A235+1</f>
        <v>227</v>
      </c>
      <c r="B236" s="80" t="s">
        <v>53</v>
      </c>
      <c r="C236" s="58" t="s">
        <v>130</v>
      </c>
      <c r="D236" s="58" t="s">
        <v>54</v>
      </c>
      <c r="E236" s="58"/>
      <c r="F236" s="58"/>
      <c r="G236" s="59" t="n">
        <f aca="false">G237</f>
        <v>20354.1266</v>
      </c>
      <c r="H236" s="59" t="n">
        <f aca="false">H237</f>
        <v>20354.1266</v>
      </c>
      <c r="I236" s="59" t="n">
        <f aca="false">I237</f>
        <v>20354.1266</v>
      </c>
    </row>
    <row r="237" customFormat="false" ht="47.25" hidden="false" customHeight="false" outlineLevel="0" collapsed="false">
      <c r="A237" s="45" t="n">
        <f aca="false">A236+1</f>
        <v>228</v>
      </c>
      <c r="B237" s="80" t="s">
        <v>131</v>
      </c>
      <c r="C237" s="58" t="s">
        <v>130</v>
      </c>
      <c r="D237" s="58" t="s">
        <v>132</v>
      </c>
      <c r="E237" s="58"/>
      <c r="F237" s="58"/>
      <c r="G237" s="59" t="n">
        <f aca="false">G238</f>
        <v>20354.1266</v>
      </c>
      <c r="H237" s="59" t="n">
        <f aca="false">H238</f>
        <v>20354.1266</v>
      </c>
      <c r="I237" s="59" t="n">
        <f aca="false">I238</f>
        <v>20354.1266</v>
      </c>
    </row>
    <row r="238" customFormat="false" ht="15.75" hidden="false" customHeight="false" outlineLevel="0" collapsed="false">
      <c r="A238" s="45" t="n">
        <f aca="false">A237+1</f>
        <v>229</v>
      </c>
      <c r="B238" s="80" t="s">
        <v>415</v>
      </c>
      <c r="C238" s="58" t="s">
        <v>130</v>
      </c>
      <c r="D238" s="58" t="s">
        <v>132</v>
      </c>
      <c r="E238" s="58" t="s">
        <v>42</v>
      </c>
      <c r="F238" s="58" t="s">
        <v>23</v>
      </c>
      <c r="G238" s="59" t="n">
        <f aca="false">G239</f>
        <v>20354.1266</v>
      </c>
      <c r="H238" s="59" t="n">
        <f aca="false">H239</f>
        <v>20354.1266</v>
      </c>
      <c r="I238" s="59" t="n">
        <f aca="false">I239</f>
        <v>20354.1266</v>
      </c>
    </row>
    <row r="239" customFormat="false" ht="15.75" hidden="false" customHeight="false" outlineLevel="0" collapsed="false">
      <c r="A239" s="45" t="n">
        <f aca="false">A238+1</f>
        <v>230</v>
      </c>
      <c r="B239" s="80" t="s">
        <v>123</v>
      </c>
      <c r="C239" s="58" t="s">
        <v>130</v>
      </c>
      <c r="D239" s="58" t="s">
        <v>132</v>
      </c>
      <c r="E239" s="58" t="s">
        <v>42</v>
      </c>
      <c r="F239" s="58" t="s">
        <v>124</v>
      </c>
      <c r="G239" s="59" t="n">
        <f aca="false">'приложение 3'!H123</f>
        <v>20354.1266</v>
      </c>
      <c r="H239" s="59" t="n">
        <f aca="false">'приложение 3'!I123</f>
        <v>20354.1266</v>
      </c>
      <c r="I239" s="59" t="n">
        <f aca="false">'приложение 3'!J123</f>
        <v>20354.1266</v>
      </c>
    </row>
    <row r="240" customFormat="false" ht="78.75" hidden="false" customHeight="false" outlineLevel="0" collapsed="false">
      <c r="A240" s="45" t="n">
        <f aca="false">A239+1</f>
        <v>231</v>
      </c>
      <c r="B240" s="80" t="s">
        <v>134</v>
      </c>
      <c r="C240" s="58" t="s">
        <v>135</v>
      </c>
      <c r="D240" s="58"/>
      <c r="E240" s="58"/>
      <c r="F240" s="58"/>
      <c r="G240" s="83" t="n">
        <f aca="false">G241</f>
        <v>21546.8111</v>
      </c>
      <c r="H240" s="83" t="n">
        <f aca="false">H241</f>
        <v>21546.8111</v>
      </c>
      <c r="I240" s="83" t="n">
        <f aca="false">I241</f>
        <v>21546.8111</v>
      </c>
      <c r="J240" s="213"/>
      <c r="K240" s="213"/>
      <c r="L240" s="213"/>
    </row>
    <row r="241" customFormat="false" ht="15.75" hidden="false" customHeight="false" outlineLevel="0" collapsed="false">
      <c r="A241" s="45" t="n">
        <f aca="false">A240+1</f>
        <v>232</v>
      </c>
      <c r="B241" s="80" t="s">
        <v>53</v>
      </c>
      <c r="C241" s="58" t="s">
        <v>135</v>
      </c>
      <c r="D241" s="58" t="s">
        <v>54</v>
      </c>
      <c r="E241" s="58"/>
      <c r="F241" s="58"/>
      <c r="G241" s="83" t="n">
        <f aca="false">G243</f>
        <v>21546.8111</v>
      </c>
      <c r="H241" s="83" t="n">
        <f aca="false">H243</f>
        <v>21546.8111</v>
      </c>
      <c r="I241" s="83" t="n">
        <f aca="false">I243</f>
        <v>21546.8111</v>
      </c>
      <c r="J241" s="213"/>
      <c r="K241" s="213"/>
      <c r="L241" s="213"/>
    </row>
    <row r="242" customFormat="false" ht="47.25" hidden="false" customHeight="false" outlineLevel="0" collapsed="false">
      <c r="A242" s="45" t="n">
        <f aca="false">A241+1</f>
        <v>233</v>
      </c>
      <c r="B242" s="80" t="s">
        <v>131</v>
      </c>
      <c r="C242" s="58" t="s">
        <v>135</v>
      </c>
      <c r="D242" s="58" t="s">
        <v>132</v>
      </c>
      <c r="E242" s="58"/>
      <c r="F242" s="58"/>
      <c r="G242" s="83" t="n">
        <f aca="false">G244</f>
        <v>21546.8111</v>
      </c>
      <c r="H242" s="83" t="n">
        <f aca="false">H244</f>
        <v>21546.8111</v>
      </c>
      <c r="I242" s="83" t="n">
        <f aca="false">I244</f>
        <v>21546.8111</v>
      </c>
      <c r="J242" s="213"/>
      <c r="K242" s="213"/>
      <c r="L242" s="213"/>
    </row>
    <row r="243" customFormat="false" ht="15.75" hidden="false" customHeight="false" outlineLevel="0" collapsed="false">
      <c r="A243" s="45" t="n">
        <f aca="false">A242+1</f>
        <v>234</v>
      </c>
      <c r="B243" s="80" t="s">
        <v>415</v>
      </c>
      <c r="C243" s="58" t="s">
        <v>135</v>
      </c>
      <c r="D243" s="58" t="s">
        <v>132</v>
      </c>
      <c r="E243" s="58" t="s">
        <v>42</v>
      </c>
      <c r="F243" s="58" t="s">
        <v>23</v>
      </c>
      <c r="G243" s="83" t="n">
        <f aca="false">G244</f>
        <v>21546.8111</v>
      </c>
      <c r="H243" s="83" t="n">
        <f aca="false">H244</f>
        <v>21546.8111</v>
      </c>
      <c r="I243" s="83" t="n">
        <f aca="false">I244</f>
        <v>21546.8111</v>
      </c>
      <c r="J243" s="213"/>
      <c r="K243" s="213"/>
      <c r="L243" s="213"/>
    </row>
    <row r="244" customFormat="false" ht="15.75" hidden="false" customHeight="false" outlineLevel="0" collapsed="false">
      <c r="A244" s="45" t="n">
        <f aca="false">A243+1</f>
        <v>235</v>
      </c>
      <c r="B244" s="80" t="s">
        <v>123</v>
      </c>
      <c r="C244" s="58" t="s">
        <v>135</v>
      </c>
      <c r="D244" s="58" t="s">
        <v>132</v>
      </c>
      <c r="E244" s="58" t="s">
        <v>42</v>
      </c>
      <c r="F244" s="58" t="s">
        <v>124</v>
      </c>
      <c r="G244" s="83" t="n">
        <f aca="false">'приложение 3'!H127</f>
        <v>21546.8111</v>
      </c>
      <c r="H244" s="83" t="n">
        <f aca="false">'приложение 3'!I127</f>
        <v>21546.8111</v>
      </c>
      <c r="I244" s="83" t="n">
        <f aca="false">'приложение 3'!J127</f>
        <v>21546.8111</v>
      </c>
      <c r="J244" s="213"/>
      <c r="K244" s="213"/>
      <c r="L244" s="213"/>
    </row>
    <row r="245" customFormat="false" ht="78.75" hidden="false" customHeight="false" outlineLevel="0" collapsed="false">
      <c r="A245" s="45" t="n">
        <f aca="false">A244+1</f>
        <v>236</v>
      </c>
      <c r="B245" s="80" t="s">
        <v>136</v>
      </c>
      <c r="C245" s="58" t="s">
        <v>137</v>
      </c>
      <c r="D245" s="58"/>
      <c r="E245" s="58"/>
      <c r="F245" s="58"/>
      <c r="G245" s="59" t="n">
        <f aca="false">G246</f>
        <v>6695.189</v>
      </c>
      <c r="H245" s="59" t="n">
        <f aca="false">H246</f>
        <v>6695.189</v>
      </c>
      <c r="I245" s="59" t="n">
        <f aca="false">I246</f>
        <v>6695.189</v>
      </c>
      <c r="J245" s="208"/>
      <c r="K245" s="208"/>
      <c r="L245" s="208"/>
    </row>
    <row r="246" customFormat="false" ht="15.75" hidden="false" customHeight="false" outlineLevel="0" collapsed="false">
      <c r="A246" s="45" t="n">
        <f aca="false">A245+1</f>
        <v>237</v>
      </c>
      <c r="B246" s="80" t="s">
        <v>53</v>
      </c>
      <c r="C246" s="58" t="s">
        <v>137</v>
      </c>
      <c r="D246" s="58" t="s">
        <v>54</v>
      </c>
      <c r="E246" s="58"/>
      <c r="F246" s="58"/>
      <c r="G246" s="59" t="n">
        <f aca="false">G248</f>
        <v>6695.189</v>
      </c>
      <c r="H246" s="59" t="n">
        <f aca="false">H248</f>
        <v>6695.189</v>
      </c>
      <c r="I246" s="59" t="n">
        <f aca="false">I248</f>
        <v>6695.189</v>
      </c>
      <c r="J246" s="208"/>
      <c r="K246" s="208"/>
      <c r="L246" s="208"/>
    </row>
    <row r="247" customFormat="false" ht="47.25" hidden="false" customHeight="false" outlineLevel="0" collapsed="false">
      <c r="A247" s="45" t="n">
        <f aca="false">A246+1</f>
        <v>238</v>
      </c>
      <c r="B247" s="80" t="s">
        <v>131</v>
      </c>
      <c r="C247" s="58" t="s">
        <v>137</v>
      </c>
      <c r="D247" s="58" t="s">
        <v>132</v>
      </c>
      <c r="E247" s="58"/>
      <c r="F247" s="58"/>
      <c r="G247" s="83" t="n">
        <f aca="false">G249</f>
        <v>6695.189</v>
      </c>
      <c r="H247" s="83" t="n">
        <f aca="false">H249</f>
        <v>6695.189</v>
      </c>
      <c r="I247" s="83" t="n">
        <f aca="false">I249</f>
        <v>6695.189</v>
      </c>
      <c r="J247" s="208"/>
      <c r="K247" s="208"/>
      <c r="L247" s="208"/>
    </row>
    <row r="248" customFormat="false" ht="15.75" hidden="false" customHeight="false" outlineLevel="0" collapsed="false">
      <c r="A248" s="45" t="n">
        <f aca="false">A247+1</f>
        <v>239</v>
      </c>
      <c r="B248" s="80" t="s">
        <v>415</v>
      </c>
      <c r="C248" s="58" t="s">
        <v>137</v>
      </c>
      <c r="D248" s="58" t="s">
        <v>132</v>
      </c>
      <c r="E248" s="58" t="s">
        <v>42</v>
      </c>
      <c r="F248" s="58" t="s">
        <v>23</v>
      </c>
      <c r="G248" s="59" t="n">
        <f aca="false">G249</f>
        <v>6695.189</v>
      </c>
      <c r="H248" s="59" t="n">
        <f aca="false">H249</f>
        <v>6695.189</v>
      </c>
      <c r="I248" s="59" t="n">
        <f aca="false">I249</f>
        <v>6695.189</v>
      </c>
      <c r="J248" s="208"/>
      <c r="K248" s="208"/>
      <c r="L248" s="208"/>
    </row>
    <row r="249" customFormat="false" ht="15.75" hidden="false" customHeight="false" outlineLevel="0" collapsed="false">
      <c r="A249" s="45" t="n">
        <f aca="false">A248+1</f>
        <v>240</v>
      </c>
      <c r="B249" s="80" t="s">
        <v>123</v>
      </c>
      <c r="C249" s="58" t="s">
        <v>137</v>
      </c>
      <c r="D249" s="58" t="s">
        <v>132</v>
      </c>
      <c r="E249" s="58" t="s">
        <v>42</v>
      </c>
      <c r="F249" s="58" t="s">
        <v>124</v>
      </c>
      <c r="G249" s="59" t="n">
        <f aca="false">'приложение 3'!H131</f>
        <v>6695.189</v>
      </c>
      <c r="H249" s="59" t="n">
        <f aca="false">'приложение 3'!I131</f>
        <v>6695.189</v>
      </c>
      <c r="I249" s="59" t="n">
        <f aca="false">'приложение 3'!J131</f>
        <v>6695.189</v>
      </c>
      <c r="J249" s="208"/>
      <c r="K249" s="208"/>
      <c r="L249" s="208"/>
    </row>
    <row r="250" customFormat="false" ht="47.25" hidden="false" customHeight="false" outlineLevel="0" collapsed="false">
      <c r="A250" s="45" t="n">
        <f aca="false">A249+1</f>
        <v>241</v>
      </c>
      <c r="B250" s="57" t="s">
        <v>192</v>
      </c>
      <c r="C250" s="58" t="s">
        <v>193</v>
      </c>
      <c r="D250" s="58"/>
      <c r="E250" s="58"/>
      <c r="F250" s="58"/>
      <c r="G250" s="92" t="n">
        <f aca="false">G251</f>
        <v>8974.428</v>
      </c>
      <c r="H250" s="92" t="n">
        <f aca="false">H251</f>
        <v>8974.428</v>
      </c>
      <c r="I250" s="92" t="n">
        <f aca="false">I251</f>
        <v>8974.428</v>
      </c>
    </row>
    <row r="251" customFormat="false" ht="15.75" hidden="false" customHeight="false" outlineLevel="0" collapsed="false">
      <c r="A251" s="45" t="n">
        <f aca="false">A250+1</f>
        <v>242</v>
      </c>
      <c r="B251" s="206" t="s">
        <v>67</v>
      </c>
      <c r="C251" s="58" t="s">
        <v>194</v>
      </c>
      <c r="D251" s="58"/>
      <c r="E251" s="58"/>
      <c r="F251" s="58"/>
      <c r="G251" s="59" t="n">
        <f aca="false">G257+G262+G267+G272+G277+G282+G287+G297+G302+G292+G252</f>
        <v>8974.428</v>
      </c>
      <c r="H251" s="59" t="n">
        <f aca="false">H257+H262+H267+H272+H277+H282+H287+H297+H302+H292+H252</f>
        <v>8974.428</v>
      </c>
      <c r="I251" s="59" t="n">
        <f aca="false">I257+I262+I267+I272+I277+I282+I287+I297+I302+I292+I252</f>
        <v>8974.428</v>
      </c>
    </row>
    <row r="252" customFormat="false" ht="15.75" hidden="false" customHeight="false" outlineLevel="0" collapsed="false">
      <c r="A252" s="45" t="n">
        <f aca="false">A251+1</f>
        <v>243</v>
      </c>
      <c r="B252" s="80" t="s">
        <v>418</v>
      </c>
      <c r="C252" s="58" t="s">
        <v>196</v>
      </c>
      <c r="D252" s="58"/>
      <c r="E252" s="58"/>
      <c r="F252" s="58"/>
      <c r="G252" s="59" t="n">
        <f aca="false">G253</f>
        <v>311.3</v>
      </c>
      <c r="H252" s="59" t="n">
        <f aca="false">H253</f>
        <v>311.3</v>
      </c>
      <c r="I252" s="59" t="n">
        <f aca="false">I253</f>
        <v>311.3</v>
      </c>
    </row>
    <row r="253" customFormat="false" ht="31.5" hidden="false" customHeight="false" outlineLevel="0" collapsed="false">
      <c r="A253" s="45" t="n">
        <f aca="false">A252+1</f>
        <v>244</v>
      </c>
      <c r="B253" s="207" t="s">
        <v>45</v>
      </c>
      <c r="C253" s="58" t="s">
        <v>196</v>
      </c>
      <c r="D253" s="58" t="s">
        <v>46</v>
      </c>
      <c r="E253" s="58"/>
      <c r="F253" s="58"/>
      <c r="G253" s="59" t="n">
        <f aca="false">G254</f>
        <v>311.3</v>
      </c>
      <c r="H253" s="59" t="n">
        <f aca="false">H254</f>
        <v>311.3</v>
      </c>
      <c r="I253" s="59" t="n">
        <f aca="false">I254</f>
        <v>311.3</v>
      </c>
    </row>
    <row r="254" customFormat="false" ht="31.5" hidden="false" customHeight="false" outlineLevel="0" collapsed="false">
      <c r="A254" s="45" t="n">
        <f aca="false">A253+1</f>
        <v>245</v>
      </c>
      <c r="B254" s="207" t="s">
        <v>47</v>
      </c>
      <c r="C254" s="58" t="s">
        <v>196</v>
      </c>
      <c r="D254" s="58" t="s">
        <v>48</v>
      </c>
      <c r="E254" s="58"/>
      <c r="F254" s="58"/>
      <c r="G254" s="59" t="n">
        <f aca="false">G255</f>
        <v>311.3</v>
      </c>
      <c r="H254" s="59" t="n">
        <f aca="false">H255</f>
        <v>311.3</v>
      </c>
      <c r="I254" s="59" t="n">
        <f aca="false">I255</f>
        <v>311.3</v>
      </c>
    </row>
    <row r="255" customFormat="false" ht="15.75" hidden="false" customHeight="false" outlineLevel="0" collapsed="false">
      <c r="A255" s="45" t="n">
        <f aca="false">A254+1</f>
        <v>246</v>
      </c>
      <c r="B255" s="80" t="s">
        <v>406</v>
      </c>
      <c r="C255" s="58" t="s">
        <v>196</v>
      </c>
      <c r="D255" s="58" t="s">
        <v>48</v>
      </c>
      <c r="E255" s="58" t="s">
        <v>161</v>
      </c>
      <c r="F255" s="58" t="s">
        <v>23</v>
      </c>
      <c r="G255" s="59" t="n">
        <f aca="false">G256</f>
        <v>311.3</v>
      </c>
      <c r="H255" s="59" t="n">
        <f aca="false">H256</f>
        <v>311.3</v>
      </c>
      <c r="I255" s="59" t="n">
        <f aca="false">I256</f>
        <v>311.3</v>
      </c>
    </row>
    <row r="256" customFormat="false" ht="15.75" hidden="false" customHeight="false" outlineLevel="0" collapsed="false">
      <c r="A256" s="45" t="n">
        <f aca="false">A255+1</f>
        <v>247</v>
      </c>
      <c r="B256" s="80" t="s">
        <v>191</v>
      </c>
      <c r="C256" s="58" t="s">
        <v>196</v>
      </c>
      <c r="D256" s="58" t="s">
        <v>48</v>
      </c>
      <c r="E256" s="58" t="s">
        <v>161</v>
      </c>
      <c r="F256" s="58" t="s">
        <v>94</v>
      </c>
      <c r="G256" s="59" t="n">
        <f aca="false">'приложение 3'!H211</f>
        <v>311.3</v>
      </c>
      <c r="H256" s="59" t="n">
        <f aca="false">'приложение 3'!I211</f>
        <v>311.3</v>
      </c>
      <c r="I256" s="59" t="n">
        <f aca="false">'приложение 3'!J211</f>
        <v>311.3</v>
      </c>
    </row>
    <row r="257" customFormat="false" ht="31.5" hidden="false" customHeight="false" outlineLevel="0" collapsed="false">
      <c r="A257" s="45" t="n">
        <f aca="false">A256+1</f>
        <v>248</v>
      </c>
      <c r="B257" s="80" t="s">
        <v>197</v>
      </c>
      <c r="C257" s="58" t="s">
        <v>198</v>
      </c>
      <c r="D257" s="58"/>
      <c r="E257" s="58"/>
      <c r="F257" s="58"/>
      <c r="G257" s="59" t="n">
        <f aca="false">G258</f>
        <v>761.435</v>
      </c>
      <c r="H257" s="59" t="n">
        <f aca="false">H258</f>
        <v>761.435</v>
      </c>
      <c r="I257" s="59" t="n">
        <f aca="false">I258</f>
        <v>761.435</v>
      </c>
    </row>
    <row r="258" customFormat="false" ht="31.5" hidden="false" customHeight="false" outlineLevel="0" collapsed="false">
      <c r="A258" s="45" t="n">
        <f aca="false">A257+1</f>
        <v>249</v>
      </c>
      <c r="B258" s="207" t="s">
        <v>45</v>
      </c>
      <c r="C258" s="58" t="s">
        <v>198</v>
      </c>
      <c r="D258" s="58" t="s">
        <v>46</v>
      </c>
      <c r="E258" s="58"/>
      <c r="F258" s="58"/>
      <c r="G258" s="59" t="n">
        <f aca="false">G259</f>
        <v>761.435</v>
      </c>
      <c r="H258" s="59" t="n">
        <f aca="false">H259</f>
        <v>761.435</v>
      </c>
      <c r="I258" s="59" t="n">
        <f aca="false">I259</f>
        <v>761.435</v>
      </c>
    </row>
    <row r="259" customFormat="false" ht="31.5" hidden="false" customHeight="false" outlineLevel="0" collapsed="false">
      <c r="A259" s="45" t="n">
        <f aca="false">A258+1</f>
        <v>250</v>
      </c>
      <c r="B259" s="207" t="s">
        <v>47</v>
      </c>
      <c r="C259" s="58" t="s">
        <v>198</v>
      </c>
      <c r="D259" s="58" t="s">
        <v>48</v>
      </c>
      <c r="E259" s="58"/>
      <c r="F259" s="58"/>
      <c r="G259" s="59" t="n">
        <f aca="false">G260</f>
        <v>761.435</v>
      </c>
      <c r="H259" s="59" t="n">
        <f aca="false">H260</f>
        <v>761.435</v>
      </c>
      <c r="I259" s="59" t="n">
        <f aca="false">I260</f>
        <v>761.435</v>
      </c>
    </row>
    <row r="260" customFormat="false" ht="15.75" hidden="false" customHeight="false" outlineLevel="0" collapsed="false">
      <c r="A260" s="45" t="n">
        <f aca="false">A259+1</f>
        <v>251</v>
      </c>
      <c r="B260" s="80" t="s">
        <v>406</v>
      </c>
      <c r="C260" s="58" t="s">
        <v>198</v>
      </c>
      <c r="D260" s="58" t="s">
        <v>48</v>
      </c>
      <c r="E260" s="58" t="s">
        <v>161</v>
      </c>
      <c r="F260" s="58" t="s">
        <v>23</v>
      </c>
      <c r="G260" s="59" t="n">
        <f aca="false">G261</f>
        <v>761.435</v>
      </c>
      <c r="H260" s="59" t="n">
        <f aca="false">H261</f>
        <v>761.435</v>
      </c>
      <c r="I260" s="59" t="n">
        <f aca="false">I261</f>
        <v>761.435</v>
      </c>
    </row>
    <row r="261" customFormat="false" ht="15.75" hidden="false" customHeight="false" outlineLevel="0" collapsed="false">
      <c r="A261" s="45" t="n">
        <f aca="false">A260+1</f>
        <v>252</v>
      </c>
      <c r="B261" s="80" t="s">
        <v>191</v>
      </c>
      <c r="C261" s="58" t="s">
        <v>198</v>
      </c>
      <c r="D261" s="58" t="s">
        <v>48</v>
      </c>
      <c r="E261" s="58" t="s">
        <v>161</v>
      </c>
      <c r="F261" s="58" t="s">
        <v>94</v>
      </c>
      <c r="G261" s="59" t="n">
        <f aca="false">'приложение 3'!H215</f>
        <v>761.435</v>
      </c>
      <c r="H261" s="59" t="n">
        <f aca="false">'приложение 3'!I215</f>
        <v>761.435</v>
      </c>
      <c r="I261" s="59" t="n">
        <f aca="false">'приложение 3'!J215</f>
        <v>761.435</v>
      </c>
    </row>
    <row r="262" customFormat="false" ht="15.75" hidden="false" customHeight="false" outlineLevel="0" collapsed="false">
      <c r="A262" s="45" t="n">
        <f aca="false">A261+1</f>
        <v>253</v>
      </c>
      <c r="B262" s="80" t="s">
        <v>199</v>
      </c>
      <c r="C262" s="58" t="s">
        <v>200</v>
      </c>
      <c r="D262" s="58"/>
      <c r="E262" s="58"/>
      <c r="F262" s="58"/>
      <c r="G262" s="59" t="n">
        <f aca="false">G263</f>
        <v>1267.283</v>
      </c>
      <c r="H262" s="59" t="n">
        <f aca="false">H263</f>
        <v>1267.283</v>
      </c>
      <c r="I262" s="59" t="n">
        <f aca="false">I263</f>
        <v>1267.283</v>
      </c>
    </row>
    <row r="263" customFormat="false" ht="31.5" hidden="false" customHeight="false" outlineLevel="0" collapsed="false">
      <c r="A263" s="45" t="n">
        <f aca="false">A262+1</f>
        <v>254</v>
      </c>
      <c r="B263" s="207" t="s">
        <v>45</v>
      </c>
      <c r="C263" s="58" t="s">
        <v>200</v>
      </c>
      <c r="D263" s="58" t="s">
        <v>46</v>
      </c>
      <c r="E263" s="58"/>
      <c r="F263" s="58"/>
      <c r="G263" s="59" t="n">
        <f aca="false">G264</f>
        <v>1267.283</v>
      </c>
      <c r="H263" s="59" t="n">
        <f aca="false">H264</f>
        <v>1267.283</v>
      </c>
      <c r="I263" s="59" t="n">
        <f aca="false">I264</f>
        <v>1267.283</v>
      </c>
    </row>
    <row r="264" customFormat="false" ht="31.5" hidden="false" customHeight="false" outlineLevel="0" collapsed="false">
      <c r="A264" s="45" t="n">
        <f aca="false">A263+1</f>
        <v>255</v>
      </c>
      <c r="B264" s="207" t="s">
        <v>47</v>
      </c>
      <c r="C264" s="58" t="s">
        <v>200</v>
      </c>
      <c r="D264" s="58" t="s">
        <v>48</v>
      </c>
      <c r="E264" s="58"/>
      <c r="F264" s="58"/>
      <c r="G264" s="59" t="n">
        <f aca="false">G265</f>
        <v>1267.283</v>
      </c>
      <c r="H264" s="59" t="n">
        <f aca="false">H265</f>
        <v>1267.283</v>
      </c>
      <c r="I264" s="59" t="n">
        <f aca="false">I265</f>
        <v>1267.283</v>
      </c>
    </row>
    <row r="265" customFormat="false" ht="15.75" hidden="false" customHeight="false" outlineLevel="0" collapsed="false">
      <c r="A265" s="45" t="n">
        <f aca="false">A264+1</f>
        <v>256</v>
      </c>
      <c r="B265" s="80" t="s">
        <v>406</v>
      </c>
      <c r="C265" s="58" t="s">
        <v>200</v>
      </c>
      <c r="D265" s="58" t="s">
        <v>48</v>
      </c>
      <c r="E265" s="58" t="s">
        <v>161</v>
      </c>
      <c r="F265" s="58" t="s">
        <v>23</v>
      </c>
      <c r="G265" s="59" t="n">
        <f aca="false">G266</f>
        <v>1267.283</v>
      </c>
      <c r="H265" s="59" t="n">
        <f aca="false">H266</f>
        <v>1267.283</v>
      </c>
      <c r="I265" s="59" t="n">
        <f aca="false">I266</f>
        <v>1267.283</v>
      </c>
    </row>
    <row r="266" customFormat="false" ht="15.75" hidden="false" customHeight="false" outlineLevel="0" collapsed="false">
      <c r="A266" s="45" t="n">
        <f aca="false">A265+1</f>
        <v>257</v>
      </c>
      <c r="B266" s="80" t="s">
        <v>191</v>
      </c>
      <c r="C266" s="58" t="s">
        <v>200</v>
      </c>
      <c r="D266" s="58" t="s">
        <v>48</v>
      </c>
      <c r="E266" s="58" t="s">
        <v>161</v>
      </c>
      <c r="F266" s="58" t="s">
        <v>94</v>
      </c>
      <c r="G266" s="59" t="n">
        <f aca="false">'приложение 3'!H219</f>
        <v>1267.283</v>
      </c>
      <c r="H266" s="59" t="n">
        <f aca="false">'приложение 3'!I219</f>
        <v>1267.283</v>
      </c>
      <c r="I266" s="59" t="n">
        <f aca="false">'приложение 3'!J219</f>
        <v>1267.283</v>
      </c>
    </row>
    <row r="267" customFormat="false" ht="15.75" hidden="false" customHeight="false" outlineLevel="0" collapsed="false">
      <c r="A267" s="45" t="n">
        <f aca="false">A266+1</f>
        <v>258</v>
      </c>
      <c r="B267" s="80" t="s">
        <v>201</v>
      </c>
      <c r="C267" s="58" t="s">
        <v>202</v>
      </c>
      <c r="D267" s="58"/>
      <c r="E267" s="58"/>
      <c r="F267" s="58"/>
      <c r="G267" s="59" t="n">
        <f aca="false">G268</f>
        <v>1803.26</v>
      </c>
      <c r="H267" s="59" t="n">
        <f aca="false">H268</f>
        <v>1803.26</v>
      </c>
      <c r="I267" s="59" t="n">
        <f aca="false">I268</f>
        <v>1803.26</v>
      </c>
    </row>
    <row r="268" customFormat="false" ht="31.5" hidden="false" customHeight="false" outlineLevel="0" collapsed="false">
      <c r="A268" s="45" t="n">
        <f aca="false">A267+1</f>
        <v>259</v>
      </c>
      <c r="B268" s="207" t="s">
        <v>45</v>
      </c>
      <c r="C268" s="58" t="s">
        <v>202</v>
      </c>
      <c r="D268" s="58" t="s">
        <v>46</v>
      </c>
      <c r="E268" s="58"/>
      <c r="F268" s="58"/>
      <c r="G268" s="59" t="n">
        <f aca="false">G269</f>
        <v>1803.26</v>
      </c>
      <c r="H268" s="59" t="n">
        <f aca="false">H269</f>
        <v>1803.26</v>
      </c>
      <c r="I268" s="59" t="n">
        <f aca="false">I269</f>
        <v>1803.26</v>
      </c>
    </row>
    <row r="269" customFormat="false" ht="31.5" hidden="false" customHeight="false" outlineLevel="0" collapsed="false">
      <c r="A269" s="45" t="n">
        <f aca="false">A268+1</f>
        <v>260</v>
      </c>
      <c r="B269" s="207" t="s">
        <v>47</v>
      </c>
      <c r="C269" s="58" t="s">
        <v>202</v>
      </c>
      <c r="D269" s="58" t="s">
        <v>48</v>
      </c>
      <c r="E269" s="58"/>
      <c r="F269" s="58"/>
      <c r="G269" s="59" t="n">
        <f aca="false">G270</f>
        <v>1803.26</v>
      </c>
      <c r="H269" s="59" t="n">
        <f aca="false">H270</f>
        <v>1803.26</v>
      </c>
      <c r="I269" s="59" t="n">
        <f aca="false">I270</f>
        <v>1803.26</v>
      </c>
    </row>
    <row r="270" customFormat="false" ht="15.75" hidden="false" customHeight="false" outlineLevel="0" collapsed="false">
      <c r="A270" s="45" t="n">
        <f aca="false">A269+1</f>
        <v>261</v>
      </c>
      <c r="B270" s="80" t="s">
        <v>406</v>
      </c>
      <c r="C270" s="58" t="s">
        <v>202</v>
      </c>
      <c r="D270" s="58" t="s">
        <v>48</v>
      </c>
      <c r="E270" s="58" t="s">
        <v>161</v>
      </c>
      <c r="F270" s="58" t="s">
        <v>23</v>
      </c>
      <c r="G270" s="59" t="n">
        <f aca="false">G271</f>
        <v>1803.26</v>
      </c>
      <c r="H270" s="59" t="n">
        <f aca="false">H271</f>
        <v>1803.26</v>
      </c>
      <c r="I270" s="59" t="n">
        <f aca="false">I271</f>
        <v>1803.26</v>
      </c>
    </row>
    <row r="271" customFormat="false" ht="15.75" hidden="false" customHeight="false" outlineLevel="0" collapsed="false">
      <c r="A271" s="45" t="n">
        <f aca="false">A270+1</f>
        <v>262</v>
      </c>
      <c r="B271" s="80" t="s">
        <v>191</v>
      </c>
      <c r="C271" s="58" t="s">
        <v>202</v>
      </c>
      <c r="D271" s="58" t="s">
        <v>48</v>
      </c>
      <c r="E271" s="58" t="s">
        <v>161</v>
      </c>
      <c r="F271" s="58" t="s">
        <v>94</v>
      </c>
      <c r="G271" s="59" t="n">
        <f aca="false">'приложение 3'!H223</f>
        <v>1803.26</v>
      </c>
      <c r="H271" s="59" t="n">
        <f aca="false">'приложение 3'!I223</f>
        <v>1803.26</v>
      </c>
      <c r="I271" s="59" t="n">
        <f aca="false">'приложение 3'!J223</f>
        <v>1803.26</v>
      </c>
    </row>
    <row r="272" customFormat="false" ht="15.75" hidden="false" customHeight="false" outlineLevel="0" collapsed="false">
      <c r="A272" s="45" t="n">
        <f aca="false">A271+1</f>
        <v>263</v>
      </c>
      <c r="B272" s="80" t="s">
        <v>203</v>
      </c>
      <c r="C272" s="58" t="s">
        <v>204</v>
      </c>
      <c r="D272" s="58"/>
      <c r="E272" s="58"/>
      <c r="F272" s="58"/>
      <c r="G272" s="59" t="n">
        <f aca="false">G273</f>
        <v>933.886</v>
      </c>
      <c r="H272" s="59" t="n">
        <f aca="false">H273</f>
        <v>933.886</v>
      </c>
      <c r="I272" s="59" t="n">
        <f aca="false">I273</f>
        <v>933.886</v>
      </c>
    </row>
    <row r="273" customFormat="false" ht="31.5" hidden="false" customHeight="false" outlineLevel="0" collapsed="false">
      <c r="A273" s="45" t="n">
        <f aca="false">A272+1</f>
        <v>264</v>
      </c>
      <c r="B273" s="207" t="s">
        <v>45</v>
      </c>
      <c r="C273" s="58" t="s">
        <v>204</v>
      </c>
      <c r="D273" s="58" t="s">
        <v>46</v>
      </c>
      <c r="E273" s="58"/>
      <c r="F273" s="58"/>
      <c r="G273" s="59" t="n">
        <f aca="false">G274</f>
        <v>933.886</v>
      </c>
      <c r="H273" s="59" t="n">
        <f aca="false">H274</f>
        <v>933.886</v>
      </c>
      <c r="I273" s="59" t="n">
        <f aca="false">I274</f>
        <v>933.886</v>
      </c>
    </row>
    <row r="274" customFormat="false" ht="31.5" hidden="false" customHeight="false" outlineLevel="0" collapsed="false">
      <c r="A274" s="45" t="n">
        <f aca="false">A273+1</f>
        <v>265</v>
      </c>
      <c r="B274" s="207" t="s">
        <v>47</v>
      </c>
      <c r="C274" s="58" t="s">
        <v>204</v>
      </c>
      <c r="D274" s="58" t="s">
        <v>48</v>
      </c>
      <c r="E274" s="58"/>
      <c r="F274" s="58"/>
      <c r="G274" s="59" t="n">
        <f aca="false">G275</f>
        <v>933.886</v>
      </c>
      <c r="H274" s="59" t="n">
        <f aca="false">H275</f>
        <v>933.886</v>
      </c>
      <c r="I274" s="59" t="n">
        <f aca="false">I275</f>
        <v>933.886</v>
      </c>
    </row>
    <row r="275" customFormat="false" ht="15.75" hidden="false" customHeight="false" outlineLevel="0" collapsed="false">
      <c r="A275" s="45" t="n">
        <f aca="false">A274+1</f>
        <v>266</v>
      </c>
      <c r="B275" s="80" t="s">
        <v>406</v>
      </c>
      <c r="C275" s="58" t="s">
        <v>204</v>
      </c>
      <c r="D275" s="58" t="s">
        <v>48</v>
      </c>
      <c r="E275" s="58" t="s">
        <v>161</v>
      </c>
      <c r="F275" s="58" t="s">
        <v>23</v>
      </c>
      <c r="G275" s="59" t="n">
        <f aca="false">G276</f>
        <v>933.886</v>
      </c>
      <c r="H275" s="59" t="n">
        <f aca="false">H276</f>
        <v>933.886</v>
      </c>
      <c r="I275" s="59" t="n">
        <f aca="false">I276</f>
        <v>933.886</v>
      </c>
    </row>
    <row r="276" customFormat="false" ht="15.75" hidden="false" customHeight="false" outlineLevel="0" collapsed="false">
      <c r="A276" s="45" t="n">
        <f aca="false">A275+1</f>
        <v>267</v>
      </c>
      <c r="B276" s="80" t="s">
        <v>191</v>
      </c>
      <c r="C276" s="58" t="s">
        <v>204</v>
      </c>
      <c r="D276" s="58" t="s">
        <v>48</v>
      </c>
      <c r="E276" s="58" t="s">
        <v>161</v>
      </c>
      <c r="F276" s="58" t="s">
        <v>94</v>
      </c>
      <c r="G276" s="59" t="n">
        <f aca="false">'приложение 3'!H227</f>
        <v>933.886</v>
      </c>
      <c r="H276" s="59" t="n">
        <f aca="false">'приложение 3'!I227</f>
        <v>933.886</v>
      </c>
      <c r="I276" s="59" t="n">
        <f aca="false">'приложение 3'!J227</f>
        <v>933.886</v>
      </c>
    </row>
    <row r="277" customFormat="false" ht="15.75" hidden="false" customHeight="false" outlineLevel="0" collapsed="false">
      <c r="A277" s="45" t="n">
        <f aca="false">A276+1</f>
        <v>268</v>
      </c>
      <c r="B277" s="80" t="s">
        <v>205</v>
      </c>
      <c r="C277" s="58" t="s">
        <v>206</v>
      </c>
      <c r="D277" s="58"/>
      <c r="E277" s="58"/>
      <c r="F277" s="58"/>
      <c r="G277" s="59" t="n">
        <f aca="false">G278</f>
        <v>2087.164</v>
      </c>
      <c r="H277" s="59" t="n">
        <f aca="false">H278</f>
        <v>2087.164</v>
      </c>
      <c r="I277" s="59" t="n">
        <f aca="false">I278</f>
        <v>2087.164</v>
      </c>
    </row>
    <row r="278" customFormat="false" ht="31.5" hidden="false" customHeight="false" outlineLevel="0" collapsed="false">
      <c r="A278" s="45" t="n">
        <f aca="false">A277+1</f>
        <v>269</v>
      </c>
      <c r="B278" s="207" t="s">
        <v>45</v>
      </c>
      <c r="C278" s="58" t="s">
        <v>206</v>
      </c>
      <c r="D278" s="58" t="s">
        <v>46</v>
      </c>
      <c r="E278" s="58"/>
      <c r="F278" s="58"/>
      <c r="G278" s="59" t="n">
        <f aca="false">G279</f>
        <v>2087.164</v>
      </c>
      <c r="H278" s="59" t="n">
        <f aca="false">H279</f>
        <v>2087.164</v>
      </c>
      <c r="I278" s="59" t="n">
        <f aca="false">I279</f>
        <v>2087.164</v>
      </c>
    </row>
    <row r="279" customFormat="false" ht="31.5" hidden="false" customHeight="false" outlineLevel="0" collapsed="false">
      <c r="A279" s="45" t="n">
        <f aca="false">A278+1</f>
        <v>270</v>
      </c>
      <c r="B279" s="207" t="s">
        <v>47</v>
      </c>
      <c r="C279" s="58" t="s">
        <v>206</v>
      </c>
      <c r="D279" s="58" t="s">
        <v>48</v>
      </c>
      <c r="E279" s="58"/>
      <c r="F279" s="58"/>
      <c r="G279" s="59" t="n">
        <f aca="false">G280</f>
        <v>2087.164</v>
      </c>
      <c r="H279" s="59" t="n">
        <f aca="false">H280</f>
        <v>2087.164</v>
      </c>
      <c r="I279" s="59" t="n">
        <f aca="false">I280</f>
        <v>2087.164</v>
      </c>
    </row>
    <row r="280" customFormat="false" ht="15.75" hidden="false" customHeight="false" outlineLevel="0" collapsed="false">
      <c r="A280" s="45" t="n">
        <f aca="false">A279+1</f>
        <v>271</v>
      </c>
      <c r="B280" s="80" t="s">
        <v>406</v>
      </c>
      <c r="C280" s="58" t="s">
        <v>206</v>
      </c>
      <c r="D280" s="58" t="s">
        <v>48</v>
      </c>
      <c r="E280" s="58" t="s">
        <v>161</v>
      </c>
      <c r="F280" s="58" t="s">
        <v>23</v>
      </c>
      <c r="G280" s="59" t="n">
        <f aca="false">G281</f>
        <v>2087.164</v>
      </c>
      <c r="H280" s="59" t="n">
        <f aca="false">H281</f>
        <v>2087.164</v>
      </c>
      <c r="I280" s="59" t="n">
        <f aca="false">I281</f>
        <v>2087.164</v>
      </c>
    </row>
    <row r="281" customFormat="false" ht="15.75" hidden="false" customHeight="false" outlineLevel="0" collapsed="false">
      <c r="A281" s="45" t="n">
        <f aca="false">A280+1</f>
        <v>272</v>
      </c>
      <c r="B281" s="80" t="s">
        <v>191</v>
      </c>
      <c r="C281" s="58" t="s">
        <v>206</v>
      </c>
      <c r="D281" s="58" t="s">
        <v>48</v>
      </c>
      <c r="E281" s="58" t="s">
        <v>161</v>
      </c>
      <c r="F281" s="58" t="s">
        <v>94</v>
      </c>
      <c r="G281" s="59" t="n">
        <f aca="false">'приложение 3'!H231</f>
        <v>2087.164</v>
      </c>
      <c r="H281" s="59" t="n">
        <f aca="false">'приложение 3'!I231</f>
        <v>2087.164</v>
      </c>
      <c r="I281" s="59" t="n">
        <f aca="false">'приложение 3'!J231</f>
        <v>2087.164</v>
      </c>
    </row>
    <row r="282" customFormat="false" ht="31.5" hidden="false" customHeight="false" outlineLevel="0" collapsed="false">
      <c r="A282" s="45" t="n">
        <f aca="false">A281+1</f>
        <v>273</v>
      </c>
      <c r="B282" s="60" t="s">
        <v>398</v>
      </c>
      <c r="C282" s="58" t="s">
        <v>208</v>
      </c>
      <c r="D282" s="58"/>
      <c r="E282" s="58"/>
      <c r="F282" s="58"/>
      <c r="G282" s="59" t="n">
        <f aca="false">G283</f>
        <v>1010.1</v>
      </c>
      <c r="H282" s="59" t="n">
        <f aca="false">H283</f>
        <v>1010.1</v>
      </c>
      <c r="I282" s="59" t="n">
        <f aca="false">I283</f>
        <v>1010.1</v>
      </c>
    </row>
    <row r="283" customFormat="false" ht="31.5" hidden="false" customHeight="false" outlineLevel="0" collapsed="false">
      <c r="A283" s="45" t="n">
        <f aca="false">A282+1</f>
        <v>274</v>
      </c>
      <c r="B283" s="207" t="s">
        <v>45</v>
      </c>
      <c r="C283" s="58" t="s">
        <v>208</v>
      </c>
      <c r="D283" s="58" t="s">
        <v>46</v>
      </c>
      <c r="E283" s="58"/>
      <c r="F283" s="58"/>
      <c r="G283" s="59" t="n">
        <f aca="false">G284</f>
        <v>1010.1</v>
      </c>
      <c r="H283" s="59" t="n">
        <f aca="false">H284</f>
        <v>1010.1</v>
      </c>
      <c r="I283" s="59" t="n">
        <f aca="false">I284</f>
        <v>1010.1</v>
      </c>
    </row>
    <row r="284" customFormat="false" ht="31.5" hidden="false" customHeight="false" outlineLevel="0" collapsed="false">
      <c r="A284" s="45" t="n">
        <f aca="false">A283+1</f>
        <v>275</v>
      </c>
      <c r="B284" s="207" t="s">
        <v>47</v>
      </c>
      <c r="C284" s="58" t="s">
        <v>208</v>
      </c>
      <c r="D284" s="58" t="s">
        <v>48</v>
      </c>
      <c r="E284" s="58"/>
      <c r="F284" s="58"/>
      <c r="G284" s="59" t="n">
        <f aca="false">G285</f>
        <v>1010.1</v>
      </c>
      <c r="H284" s="59" t="n">
        <f aca="false">H285</f>
        <v>1010.1</v>
      </c>
      <c r="I284" s="59" t="n">
        <f aca="false">I285</f>
        <v>1010.1</v>
      </c>
    </row>
    <row r="285" customFormat="false" ht="15.75" hidden="false" customHeight="false" outlineLevel="0" collapsed="false">
      <c r="A285" s="45" t="n">
        <f aca="false">A284+1</f>
        <v>276</v>
      </c>
      <c r="B285" s="80" t="s">
        <v>406</v>
      </c>
      <c r="C285" s="58" t="s">
        <v>208</v>
      </c>
      <c r="D285" s="58" t="s">
        <v>48</v>
      </c>
      <c r="E285" s="58" t="s">
        <v>161</v>
      </c>
      <c r="F285" s="58" t="s">
        <v>23</v>
      </c>
      <c r="G285" s="59" t="n">
        <f aca="false">G286</f>
        <v>1010.1</v>
      </c>
      <c r="H285" s="59" t="n">
        <f aca="false">H286</f>
        <v>1010.1</v>
      </c>
      <c r="I285" s="59" t="n">
        <f aca="false">I286</f>
        <v>1010.1</v>
      </c>
    </row>
    <row r="286" customFormat="false" ht="15.75" hidden="false" customHeight="false" outlineLevel="0" collapsed="false">
      <c r="A286" s="45" t="n">
        <f aca="false">A285+1</f>
        <v>277</v>
      </c>
      <c r="B286" s="80" t="s">
        <v>191</v>
      </c>
      <c r="C286" s="58" t="s">
        <v>208</v>
      </c>
      <c r="D286" s="58" t="s">
        <v>48</v>
      </c>
      <c r="E286" s="58" t="s">
        <v>161</v>
      </c>
      <c r="F286" s="58" t="s">
        <v>94</v>
      </c>
      <c r="G286" s="59" t="n">
        <f aca="false">'приложение 3'!H235</f>
        <v>1010.1</v>
      </c>
      <c r="H286" s="59" t="n">
        <f aca="false">'приложение 3'!I235</f>
        <v>1010.1</v>
      </c>
      <c r="I286" s="59" t="n">
        <f aca="false">'приложение 3'!J235</f>
        <v>1010.1</v>
      </c>
    </row>
    <row r="287" customFormat="false" ht="15.75" hidden="false" customHeight="false" outlineLevel="0" collapsed="false">
      <c r="A287" s="45" t="n">
        <f aca="false">A286+1</f>
        <v>278</v>
      </c>
      <c r="B287" s="80" t="s">
        <v>209</v>
      </c>
      <c r="C287" s="58" t="s">
        <v>210</v>
      </c>
      <c r="D287" s="58"/>
      <c r="E287" s="58"/>
      <c r="F287" s="58"/>
      <c r="G287" s="59" t="n">
        <f aca="false">G288</f>
        <v>114</v>
      </c>
      <c r="H287" s="59" t="n">
        <f aca="false">H288</f>
        <v>114</v>
      </c>
      <c r="I287" s="59" t="n">
        <f aca="false">I288</f>
        <v>114</v>
      </c>
      <c r="J287" s="210"/>
      <c r="K287" s="210"/>
      <c r="L287" s="210"/>
    </row>
    <row r="288" customFormat="false" ht="31.5" hidden="false" customHeight="false" outlineLevel="0" collapsed="false">
      <c r="A288" s="45" t="n">
        <f aca="false">A287+1</f>
        <v>279</v>
      </c>
      <c r="B288" s="207" t="s">
        <v>45</v>
      </c>
      <c r="C288" s="58" t="s">
        <v>210</v>
      </c>
      <c r="D288" s="58" t="s">
        <v>46</v>
      </c>
      <c r="E288" s="58"/>
      <c r="F288" s="58"/>
      <c r="G288" s="59" t="n">
        <f aca="false">G289</f>
        <v>114</v>
      </c>
      <c r="H288" s="59" t="n">
        <f aca="false">H289</f>
        <v>114</v>
      </c>
      <c r="I288" s="59" t="n">
        <f aca="false">I289</f>
        <v>114</v>
      </c>
      <c r="J288" s="210"/>
    </row>
    <row r="289" customFormat="false" ht="31.5" hidden="false" customHeight="false" outlineLevel="0" collapsed="false">
      <c r="A289" s="45" t="n">
        <f aca="false">A288+1</f>
        <v>280</v>
      </c>
      <c r="B289" s="207" t="s">
        <v>47</v>
      </c>
      <c r="C289" s="58" t="s">
        <v>210</v>
      </c>
      <c r="D289" s="58" t="s">
        <v>48</v>
      </c>
      <c r="E289" s="58"/>
      <c r="F289" s="58"/>
      <c r="G289" s="59" t="n">
        <f aca="false">G290</f>
        <v>114</v>
      </c>
      <c r="H289" s="59" t="n">
        <f aca="false">H290</f>
        <v>114</v>
      </c>
      <c r="I289" s="59" t="n">
        <f aca="false">I290</f>
        <v>114</v>
      </c>
      <c r="J289" s="210"/>
    </row>
    <row r="290" customFormat="false" ht="15.75" hidden="false" customHeight="false" outlineLevel="0" collapsed="false">
      <c r="A290" s="45" t="n">
        <f aca="false">A289+1</f>
        <v>281</v>
      </c>
      <c r="B290" s="80" t="s">
        <v>406</v>
      </c>
      <c r="C290" s="58" t="s">
        <v>210</v>
      </c>
      <c r="D290" s="58" t="s">
        <v>48</v>
      </c>
      <c r="E290" s="58" t="s">
        <v>161</v>
      </c>
      <c r="F290" s="58" t="s">
        <v>23</v>
      </c>
      <c r="G290" s="59" t="n">
        <f aca="false">G291</f>
        <v>114</v>
      </c>
      <c r="H290" s="59" t="n">
        <f aca="false">H291</f>
        <v>114</v>
      </c>
      <c r="I290" s="59" t="n">
        <f aca="false">I291</f>
        <v>114</v>
      </c>
      <c r="J290" s="210"/>
    </row>
    <row r="291" customFormat="false" ht="15.75" hidden="false" customHeight="false" outlineLevel="0" collapsed="false">
      <c r="A291" s="45" t="n">
        <f aca="false">A290+1</f>
        <v>282</v>
      </c>
      <c r="B291" s="80" t="s">
        <v>191</v>
      </c>
      <c r="C291" s="58" t="s">
        <v>210</v>
      </c>
      <c r="D291" s="58" t="s">
        <v>48</v>
      </c>
      <c r="E291" s="58" t="s">
        <v>161</v>
      </c>
      <c r="F291" s="58" t="s">
        <v>94</v>
      </c>
      <c r="G291" s="59" t="n">
        <f aca="false">'приложение 3'!H239</f>
        <v>114</v>
      </c>
      <c r="H291" s="59" t="n">
        <f aca="false">'приложение 3'!I239</f>
        <v>114</v>
      </c>
      <c r="I291" s="59" t="n">
        <f aca="false">'приложение 3'!J239</f>
        <v>114</v>
      </c>
      <c r="J291" s="210"/>
    </row>
    <row r="292" customFormat="false" ht="15.75" hidden="false" customHeight="false" outlineLevel="0" collapsed="false">
      <c r="A292" s="45" t="n">
        <f aca="false">A291+1</f>
        <v>283</v>
      </c>
      <c r="B292" s="61" t="s">
        <v>211</v>
      </c>
      <c r="C292" s="58" t="s">
        <v>212</v>
      </c>
      <c r="D292" s="58"/>
      <c r="E292" s="58"/>
      <c r="F292" s="58"/>
      <c r="G292" s="59" t="n">
        <f aca="false">G293</f>
        <v>0</v>
      </c>
      <c r="H292" s="59" t="n">
        <f aca="false">H293</f>
        <v>0</v>
      </c>
      <c r="I292" s="59" t="n">
        <f aca="false">I293</f>
        <v>0</v>
      </c>
      <c r="J292" s="214"/>
    </row>
    <row r="293" customFormat="false" ht="31.5" hidden="false" customHeight="false" outlineLevel="0" collapsed="false">
      <c r="A293" s="45" t="n">
        <f aca="false">A292+1</f>
        <v>284</v>
      </c>
      <c r="B293" s="207" t="s">
        <v>45</v>
      </c>
      <c r="C293" s="58" t="s">
        <v>212</v>
      </c>
      <c r="D293" s="58" t="s">
        <v>46</v>
      </c>
      <c r="E293" s="58"/>
      <c r="F293" s="58"/>
      <c r="G293" s="59" t="n">
        <f aca="false">G294</f>
        <v>0</v>
      </c>
      <c r="H293" s="59" t="n">
        <f aca="false">H294</f>
        <v>0</v>
      </c>
      <c r="I293" s="59" t="n">
        <f aca="false">I294</f>
        <v>0</v>
      </c>
      <c r="J293" s="214"/>
    </row>
    <row r="294" customFormat="false" ht="31.5" hidden="false" customHeight="false" outlineLevel="0" collapsed="false">
      <c r="A294" s="45" t="n">
        <f aca="false">A293+1</f>
        <v>285</v>
      </c>
      <c r="B294" s="207" t="s">
        <v>47</v>
      </c>
      <c r="C294" s="58" t="s">
        <v>212</v>
      </c>
      <c r="D294" s="58" t="s">
        <v>48</v>
      </c>
      <c r="E294" s="58"/>
      <c r="F294" s="58"/>
      <c r="G294" s="59" t="n">
        <f aca="false">G295</f>
        <v>0</v>
      </c>
      <c r="H294" s="59" t="n">
        <f aca="false">H295</f>
        <v>0</v>
      </c>
      <c r="I294" s="59" t="n">
        <f aca="false">I295</f>
        <v>0</v>
      </c>
      <c r="J294" s="214"/>
    </row>
    <row r="295" customFormat="false" ht="15.75" hidden="false" customHeight="false" outlineLevel="0" collapsed="false">
      <c r="A295" s="45" t="n">
        <f aca="false">A294+1</f>
        <v>286</v>
      </c>
      <c r="B295" s="80" t="s">
        <v>406</v>
      </c>
      <c r="C295" s="58" t="s">
        <v>212</v>
      </c>
      <c r="D295" s="58" t="s">
        <v>48</v>
      </c>
      <c r="E295" s="58" t="s">
        <v>161</v>
      </c>
      <c r="F295" s="58" t="s">
        <v>23</v>
      </c>
      <c r="G295" s="59" t="n">
        <f aca="false">G296</f>
        <v>0</v>
      </c>
      <c r="H295" s="59" t="n">
        <f aca="false">H296</f>
        <v>0</v>
      </c>
      <c r="I295" s="59" t="n">
        <f aca="false">I296</f>
        <v>0</v>
      </c>
      <c r="J295" s="214"/>
    </row>
    <row r="296" customFormat="false" ht="15.75" hidden="false" customHeight="false" outlineLevel="0" collapsed="false">
      <c r="A296" s="45" t="n">
        <f aca="false">A295+1</f>
        <v>287</v>
      </c>
      <c r="B296" s="80" t="s">
        <v>191</v>
      </c>
      <c r="C296" s="58" t="s">
        <v>212</v>
      </c>
      <c r="D296" s="58" t="s">
        <v>48</v>
      </c>
      <c r="E296" s="58" t="s">
        <v>161</v>
      </c>
      <c r="F296" s="58" t="s">
        <v>94</v>
      </c>
      <c r="G296" s="71" t="n">
        <f aca="false">'приложение 3'!H243</f>
        <v>0</v>
      </c>
      <c r="H296" s="71" t="n">
        <f aca="false">'приложение 3'!I243</f>
        <v>0</v>
      </c>
      <c r="I296" s="71" t="n">
        <f aca="false">'приложение 3'!J243</f>
        <v>0</v>
      </c>
      <c r="J296" s="214"/>
    </row>
    <row r="297" customFormat="false" ht="15.75" hidden="false" customHeight="false" outlineLevel="0" collapsed="false">
      <c r="A297" s="45" t="n">
        <f aca="false">A296+1</f>
        <v>288</v>
      </c>
      <c r="B297" s="215" t="s">
        <v>213</v>
      </c>
      <c r="C297" s="58" t="s">
        <v>214</v>
      </c>
      <c r="D297" s="58"/>
      <c r="E297" s="58"/>
      <c r="F297" s="58"/>
      <c r="G297" s="59" t="n">
        <f aca="false">G298</f>
        <v>189</v>
      </c>
      <c r="H297" s="59" t="n">
        <f aca="false">H298</f>
        <v>189</v>
      </c>
      <c r="I297" s="59" t="n">
        <f aca="false">I298</f>
        <v>189</v>
      </c>
      <c r="J297" s="210"/>
    </row>
    <row r="298" customFormat="false" ht="31.5" hidden="false" customHeight="false" outlineLevel="0" collapsed="false">
      <c r="A298" s="45" t="n">
        <f aca="false">A297+1</f>
        <v>289</v>
      </c>
      <c r="B298" s="207" t="s">
        <v>45</v>
      </c>
      <c r="C298" s="58" t="s">
        <v>214</v>
      </c>
      <c r="D298" s="58" t="s">
        <v>46</v>
      </c>
      <c r="E298" s="58"/>
      <c r="F298" s="58"/>
      <c r="G298" s="59" t="n">
        <f aca="false">G299</f>
        <v>189</v>
      </c>
      <c r="H298" s="59" t="n">
        <f aca="false">H299</f>
        <v>189</v>
      </c>
      <c r="I298" s="59" t="n">
        <f aca="false">I299</f>
        <v>189</v>
      </c>
      <c r="J298" s="210"/>
    </row>
    <row r="299" customFormat="false" ht="31.5" hidden="false" customHeight="false" outlineLevel="0" collapsed="false">
      <c r="A299" s="45" t="n">
        <f aca="false">A298+1</f>
        <v>290</v>
      </c>
      <c r="B299" s="207" t="s">
        <v>47</v>
      </c>
      <c r="C299" s="58" t="s">
        <v>214</v>
      </c>
      <c r="D299" s="58" t="s">
        <v>48</v>
      </c>
      <c r="E299" s="58"/>
      <c r="F299" s="58"/>
      <c r="G299" s="59" t="n">
        <f aca="false">G300</f>
        <v>189</v>
      </c>
      <c r="H299" s="59" t="n">
        <f aca="false">H300</f>
        <v>189</v>
      </c>
      <c r="I299" s="59" t="n">
        <f aca="false">I300</f>
        <v>189</v>
      </c>
      <c r="J299" s="210"/>
    </row>
    <row r="300" customFormat="false" ht="15.75" hidden="false" customHeight="false" outlineLevel="0" collapsed="false">
      <c r="A300" s="45" t="n">
        <f aca="false">A299+1</f>
        <v>291</v>
      </c>
      <c r="B300" s="80" t="s">
        <v>406</v>
      </c>
      <c r="C300" s="58" t="s">
        <v>214</v>
      </c>
      <c r="D300" s="58" t="s">
        <v>48</v>
      </c>
      <c r="E300" s="58" t="s">
        <v>161</v>
      </c>
      <c r="F300" s="58" t="s">
        <v>23</v>
      </c>
      <c r="G300" s="59" t="n">
        <f aca="false">G301</f>
        <v>189</v>
      </c>
      <c r="H300" s="59" t="n">
        <f aca="false">H301</f>
        <v>189</v>
      </c>
      <c r="I300" s="59" t="n">
        <f aca="false">I301</f>
        <v>189</v>
      </c>
      <c r="J300" s="210"/>
    </row>
    <row r="301" customFormat="false" ht="15.75" hidden="false" customHeight="false" outlineLevel="0" collapsed="false">
      <c r="A301" s="45" t="n">
        <f aca="false">A300+1</f>
        <v>292</v>
      </c>
      <c r="B301" s="80" t="s">
        <v>191</v>
      </c>
      <c r="C301" s="58" t="s">
        <v>214</v>
      </c>
      <c r="D301" s="58" t="s">
        <v>48</v>
      </c>
      <c r="E301" s="58" t="s">
        <v>161</v>
      </c>
      <c r="F301" s="58" t="s">
        <v>94</v>
      </c>
      <c r="G301" s="59" t="n">
        <f aca="false">'приложение 3'!H247</f>
        <v>189</v>
      </c>
      <c r="H301" s="59" t="n">
        <f aca="false">'приложение 3'!I247</f>
        <v>189</v>
      </c>
      <c r="I301" s="59" t="n">
        <f aca="false">'приложение 3'!J247</f>
        <v>189</v>
      </c>
      <c r="J301" s="210"/>
    </row>
    <row r="302" customFormat="false" ht="15.75" hidden="false" customHeight="false" outlineLevel="0" collapsed="false">
      <c r="A302" s="45" t="n">
        <f aca="false">A301+1</f>
        <v>293</v>
      </c>
      <c r="B302" s="215" t="s">
        <v>215</v>
      </c>
      <c r="C302" s="58" t="s">
        <v>216</v>
      </c>
      <c r="D302" s="58"/>
      <c r="E302" s="58"/>
      <c r="F302" s="58"/>
      <c r="G302" s="59" t="n">
        <f aca="false">G303</f>
        <v>497</v>
      </c>
      <c r="H302" s="59" t="n">
        <f aca="false">H303</f>
        <v>497</v>
      </c>
      <c r="I302" s="59" t="n">
        <f aca="false">I303</f>
        <v>497</v>
      </c>
      <c r="J302" s="210"/>
    </row>
    <row r="303" customFormat="false" ht="31.5" hidden="false" customHeight="false" outlineLevel="0" collapsed="false">
      <c r="A303" s="45" t="n">
        <f aca="false">A302+1</f>
        <v>294</v>
      </c>
      <c r="B303" s="207" t="s">
        <v>45</v>
      </c>
      <c r="C303" s="58" t="s">
        <v>216</v>
      </c>
      <c r="D303" s="58" t="s">
        <v>46</v>
      </c>
      <c r="E303" s="58"/>
      <c r="F303" s="58"/>
      <c r="G303" s="59" t="n">
        <f aca="false">G304</f>
        <v>497</v>
      </c>
      <c r="H303" s="59" t="n">
        <f aca="false">H304</f>
        <v>497</v>
      </c>
      <c r="I303" s="59" t="n">
        <f aca="false">I304</f>
        <v>497</v>
      </c>
      <c r="J303" s="210"/>
    </row>
    <row r="304" customFormat="false" ht="31.5" hidden="false" customHeight="false" outlineLevel="0" collapsed="false">
      <c r="A304" s="45" t="n">
        <f aca="false">A303+1</f>
        <v>295</v>
      </c>
      <c r="B304" s="207" t="s">
        <v>47</v>
      </c>
      <c r="C304" s="58" t="s">
        <v>216</v>
      </c>
      <c r="D304" s="58" t="s">
        <v>48</v>
      </c>
      <c r="E304" s="58"/>
      <c r="F304" s="58"/>
      <c r="G304" s="59" t="n">
        <f aca="false">G305</f>
        <v>497</v>
      </c>
      <c r="H304" s="59" t="n">
        <f aca="false">H305</f>
        <v>497</v>
      </c>
      <c r="I304" s="59" t="n">
        <f aca="false">I305</f>
        <v>497</v>
      </c>
      <c r="J304" s="210"/>
    </row>
    <row r="305" customFormat="false" ht="15.75" hidden="false" customHeight="false" outlineLevel="0" collapsed="false">
      <c r="A305" s="45" t="n">
        <f aca="false">A304+1</f>
        <v>296</v>
      </c>
      <c r="B305" s="80" t="s">
        <v>406</v>
      </c>
      <c r="C305" s="58" t="s">
        <v>216</v>
      </c>
      <c r="D305" s="58" t="s">
        <v>48</v>
      </c>
      <c r="E305" s="58" t="s">
        <v>161</v>
      </c>
      <c r="F305" s="58" t="s">
        <v>23</v>
      </c>
      <c r="G305" s="59" t="n">
        <f aca="false">G306</f>
        <v>497</v>
      </c>
      <c r="H305" s="59" t="n">
        <f aca="false">H306</f>
        <v>497</v>
      </c>
      <c r="I305" s="59" t="n">
        <f aca="false">I306</f>
        <v>497</v>
      </c>
      <c r="J305" s="210"/>
    </row>
    <row r="306" customFormat="false" ht="15.75" hidden="false" customHeight="false" outlineLevel="0" collapsed="false">
      <c r="A306" s="45" t="n">
        <f aca="false">A305+1</f>
        <v>297</v>
      </c>
      <c r="B306" s="80" t="s">
        <v>191</v>
      </c>
      <c r="C306" s="58" t="s">
        <v>216</v>
      </c>
      <c r="D306" s="58" t="s">
        <v>48</v>
      </c>
      <c r="E306" s="58" t="s">
        <v>161</v>
      </c>
      <c r="F306" s="58" t="s">
        <v>94</v>
      </c>
      <c r="G306" s="59" t="n">
        <f aca="false">'приложение 3'!H251</f>
        <v>497</v>
      </c>
      <c r="H306" s="59" t="n">
        <f aca="false">'приложение 3'!I251</f>
        <v>497</v>
      </c>
      <c r="I306" s="59" t="n">
        <f aca="false">'приложение 3'!J251</f>
        <v>497</v>
      </c>
      <c r="J306" s="210"/>
    </row>
    <row r="307" customFormat="false" ht="31.5" hidden="false" customHeight="false" outlineLevel="0" collapsed="false">
      <c r="A307" s="45" t="n">
        <f aca="false">A306+1</f>
        <v>298</v>
      </c>
      <c r="B307" s="206" t="s">
        <v>351</v>
      </c>
      <c r="C307" s="58" t="s">
        <v>352</v>
      </c>
      <c r="D307" s="58"/>
      <c r="E307" s="58"/>
      <c r="F307" s="58"/>
      <c r="G307" s="59" t="n">
        <f aca="false">G308</f>
        <v>6994.55921</v>
      </c>
      <c r="H307" s="59" t="n">
        <f aca="false">H308</f>
        <v>6994.55921</v>
      </c>
      <c r="I307" s="59" t="n">
        <f aca="false">I308</f>
        <v>6994.55921</v>
      </c>
      <c r="J307" s="210"/>
    </row>
    <row r="308" customFormat="false" ht="15.75" hidden="false" customHeight="false" outlineLevel="0" collapsed="false">
      <c r="A308" s="45" t="n">
        <f aca="false">A307+1</f>
        <v>299</v>
      </c>
      <c r="B308" s="61" t="s">
        <v>67</v>
      </c>
      <c r="C308" s="58" t="s">
        <v>353</v>
      </c>
      <c r="D308" s="58"/>
      <c r="E308" s="58"/>
      <c r="F308" s="58"/>
      <c r="G308" s="59" t="n">
        <f aca="false">G309</f>
        <v>6994.55921</v>
      </c>
      <c r="H308" s="59" t="n">
        <f aca="false">H309</f>
        <v>6994.55921</v>
      </c>
      <c r="I308" s="59" t="n">
        <f aca="false">I309</f>
        <v>6994.55921</v>
      </c>
      <c r="J308" s="210"/>
    </row>
    <row r="309" customFormat="false" ht="31.5" hidden="false" customHeight="false" outlineLevel="0" collapsed="false">
      <c r="A309" s="45" t="n">
        <f aca="false">A308+1</f>
        <v>300</v>
      </c>
      <c r="B309" s="60" t="s">
        <v>354</v>
      </c>
      <c r="C309" s="58" t="s">
        <v>355</v>
      </c>
      <c r="D309" s="58"/>
      <c r="E309" s="58"/>
      <c r="F309" s="58"/>
      <c r="G309" s="59" t="n">
        <f aca="false">G310+G314</f>
        <v>6994.55921</v>
      </c>
      <c r="H309" s="59" t="n">
        <f aca="false">H310+H314</f>
        <v>6994.55921</v>
      </c>
      <c r="I309" s="59" t="n">
        <f aca="false">I310+I314</f>
        <v>6994.55921</v>
      </c>
      <c r="J309" s="210"/>
    </row>
    <row r="310" customFormat="false" ht="78.75" hidden="false" customHeight="false" outlineLevel="0" collapsed="false">
      <c r="A310" s="45" t="n">
        <f aca="false">A309+1</f>
        <v>301</v>
      </c>
      <c r="B310" s="207" t="s">
        <v>31</v>
      </c>
      <c r="C310" s="58" t="s">
        <v>355</v>
      </c>
      <c r="D310" s="58" t="s">
        <v>32</v>
      </c>
      <c r="E310" s="58"/>
      <c r="F310" s="58"/>
      <c r="G310" s="59" t="n">
        <f aca="false">G311</f>
        <v>6301.04221</v>
      </c>
      <c r="H310" s="59" t="n">
        <f aca="false">H311</f>
        <v>6301.04221</v>
      </c>
      <c r="I310" s="59" t="n">
        <f aca="false">I311</f>
        <v>6301.04221</v>
      </c>
      <c r="J310" s="210"/>
    </row>
    <row r="311" customFormat="false" ht="31.5" hidden="false" customHeight="false" outlineLevel="0" collapsed="false">
      <c r="A311" s="45" t="n">
        <f aca="false">A310+1</f>
        <v>302</v>
      </c>
      <c r="B311" s="207" t="s">
        <v>33</v>
      </c>
      <c r="C311" s="58" t="s">
        <v>355</v>
      </c>
      <c r="D311" s="58" t="s">
        <v>34</v>
      </c>
      <c r="E311" s="58"/>
      <c r="F311" s="58"/>
      <c r="G311" s="59" t="n">
        <f aca="false">G312</f>
        <v>6301.04221</v>
      </c>
      <c r="H311" s="59" t="n">
        <f aca="false">H312</f>
        <v>6301.04221</v>
      </c>
      <c r="I311" s="59" t="n">
        <f aca="false">I312</f>
        <v>6301.04221</v>
      </c>
      <c r="J311" s="210"/>
    </row>
    <row r="312" customFormat="false" ht="15.75" hidden="false" customHeight="false" outlineLevel="0" collapsed="false">
      <c r="A312" s="45" t="n">
        <f aca="false">A311+1</f>
        <v>303</v>
      </c>
      <c r="B312" s="80" t="s">
        <v>419</v>
      </c>
      <c r="C312" s="58" t="s">
        <v>355</v>
      </c>
      <c r="D312" s="58" t="s">
        <v>34</v>
      </c>
      <c r="E312" s="58" t="s">
        <v>22</v>
      </c>
      <c r="F312" s="58" t="s">
        <v>23</v>
      </c>
      <c r="G312" s="59" t="n">
        <f aca="false">G313</f>
        <v>6301.04221</v>
      </c>
      <c r="H312" s="59" t="n">
        <f aca="false">H313</f>
        <v>6301.04221</v>
      </c>
      <c r="I312" s="59" t="n">
        <f aca="false">I313</f>
        <v>6301.04221</v>
      </c>
      <c r="J312" s="210"/>
    </row>
    <row r="313" customFormat="false" ht="47.25" hidden="false" customHeight="false" outlineLevel="0" collapsed="false">
      <c r="A313" s="45" t="n">
        <f aca="false">A312+1</f>
        <v>304</v>
      </c>
      <c r="B313" s="80" t="s">
        <v>63</v>
      </c>
      <c r="C313" s="58" t="s">
        <v>355</v>
      </c>
      <c r="D313" s="58" t="s">
        <v>34</v>
      </c>
      <c r="E313" s="58" t="s">
        <v>22</v>
      </c>
      <c r="F313" s="58" t="s">
        <v>64</v>
      </c>
      <c r="G313" s="59" t="n">
        <f aca="false">'приложение 3'!H454</f>
        <v>6301.04221</v>
      </c>
      <c r="H313" s="59" t="n">
        <f aca="false">'приложение 3'!I454</f>
        <v>6301.04221</v>
      </c>
      <c r="I313" s="59" t="n">
        <f aca="false">'приложение 3'!J454</f>
        <v>6301.04221</v>
      </c>
      <c r="J313" s="210"/>
    </row>
    <row r="314" customFormat="false" ht="31.5" hidden="false" customHeight="false" outlineLevel="0" collapsed="false">
      <c r="A314" s="45" t="n">
        <f aca="false">A313+1</f>
        <v>305</v>
      </c>
      <c r="B314" s="207" t="s">
        <v>45</v>
      </c>
      <c r="C314" s="58" t="s">
        <v>355</v>
      </c>
      <c r="D314" s="58" t="s">
        <v>46</v>
      </c>
      <c r="E314" s="58"/>
      <c r="F314" s="58"/>
      <c r="G314" s="59" t="n">
        <f aca="false">G315</f>
        <v>693.517</v>
      </c>
      <c r="H314" s="59" t="n">
        <f aca="false">H315</f>
        <v>693.517</v>
      </c>
      <c r="I314" s="59" t="n">
        <f aca="false">I315</f>
        <v>693.517</v>
      </c>
      <c r="J314" s="210"/>
    </row>
    <row r="315" customFormat="false" ht="31.5" hidden="false" customHeight="false" outlineLevel="0" collapsed="false">
      <c r="A315" s="45" t="n">
        <f aca="false">A314+1</f>
        <v>306</v>
      </c>
      <c r="B315" s="207" t="s">
        <v>47</v>
      </c>
      <c r="C315" s="58" t="s">
        <v>355</v>
      </c>
      <c r="D315" s="58" t="s">
        <v>48</v>
      </c>
      <c r="E315" s="58"/>
      <c r="F315" s="58"/>
      <c r="G315" s="59" t="n">
        <f aca="false">G316</f>
        <v>693.517</v>
      </c>
      <c r="H315" s="59" t="n">
        <f aca="false">H316</f>
        <v>693.517</v>
      </c>
      <c r="I315" s="59" t="n">
        <f aca="false">I316</f>
        <v>693.517</v>
      </c>
      <c r="J315" s="210"/>
    </row>
    <row r="316" customFormat="false" ht="15.75" hidden="false" customHeight="false" outlineLevel="0" collapsed="false">
      <c r="A316" s="45" t="n">
        <f aca="false">A315+1</f>
        <v>307</v>
      </c>
      <c r="B316" s="80" t="s">
        <v>419</v>
      </c>
      <c r="C316" s="58" t="s">
        <v>355</v>
      </c>
      <c r="D316" s="58" t="s">
        <v>48</v>
      </c>
      <c r="E316" s="58" t="s">
        <v>22</v>
      </c>
      <c r="F316" s="58" t="s">
        <v>23</v>
      </c>
      <c r="G316" s="59" t="n">
        <f aca="false">G317</f>
        <v>693.517</v>
      </c>
      <c r="H316" s="59" t="n">
        <f aca="false">H317</f>
        <v>693.517</v>
      </c>
      <c r="I316" s="59" t="n">
        <f aca="false">I317</f>
        <v>693.517</v>
      </c>
      <c r="J316" s="210"/>
    </row>
    <row r="317" customFormat="false" ht="47.25" hidden="false" customHeight="false" outlineLevel="0" collapsed="false">
      <c r="A317" s="45" t="n">
        <f aca="false">A316+1</f>
        <v>308</v>
      </c>
      <c r="B317" s="80" t="s">
        <v>63</v>
      </c>
      <c r="C317" s="58" t="s">
        <v>355</v>
      </c>
      <c r="D317" s="58" t="s">
        <v>48</v>
      </c>
      <c r="E317" s="58" t="s">
        <v>22</v>
      </c>
      <c r="F317" s="58" t="s">
        <v>64</v>
      </c>
      <c r="G317" s="59" t="n">
        <f aca="false">'приложение 3'!H459</f>
        <v>693.517</v>
      </c>
      <c r="H317" s="59" t="n">
        <f aca="false">'приложение 3'!I459</f>
        <v>693.517</v>
      </c>
      <c r="I317" s="59" t="n">
        <f aca="false">'приложение 3'!J459</f>
        <v>693.517</v>
      </c>
      <c r="J317" s="210"/>
    </row>
    <row r="318" s="88" customFormat="true" ht="15.75" hidden="false" customHeight="false" outlineLevel="0" collapsed="false">
      <c r="A318" s="45" t="n">
        <f aca="false">A317+1</f>
        <v>309</v>
      </c>
      <c r="B318" s="61" t="s">
        <v>67</v>
      </c>
      <c r="C318" s="58" t="s">
        <v>337</v>
      </c>
      <c r="D318" s="58"/>
      <c r="E318" s="58"/>
      <c r="F318" s="58"/>
      <c r="G318" s="59" t="n">
        <f aca="false">G319+G325</f>
        <v>9488.50994</v>
      </c>
      <c r="H318" s="59" t="n">
        <f aca="false">H319+H325</f>
        <v>9488.50994</v>
      </c>
      <c r="I318" s="59" t="n">
        <f aca="false">I319+I325</f>
        <v>9488.50994</v>
      </c>
      <c r="J318" s="199"/>
      <c r="K318" s="199"/>
    </row>
    <row r="319" customFormat="false" ht="47.25" hidden="false" customHeight="false" outlineLevel="0" collapsed="false">
      <c r="A319" s="45" t="n">
        <f aca="false">A318+1</f>
        <v>310</v>
      </c>
      <c r="B319" s="206" t="s">
        <v>336</v>
      </c>
      <c r="C319" s="58" t="s">
        <v>338</v>
      </c>
      <c r="D319" s="58"/>
      <c r="E319" s="58"/>
      <c r="F319" s="58"/>
      <c r="G319" s="59" t="n">
        <f aca="false">G320</f>
        <v>9488.50994</v>
      </c>
      <c r="H319" s="59" t="n">
        <f aca="false">H320</f>
        <v>9488.50994</v>
      </c>
      <c r="I319" s="59" t="n">
        <f aca="false">I320</f>
        <v>9488.50994</v>
      </c>
    </row>
    <row r="320" customFormat="false" ht="15.75" hidden="false" customHeight="false" outlineLevel="0" collapsed="false">
      <c r="A320" s="45" t="n">
        <f aca="false">A319+1</f>
        <v>311</v>
      </c>
      <c r="B320" s="80" t="s">
        <v>339</v>
      </c>
      <c r="C320" s="58" t="s">
        <v>340</v>
      </c>
      <c r="D320" s="58"/>
      <c r="E320" s="58"/>
      <c r="F320" s="58"/>
      <c r="G320" s="59" t="n">
        <f aca="false">G321</f>
        <v>9488.50994</v>
      </c>
      <c r="H320" s="59" t="n">
        <f aca="false">H321</f>
        <v>9488.50994</v>
      </c>
      <c r="I320" s="59" t="n">
        <f aca="false">I321</f>
        <v>9488.50994</v>
      </c>
    </row>
    <row r="321" customFormat="false" ht="31.5" hidden="false" customHeight="false" outlineLevel="0" collapsed="false">
      <c r="A321" s="45" t="n">
        <f aca="false">A320+1</f>
        <v>312</v>
      </c>
      <c r="B321" s="216" t="s">
        <v>322</v>
      </c>
      <c r="C321" s="58" t="s">
        <v>340</v>
      </c>
      <c r="D321" s="58" t="s">
        <v>323</v>
      </c>
      <c r="E321" s="58"/>
      <c r="F321" s="58"/>
      <c r="G321" s="59" t="n">
        <f aca="false">G322</f>
        <v>9488.50994</v>
      </c>
      <c r="H321" s="59" t="n">
        <f aca="false">H322</f>
        <v>9488.50994</v>
      </c>
      <c r="I321" s="59" t="n">
        <f aca="false">I322</f>
        <v>9488.50994</v>
      </c>
    </row>
    <row r="322" customFormat="false" ht="15.75" hidden="false" customHeight="false" outlineLevel="0" collapsed="false">
      <c r="A322" s="45" t="n">
        <f aca="false">A321+1</f>
        <v>313</v>
      </c>
      <c r="B322" s="216" t="s">
        <v>324</v>
      </c>
      <c r="C322" s="58" t="s">
        <v>340</v>
      </c>
      <c r="D322" s="58" t="s">
        <v>325</v>
      </c>
      <c r="E322" s="58"/>
      <c r="F322" s="58"/>
      <c r="G322" s="59" t="n">
        <f aca="false">G323</f>
        <v>9488.50994</v>
      </c>
      <c r="H322" s="59" t="n">
        <f aca="false">H323</f>
        <v>9488.50994</v>
      </c>
      <c r="I322" s="59" t="n">
        <f aca="false">I323</f>
        <v>9488.50994</v>
      </c>
    </row>
    <row r="323" customFormat="false" ht="15.75" hidden="false" customHeight="false" outlineLevel="0" collapsed="false">
      <c r="A323" s="45" t="n">
        <f aca="false">A322+1</f>
        <v>314</v>
      </c>
      <c r="B323" s="80" t="s">
        <v>420</v>
      </c>
      <c r="C323" s="58" t="s">
        <v>340</v>
      </c>
      <c r="D323" s="58" t="s">
        <v>325</v>
      </c>
      <c r="E323" s="58" t="s">
        <v>152</v>
      </c>
      <c r="F323" s="58" t="s">
        <v>23</v>
      </c>
      <c r="G323" s="59" t="n">
        <f aca="false">G324</f>
        <v>9488.50994</v>
      </c>
      <c r="H323" s="59" t="n">
        <f aca="false">H324</f>
        <v>9488.50994</v>
      </c>
      <c r="I323" s="59" t="n">
        <f aca="false">I324</f>
        <v>9488.50994</v>
      </c>
    </row>
    <row r="324" customFormat="false" ht="15.75" hidden="false" customHeight="false" outlineLevel="0" collapsed="false">
      <c r="A324" s="45" t="n">
        <f aca="false">A323+1</f>
        <v>315</v>
      </c>
      <c r="B324" s="80" t="s">
        <v>335</v>
      </c>
      <c r="C324" s="58" t="s">
        <v>340</v>
      </c>
      <c r="D324" s="58" t="s">
        <v>325</v>
      </c>
      <c r="E324" s="58" t="s">
        <v>152</v>
      </c>
      <c r="F324" s="58" t="s">
        <v>26</v>
      </c>
      <c r="G324" s="59" t="n">
        <f aca="false">'приложение 3'!H439</f>
        <v>9488.50994</v>
      </c>
      <c r="H324" s="59" t="n">
        <f aca="false">'приложение 3'!I439</f>
        <v>9488.50994</v>
      </c>
      <c r="I324" s="59" t="n">
        <f aca="false">'приложение 3'!J439</f>
        <v>9488.50994</v>
      </c>
    </row>
    <row r="325" customFormat="false" ht="31.5" hidden="false" customHeight="false" outlineLevel="0" collapsed="false">
      <c r="A325" s="45" t="n">
        <f aca="false">A324+1</f>
        <v>316</v>
      </c>
      <c r="B325" s="61" t="s">
        <v>217</v>
      </c>
      <c r="C325" s="58" t="s">
        <v>218</v>
      </c>
      <c r="D325" s="58"/>
      <c r="E325" s="58"/>
      <c r="F325" s="58"/>
      <c r="G325" s="59" t="n">
        <f aca="false">G326</f>
        <v>0</v>
      </c>
      <c r="H325" s="59" t="n">
        <f aca="false">H326</f>
        <v>0</v>
      </c>
      <c r="I325" s="59" t="n">
        <f aca="false">I326</f>
        <v>0</v>
      </c>
    </row>
    <row r="326" customFormat="false" ht="15.75" hidden="false" customHeight="false" outlineLevel="0" collapsed="false">
      <c r="A326" s="45" t="n">
        <f aca="false">A325+1</f>
        <v>317</v>
      </c>
      <c r="B326" s="61" t="s">
        <v>67</v>
      </c>
      <c r="C326" s="58" t="s">
        <v>219</v>
      </c>
      <c r="D326" s="58"/>
      <c r="E326" s="58"/>
      <c r="F326" s="58"/>
      <c r="G326" s="59" t="n">
        <f aca="false">G327</f>
        <v>0</v>
      </c>
      <c r="H326" s="59" t="n">
        <f aca="false">H327</f>
        <v>0</v>
      </c>
      <c r="I326" s="59" t="n">
        <f aca="false">I327</f>
        <v>0</v>
      </c>
    </row>
    <row r="327" customFormat="false" ht="78.75" hidden="false" customHeight="false" outlineLevel="0" collapsed="false">
      <c r="A327" s="45" t="n">
        <f aca="false">A326+1</f>
        <v>318</v>
      </c>
      <c r="B327" s="61" t="s">
        <v>421</v>
      </c>
      <c r="C327" s="58" t="s">
        <v>221</v>
      </c>
      <c r="D327" s="58"/>
      <c r="E327" s="58"/>
      <c r="F327" s="58"/>
      <c r="G327" s="59" t="n">
        <f aca="false">G328</f>
        <v>0</v>
      </c>
      <c r="H327" s="59" t="n">
        <f aca="false">H328</f>
        <v>0</v>
      </c>
      <c r="I327" s="59" t="n">
        <f aca="false">I328</f>
        <v>0</v>
      </c>
    </row>
    <row r="328" customFormat="false" ht="31.5" hidden="false" customHeight="false" outlineLevel="0" collapsed="false">
      <c r="A328" s="45" t="n">
        <f aca="false">A327+1</f>
        <v>319</v>
      </c>
      <c r="B328" s="207" t="s">
        <v>45</v>
      </c>
      <c r="C328" s="58" t="s">
        <v>221</v>
      </c>
      <c r="D328" s="58" t="s">
        <v>46</v>
      </c>
      <c r="E328" s="58"/>
      <c r="F328" s="58"/>
      <c r="G328" s="59" t="n">
        <f aca="false">G329</f>
        <v>0</v>
      </c>
      <c r="H328" s="59" t="n">
        <f aca="false">H329</f>
        <v>0</v>
      </c>
      <c r="I328" s="59" t="n">
        <f aca="false">I329</f>
        <v>0</v>
      </c>
    </row>
    <row r="329" customFormat="false" ht="31.5" hidden="false" customHeight="false" outlineLevel="0" collapsed="false">
      <c r="A329" s="45" t="n">
        <f aca="false">A328+1</f>
        <v>320</v>
      </c>
      <c r="B329" s="207" t="s">
        <v>47</v>
      </c>
      <c r="C329" s="58" t="s">
        <v>221</v>
      </c>
      <c r="D329" s="58" t="s">
        <v>48</v>
      </c>
      <c r="E329" s="58"/>
      <c r="F329" s="58"/>
      <c r="G329" s="59" t="n">
        <f aca="false">G330</f>
        <v>0</v>
      </c>
      <c r="H329" s="59" t="n">
        <f aca="false">H330</f>
        <v>0</v>
      </c>
      <c r="I329" s="59" t="n">
        <f aca="false">I330</f>
        <v>0</v>
      </c>
    </row>
    <row r="330" customFormat="false" ht="15.75" hidden="false" customHeight="false" outlineLevel="0" collapsed="false">
      <c r="A330" s="45" t="n">
        <f aca="false">A329+1</f>
        <v>321</v>
      </c>
      <c r="B330" s="80" t="s">
        <v>406</v>
      </c>
      <c r="C330" s="58" t="s">
        <v>221</v>
      </c>
      <c r="D330" s="58" t="s">
        <v>48</v>
      </c>
      <c r="E330" s="58" t="s">
        <v>161</v>
      </c>
      <c r="F330" s="58" t="s">
        <v>23</v>
      </c>
      <c r="G330" s="59" t="n">
        <f aca="false">G331</f>
        <v>0</v>
      </c>
      <c r="H330" s="59" t="n">
        <f aca="false">H331</f>
        <v>0</v>
      </c>
      <c r="I330" s="59" t="n">
        <f aca="false">I331</f>
        <v>0</v>
      </c>
    </row>
    <row r="331" customFormat="false" ht="15.75" hidden="false" customHeight="false" outlineLevel="0" collapsed="false">
      <c r="A331" s="45" t="n">
        <f aca="false">A330+1</f>
        <v>322</v>
      </c>
      <c r="B331" s="80" t="s">
        <v>191</v>
      </c>
      <c r="C331" s="58" t="s">
        <v>221</v>
      </c>
      <c r="D331" s="58" t="s">
        <v>48</v>
      </c>
      <c r="E331" s="58" t="s">
        <v>161</v>
      </c>
      <c r="F331" s="58" t="s">
        <v>94</v>
      </c>
      <c r="G331" s="59" t="n">
        <f aca="false">'приложение 3'!H257</f>
        <v>0</v>
      </c>
      <c r="H331" s="59" t="n">
        <f aca="false">'приложение 3'!I257</f>
        <v>0</v>
      </c>
      <c r="I331" s="59" t="n">
        <f aca="false">'приложение 3'!J257</f>
        <v>0</v>
      </c>
    </row>
    <row r="332" customFormat="false" ht="31.5" hidden="false" customHeight="false" outlineLevel="0" collapsed="false">
      <c r="A332" s="45" t="n">
        <f aca="false">A331+1</f>
        <v>323</v>
      </c>
      <c r="B332" s="206" t="s">
        <v>380</v>
      </c>
      <c r="C332" s="58" t="s">
        <v>381</v>
      </c>
      <c r="D332" s="58"/>
      <c r="E332" s="58"/>
      <c r="F332" s="58"/>
      <c r="G332" s="59" t="n">
        <f aca="false">G333</f>
        <v>2966.02858</v>
      </c>
      <c r="H332" s="59" t="n">
        <f aca="false">H333</f>
        <v>2966.02858</v>
      </c>
      <c r="I332" s="59" t="n">
        <f aca="false">I333</f>
        <v>2966.02858</v>
      </c>
    </row>
    <row r="333" s="88" customFormat="true" ht="15.75" hidden="false" customHeight="false" outlineLevel="0" collapsed="false">
      <c r="A333" s="45" t="n">
        <f aca="false">A332+1</f>
        <v>324</v>
      </c>
      <c r="B333" s="206" t="s">
        <v>382</v>
      </c>
      <c r="C333" s="58" t="s">
        <v>383</v>
      </c>
      <c r="D333" s="58"/>
      <c r="E333" s="58"/>
      <c r="F333" s="58"/>
      <c r="G333" s="59" t="n">
        <f aca="false">G334+G339</f>
        <v>2966.02858</v>
      </c>
      <c r="H333" s="59" t="n">
        <f aca="false">H334+H339</f>
        <v>2966.02858</v>
      </c>
      <c r="I333" s="59" t="n">
        <f aca="false">I334+I339</f>
        <v>2966.02858</v>
      </c>
      <c r="J333" s="199"/>
      <c r="K333" s="199"/>
    </row>
    <row r="334" s="88" customFormat="true" ht="47.25" hidden="false" customHeight="false" outlineLevel="0" collapsed="false">
      <c r="A334" s="45" t="n">
        <f aca="false">A333+1</f>
        <v>325</v>
      </c>
      <c r="B334" s="206" t="s">
        <v>384</v>
      </c>
      <c r="C334" s="58" t="s">
        <v>385</v>
      </c>
      <c r="D334" s="58"/>
      <c r="E334" s="58"/>
      <c r="F334" s="58"/>
      <c r="G334" s="59" t="n">
        <f aca="false">G335</f>
        <v>1137.40239</v>
      </c>
      <c r="H334" s="59" t="n">
        <f aca="false">H335</f>
        <v>1137.40239</v>
      </c>
      <c r="I334" s="59" t="n">
        <f aca="false">I335</f>
        <v>1067.40239</v>
      </c>
      <c r="J334" s="199"/>
      <c r="K334" s="199"/>
    </row>
    <row r="335" s="88" customFormat="true" ht="78.75" hidden="false" customHeight="false" outlineLevel="0" collapsed="false">
      <c r="A335" s="45" t="n">
        <f aca="false">A334+1</f>
        <v>326</v>
      </c>
      <c r="B335" s="207" t="s">
        <v>31</v>
      </c>
      <c r="C335" s="58" t="s">
        <v>385</v>
      </c>
      <c r="D335" s="58" t="s">
        <v>32</v>
      </c>
      <c r="E335" s="58"/>
      <c r="F335" s="58"/>
      <c r="G335" s="59" t="n">
        <f aca="false">G336</f>
        <v>1137.40239</v>
      </c>
      <c r="H335" s="59" t="n">
        <f aca="false">H336</f>
        <v>1137.40239</v>
      </c>
      <c r="I335" s="59" t="n">
        <f aca="false">I336</f>
        <v>1067.40239</v>
      </c>
      <c r="J335" s="199"/>
      <c r="K335" s="199"/>
    </row>
    <row r="336" s="88" customFormat="true" ht="31.5" hidden="false" customHeight="false" outlineLevel="0" collapsed="false">
      <c r="A336" s="45" t="n">
        <f aca="false">A335+1</f>
        <v>327</v>
      </c>
      <c r="B336" s="207" t="s">
        <v>33</v>
      </c>
      <c r="C336" s="58" t="s">
        <v>385</v>
      </c>
      <c r="D336" s="58" t="s">
        <v>34</v>
      </c>
      <c r="E336" s="58"/>
      <c r="F336" s="58"/>
      <c r="G336" s="59" t="n">
        <f aca="false">G337</f>
        <v>1137.40239</v>
      </c>
      <c r="H336" s="59" t="n">
        <f aca="false">H337</f>
        <v>1137.40239</v>
      </c>
      <c r="I336" s="59" t="n">
        <f aca="false">I337</f>
        <v>1067.40239</v>
      </c>
      <c r="J336" s="199"/>
      <c r="K336" s="199"/>
    </row>
    <row r="337" s="88" customFormat="true" ht="15.75" hidden="false" customHeight="false" outlineLevel="0" collapsed="false">
      <c r="A337" s="45" t="n">
        <f aca="false">A336+1</f>
        <v>328</v>
      </c>
      <c r="B337" s="80" t="s">
        <v>419</v>
      </c>
      <c r="C337" s="58" t="s">
        <v>385</v>
      </c>
      <c r="D337" s="58" t="s">
        <v>34</v>
      </c>
      <c r="E337" s="58" t="s">
        <v>22</v>
      </c>
      <c r="F337" s="58" t="s">
        <v>23</v>
      </c>
      <c r="G337" s="59" t="n">
        <f aca="false">G338</f>
        <v>1137.40239</v>
      </c>
      <c r="H337" s="59" t="n">
        <f aca="false">H338</f>
        <v>1137.40239</v>
      </c>
      <c r="I337" s="59" t="n">
        <f aca="false">I338</f>
        <v>1067.40239</v>
      </c>
      <c r="J337" s="199"/>
      <c r="K337" s="199"/>
    </row>
    <row r="338" s="88" customFormat="true" ht="47.25" hidden="false" customHeight="false" outlineLevel="0" collapsed="false">
      <c r="A338" s="45" t="n">
        <f aca="false">A337+1</f>
        <v>329</v>
      </c>
      <c r="B338" s="80" t="s">
        <v>379</v>
      </c>
      <c r="C338" s="58" t="s">
        <v>385</v>
      </c>
      <c r="D338" s="58" t="s">
        <v>34</v>
      </c>
      <c r="E338" s="58" t="s">
        <v>22</v>
      </c>
      <c r="F338" s="58" t="s">
        <v>94</v>
      </c>
      <c r="G338" s="59" t="n">
        <f aca="false">'приложение 3'!H498</f>
        <v>1137.40239</v>
      </c>
      <c r="H338" s="59" t="n">
        <f aca="false">'приложение 3'!I498</f>
        <v>1137.40239</v>
      </c>
      <c r="I338" s="59" t="n">
        <f aca="false">'приложение 3'!J498</f>
        <v>1067.40239</v>
      </c>
      <c r="J338" s="199"/>
      <c r="K338" s="199"/>
    </row>
    <row r="339" s="88" customFormat="true" ht="31.5" hidden="false" customHeight="false" outlineLevel="0" collapsed="false">
      <c r="A339" s="45" t="n">
        <f aca="false">A338+1</f>
        <v>330</v>
      </c>
      <c r="B339" s="206" t="s">
        <v>386</v>
      </c>
      <c r="C339" s="58" t="s">
        <v>387</v>
      </c>
      <c r="D339" s="58"/>
      <c r="E339" s="58"/>
      <c r="F339" s="58"/>
      <c r="G339" s="59" t="n">
        <f aca="false">G340+G344</f>
        <v>1828.62619</v>
      </c>
      <c r="H339" s="59" t="n">
        <f aca="false">H340+H344</f>
        <v>1828.62619</v>
      </c>
      <c r="I339" s="59" t="n">
        <f aca="false">I340+I344</f>
        <v>1898.62619</v>
      </c>
      <c r="J339" s="199"/>
      <c r="K339" s="199"/>
    </row>
    <row r="340" s="88" customFormat="true" ht="78.75" hidden="false" customHeight="false" outlineLevel="0" collapsed="false">
      <c r="A340" s="45" t="n">
        <f aca="false">A339+1</f>
        <v>331</v>
      </c>
      <c r="B340" s="207" t="s">
        <v>31</v>
      </c>
      <c r="C340" s="58" t="s">
        <v>387</v>
      </c>
      <c r="D340" s="58" t="s">
        <v>32</v>
      </c>
      <c r="E340" s="58"/>
      <c r="F340" s="58"/>
      <c r="G340" s="59" t="n">
        <f aca="false">G341</f>
        <v>1550.43819</v>
      </c>
      <c r="H340" s="59" t="n">
        <f aca="false">H341</f>
        <v>1550.43819</v>
      </c>
      <c r="I340" s="59" t="n">
        <f aca="false">I341</f>
        <v>1620.43819</v>
      </c>
      <c r="J340" s="199"/>
      <c r="K340" s="199"/>
    </row>
    <row r="341" s="88" customFormat="true" ht="31.5" hidden="false" customHeight="false" outlineLevel="0" collapsed="false">
      <c r="A341" s="45" t="n">
        <f aca="false">A340+1</f>
        <v>332</v>
      </c>
      <c r="B341" s="207" t="s">
        <v>33</v>
      </c>
      <c r="C341" s="58" t="s">
        <v>387</v>
      </c>
      <c r="D341" s="58" t="s">
        <v>34</v>
      </c>
      <c r="E341" s="58"/>
      <c r="F341" s="58"/>
      <c r="G341" s="59" t="n">
        <f aca="false">G342</f>
        <v>1550.43819</v>
      </c>
      <c r="H341" s="59" t="n">
        <f aca="false">H342</f>
        <v>1550.43819</v>
      </c>
      <c r="I341" s="59" t="n">
        <f aca="false">I342</f>
        <v>1620.43819</v>
      </c>
      <c r="J341" s="199"/>
      <c r="K341" s="199"/>
    </row>
    <row r="342" s="88" customFormat="true" ht="15.75" hidden="false" customHeight="false" outlineLevel="0" collapsed="false">
      <c r="A342" s="45" t="n">
        <f aca="false">A341+1</f>
        <v>333</v>
      </c>
      <c r="B342" s="80" t="s">
        <v>419</v>
      </c>
      <c r="C342" s="58" t="s">
        <v>387</v>
      </c>
      <c r="D342" s="58" t="s">
        <v>34</v>
      </c>
      <c r="E342" s="58" t="s">
        <v>22</v>
      </c>
      <c r="F342" s="58" t="s">
        <v>23</v>
      </c>
      <c r="G342" s="59" t="n">
        <f aca="false">G343</f>
        <v>1550.43819</v>
      </c>
      <c r="H342" s="59" t="n">
        <f aca="false">H343</f>
        <v>1550.43819</v>
      </c>
      <c r="I342" s="59" t="n">
        <f aca="false">I343</f>
        <v>1620.43819</v>
      </c>
      <c r="J342" s="199"/>
      <c r="K342" s="199"/>
    </row>
    <row r="343" s="88" customFormat="true" ht="47.25" hidden="false" customHeight="false" outlineLevel="0" collapsed="false">
      <c r="A343" s="45" t="n">
        <f aca="false">A342+1</f>
        <v>334</v>
      </c>
      <c r="B343" s="80" t="s">
        <v>379</v>
      </c>
      <c r="C343" s="58" t="s">
        <v>387</v>
      </c>
      <c r="D343" s="58" t="s">
        <v>34</v>
      </c>
      <c r="E343" s="58" t="s">
        <v>22</v>
      </c>
      <c r="F343" s="58" t="s">
        <v>94</v>
      </c>
      <c r="G343" s="59" t="n">
        <f aca="false">'приложение 3'!H504</f>
        <v>1550.43819</v>
      </c>
      <c r="H343" s="59" t="n">
        <f aca="false">'приложение 3'!I504</f>
        <v>1550.43819</v>
      </c>
      <c r="I343" s="59" t="n">
        <f aca="false">'приложение 3'!J504</f>
        <v>1620.43819</v>
      </c>
      <c r="J343" s="199"/>
      <c r="K343" s="199"/>
    </row>
    <row r="344" s="88" customFormat="true" ht="31.5" hidden="false" customHeight="false" outlineLevel="0" collapsed="false">
      <c r="A344" s="45" t="n">
        <f aca="false">A343+1</f>
        <v>335</v>
      </c>
      <c r="B344" s="207" t="s">
        <v>45</v>
      </c>
      <c r="C344" s="58" t="s">
        <v>387</v>
      </c>
      <c r="D344" s="58" t="s">
        <v>46</v>
      </c>
      <c r="E344" s="58"/>
      <c r="F344" s="58"/>
      <c r="G344" s="59" t="n">
        <f aca="false">G345</f>
        <v>278.188</v>
      </c>
      <c r="H344" s="59" t="n">
        <f aca="false">H345</f>
        <v>278.188</v>
      </c>
      <c r="I344" s="59" t="n">
        <f aca="false">I345</f>
        <v>278.188</v>
      </c>
      <c r="J344" s="199"/>
      <c r="K344" s="199"/>
    </row>
    <row r="345" s="88" customFormat="true" ht="31.5" hidden="false" customHeight="false" outlineLevel="0" collapsed="false">
      <c r="A345" s="45" t="n">
        <f aca="false">A344+1</f>
        <v>336</v>
      </c>
      <c r="B345" s="207" t="s">
        <v>47</v>
      </c>
      <c r="C345" s="58" t="s">
        <v>387</v>
      </c>
      <c r="D345" s="58" t="s">
        <v>48</v>
      </c>
      <c r="E345" s="58"/>
      <c r="F345" s="58"/>
      <c r="G345" s="59" t="n">
        <f aca="false">G346</f>
        <v>278.188</v>
      </c>
      <c r="H345" s="59" t="n">
        <f aca="false">H346</f>
        <v>278.188</v>
      </c>
      <c r="I345" s="59" t="n">
        <f aca="false">I346</f>
        <v>278.188</v>
      </c>
      <c r="J345" s="199"/>
      <c r="K345" s="199"/>
    </row>
    <row r="346" s="88" customFormat="true" ht="15.75" hidden="false" customHeight="false" outlineLevel="0" collapsed="false">
      <c r="A346" s="45" t="n">
        <f aca="false">A345+1</f>
        <v>337</v>
      </c>
      <c r="B346" s="80" t="s">
        <v>419</v>
      </c>
      <c r="C346" s="58" t="s">
        <v>387</v>
      </c>
      <c r="D346" s="58" t="s">
        <v>48</v>
      </c>
      <c r="E346" s="58" t="s">
        <v>22</v>
      </c>
      <c r="F346" s="58" t="s">
        <v>23</v>
      </c>
      <c r="G346" s="59" t="n">
        <f aca="false">G347</f>
        <v>278.188</v>
      </c>
      <c r="H346" s="59" t="n">
        <f aca="false">H347</f>
        <v>278.188</v>
      </c>
      <c r="I346" s="59" t="n">
        <f aca="false">I347</f>
        <v>278.188</v>
      </c>
      <c r="J346" s="199"/>
      <c r="K346" s="199"/>
    </row>
    <row r="347" customFormat="false" ht="47.25" hidden="false" customHeight="false" outlineLevel="0" collapsed="false">
      <c r="A347" s="45" t="n">
        <f aca="false">A346+1</f>
        <v>338</v>
      </c>
      <c r="B347" s="80" t="s">
        <v>379</v>
      </c>
      <c r="C347" s="58" t="s">
        <v>387</v>
      </c>
      <c r="D347" s="58" t="s">
        <v>48</v>
      </c>
      <c r="E347" s="58" t="s">
        <v>22</v>
      </c>
      <c r="F347" s="58" t="s">
        <v>94</v>
      </c>
      <c r="G347" s="59" t="n">
        <f aca="false">'приложение 3'!H509</f>
        <v>278.188</v>
      </c>
      <c r="H347" s="59" t="n">
        <f aca="false">'приложение 3'!I509</f>
        <v>278.188</v>
      </c>
      <c r="I347" s="59" t="n">
        <f aca="false">'приложение 3'!J509</f>
        <v>278.188</v>
      </c>
    </row>
    <row r="348" customFormat="false" ht="78.75" hidden="false" customHeight="false" outlineLevel="0" collapsed="false">
      <c r="A348" s="45" t="n">
        <f aca="false">A347+1</f>
        <v>339</v>
      </c>
      <c r="B348" s="66" t="s">
        <v>69</v>
      </c>
      <c r="C348" s="58" t="s">
        <v>375</v>
      </c>
      <c r="D348" s="58"/>
      <c r="E348" s="58"/>
      <c r="F348" s="58"/>
      <c r="G348" s="59" t="n">
        <f aca="false">G349</f>
        <v>0</v>
      </c>
      <c r="H348" s="59" t="n">
        <f aca="false">H349</f>
        <v>0</v>
      </c>
      <c r="I348" s="59" t="n">
        <f aca="false">I349</f>
        <v>0</v>
      </c>
    </row>
    <row r="349" customFormat="false" ht="15.75" hidden="false" customHeight="false" outlineLevel="0" collapsed="false">
      <c r="A349" s="45" t="n">
        <f aca="false">A348+1</f>
        <v>340</v>
      </c>
      <c r="B349" s="66" t="s">
        <v>71</v>
      </c>
      <c r="C349" s="58" t="s">
        <v>375</v>
      </c>
      <c r="D349" s="58" t="s">
        <v>72</v>
      </c>
      <c r="E349" s="58"/>
      <c r="F349" s="58"/>
      <c r="G349" s="59" t="n">
        <f aca="false">G350</f>
        <v>0</v>
      </c>
      <c r="H349" s="59" t="n">
        <f aca="false">H350</f>
        <v>0</v>
      </c>
      <c r="I349" s="59" t="n">
        <f aca="false">I350</f>
        <v>0</v>
      </c>
    </row>
    <row r="350" customFormat="false" ht="15.75" hidden="false" customHeight="false" outlineLevel="0" collapsed="false">
      <c r="A350" s="45" t="n">
        <f aca="false">A349+1</f>
        <v>341</v>
      </c>
      <c r="B350" s="60" t="s">
        <v>419</v>
      </c>
      <c r="C350" s="58" t="s">
        <v>375</v>
      </c>
      <c r="D350" s="58" t="s">
        <v>72</v>
      </c>
      <c r="E350" s="58" t="s">
        <v>22</v>
      </c>
      <c r="F350" s="58" t="s">
        <v>23</v>
      </c>
      <c r="G350" s="59" t="n">
        <f aca="false">G351</f>
        <v>0</v>
      </c>
      <c r="H350" s="59" t="n">
        <f aca="false">H351</f>
        <v>0</v>
      </c>
      <c r="I350" s="59" t="n">
        <f aca="false">I351</f>
        <v>0</v>
      </c>
    </row>
    <row r="351" customFormat="false" ht="47.25" hidden="false" customHeight="false" outlineLevel="0" collapsed="false">
      <c r="A351" s="45" t="n">
        <f aca="false">A350+1</f>
        <v>342</v>
      </c>
      <c r="B351" s="60" t="s">
        <v>63</v>
      </c>
      <c r="C351" s="58" t="s">
        <v>375</v>
      </c>
      <c r="D351" s="58" t="s">
        <v>72</v>
      </c>
      <c r="E351" s="58" t="s">
        <v>22</v>
      </c>
      <c r="F351" s="58" t="s">
        <v>64</v>
      </c>
      <c r="G351" s="59" t="n">
        <f aca="false">'приложение 3'!H490</f>
        <v>0</v>
      </c>
      <c r="H351" s="59" t="n">
        <f aca="false">'приложение 3'!I490</f>
        <v>0</v>
      </c>
      <c r="I351" s="59" t="n">
        <f aca="false">'приложение 3'!J490</f>
        <v>0</v>
      </c>
    </row>
    <row r="352" customFormat="false" ht="15.75" hidden="false" customHeight="false" outlineLevel="0" collapsed="false">
      <c r="A352" s="45" t="n">
        <f aca="false">A351+1</f>
        <v>343</v>
      </c>
      <c r="B352" s="206" t="s">
        <v>27</v>
      </c>
      <c r="C352" s="58" t="s">
        <v>28</v>
      </c>
      <c r="D352" s="58"/>
      <c r="E352" s="58"/>
      <c r="F352" s="58"/>
      <c r="G352" s="59" t="n">
        <f aca="false">G353+G358+G375</f>
        <v>37430.97813</v>
      </c>
      <c r="H352" s="59" t="n">
        <f aca="false">H353+H358+H375</f>
        <v>36751.77586</v>
      </c>
      <c r="I352" s="59" t="n">
        <f aca="false">I353+I358+I375</f>
        <v>36751.77586</v>
      </c>
    </row>
    <row r="353" customFormat="false" ht="15.75" hidden="false" customHeight="false" outlineLevel="0" collapsed="false">
      <c r="A353" s="45" t="n">
        <f aca="false">A352+1</f>
        <v>344</v>
      </c>
      <c r="B353" s="80" t="s">
        <v>29</v>
      </c>
      <c r="C353" s="58" t="s">
        <v>30</v>
      </c>
      <c r="D353" s="58"/>
      <c r="E353" s="58"/>
      <c r="F353" s="58"/>
      <c r="G353" s="59" t="n">
        <f aca="false">G354</f>
        <v>1660.18248</v>
      </c>
      <c r="H353" s="59" t="n">
        <f aca="false">H354</f>
        <v>1552.53448</v>
      </c>
      <c r="I353" s="59" t="n">
        <f aca="false">I354</f>
        <v>1660.18248</v>
      </c>
    </row>
    <row r="354" customFormat="false" ht="78.75" hidden="false" customHeight="false" outlineLevel="0" collapsed="false">
      <c r="A354" s="45" t="n">
        <f aca="false">A353+1</f>
        <v>345</v>
      </c>
      <c r="B354" s="207" t="s">
        <v>31</v>
      </c>
      <c r="C354" s="58" t="s">
        <v>30</v>
      </c>
      <c r="D354" s="58" t="s">
        <v>32</v>
      </c>
      <c r="E354" s="58"/>
      <c r="F354" s="58"/>
      <c r="G354" s="59" t="n">
        <f aca="false">G355</f>
        <v>1660.18248</v>
      </c>
      <c r="H354" s="59" t="n">
        <f aca="false">H355</f>
        <v>1552.53448</v>
      </c>
      <c r="I354" s="59" t="n">
        <f aca="false">I355</f>
        <v>1660.18248</v>
      </c>
    </row>
    <row r="355" customFormat="false" ht="31.5" hidden="false" customHeight="false" outlineLevel="0" collapsed="false">
      <c r="A355" s="45" t="n">
        <f aca="false">A354+1</f>
        <v>346</v>
      </c>
      <c r="B355" s="207" t="s">
        <v>33</v>
      </c>
      <c r="C355" s="58" t="s">
        <v>30</v>
      </c>
      <c r="D355" s="58" t="s">
        <v>34</v>
      </c>
      <c r="E355" s="58"/>
      <c r="F355" s="58"/>
      <c r="G355" s="59" t="n">
        <f aca="false">G356</f>
        <v>1660.18248</v>
      </c>
      <c r="H355" s="59" t="n">
        <f aca="false">H356</f>
        <v>1552.53448</v>
      </c>
      <c r="I355" s="59" t="n">
        <f aca="false">I356</f>
        <v>1660.18248</v>
      </c>
    </row>
    <row r="356" customFormat="false" ht="15.75" hidden="false" customHeight="false" outlineLevel="0" collapsed="false">
      <c r="A356" s="45" t="n">
        <f aca="false">A355+1</f>
        <v>347</v>
      </c>
      <c r="B356" s="80" t="s">
        <v>419</v>
      </c>
      <c r="C356" s="58" t="s">
        <v>30</v>
      </c>
      <c r="D356" s="58" t="s">
        <v>34</v>
      </c>
      <c r="E356" s="58" t="s">
        <v>22</v>
      </c>
      <c r="F356" s="58" t="s">
        <v>23</v>
      </c>
      <c r="G356" s="59" t="n">
        <f aca="false">G357</f>
        <v>1660.18248</v>
      </c>
      <c r="H356" s="59" t="n">
        <f aca="false">H357</f>
        <v>1552.53448</v>
      </c>
      <c r="I356" s="59" t="n">
        <f aca="false">I357</f>
        <v>1660.18248</v>
      </c>
    </row>
    <row r="357" customFormat="false" ht="31.5" hidden="false" customHeight="false" outlineLevel="0" collapsed="false">
      <c r="A357" s="45" t="n">
        <f aca="false">A356+1</f>
        <v>348</v>
      </c>
      <c r="B357" s="80" t="s">
        <v>25</v>
      </c>
      <c r="C357" s="58" t="s">
        <v>30</v>
      </c>
      <c r="D357" s="58" t="s">
        <v>34</v>
      </c>
      <c r="E357" s="58" t="s">
        <v>22</v>
      </c>
      <c r="F357" s="58" t="s">
        <v>26</v>
      </c>
      <c r="G357" s="59" t="n">
        <f aca="false">'приложение 3'!H17</f>
        <v>1660.18248</v>
      </c>
      <c r="H357" s="59" t="n">
        <f aca="false">'приложение 3'!I17</f>
        <v>1552.53448</v>
      </c>
      <c r="I357" s="59" t="n">
        <f aca="false">'приложение 3'!J17</f>
        <v>1660.18248</v>
      </c>
    </row>
    <row r="358" customFormat="false" ht="47.25" hidden="false" customHeight="false" outlineLevel="0" collapsed="false">
      <c r="A358" s="45" t="n">
        <f aca="false">A357+1</f>
        <v>349</v>
      </c>
      <c r="B358" s="206" t="s">
        <v>43</v>
      </c>
      <c r="C358" s="58" t="s">
        <v>44</v>
      </c>
      <c r="D358" s="58"/>
      <c r="E358" s="58"/>
      <c r="F358" s="58"/>
      <c r="G358" s="59" t="n">
        <f aca="false">G359+G363+G371+G367</f>
        <v>35307.17105</v>
      </c>
      <c r="H358" s="59" t="n">
        <f aca="false">H359+H363+H371+H367</f>
        <v>35199.24138</v>
      </c>
      <c r="I358" s="59" t="n">
        <f aca="false">I359+I363+I371+I367</f>
        <v>35091.59338</v>
      </c>
    </row>
    <row r="359" customFormat="false" ht="78.75" hidden="false" customHeight="false" outlineLevel="0" collapsed="false">
      <c r="A359" s="45" t="n">
        <f aca="false">A358+1</f>
        <v>350</v>
      </c>
      <c r="B359" s="207" t="s">
        <v>31</v>
      </c>
      <c r="C359" s="58" t="s">
        <v>44</v>
      </c>
      <c r="D359" s="58" t="s">
        <v>32</v>
      </c>
      <c r="E359" s="58"/>
      <c r="F359" s="58"/>
      <c r="G359" s="59" t="n">
        <f aca="false">G360</f>
        <v>24202.45285</v>
      </c>
      <c r="H359" s="59" t="n">
        <f aca="false">H360</f>
        <v>24310.10085</v>
      </c>
      <c r="I359" s="59" t="n">
        <f aca="false">I360</f>
        <v>24202.45285</v>
      </c>
    </row>
    <row r="360" customFormat="false" ht="31.5" hidden="false" customHeight="false" outlineLevel="0" collapsed="false">
      <c r="A360" s="45" t="n">
        <f aca="false">A359+1</f>
        <v>351</v>
      </c>
      <c r="B360" s="207" t="s">
        <v>33</v>
      </c>
      <c r="C360" s="58" t="s">
        <v>44</v>
      </c>
      <c r="D360" s="58" t="s">
        <v>34</v>
      </c>
      <c r="E360" s="58"/>
      <c r="F360" s="58"/>
      <c r="G360" s="59" t="n">
        <f aca="false">G361</f>
        <v>24202.45285</v>
      </c>
      <c r="H360" s="59" t="n">
        <f aca="false">H361</f>
        <v>24310.10085</v>
      </c>
      <c r="I360" s="59" t="n">
        <f aca="false">I361</f>
        <v>24202.45285</v>
      </c>
    </row>
    <row r="361" customFormat="false" ht="15.75" hidden="false" customHeight="false" outlineLevel="0" collapsed="false">
      <c r="A361" s="45" t="n">
        <f aca="false">A360+1</f>
        <v>352</v>
      </c>
      <c r="B361" s="80" t="s">
        <v>419</v>
      </c>
      <c r="C361" s="58" t="s">
        <v>44</v>
      </c>
      <c r="D361" s="58" t="s">
        <v>34</v>
      </c>
      <c r="E361" s="58" t="s">
        <v>22</v>
      </c>
      <c r="F361" s="58" t="s">
        <v>23</v>
      </c>
      <c r="G361" s="59" t="n">
        <f aca="false">G362</f>
        <v>24202.45285</v>
      </c>
      <c r="H361" s="59" t="n">
        <f aca="false">H362</f>
        <v>24310.10085</v>
      </c>
      <c r="I361" s="59" t="n">
        <f aca="false">I362</f>
        <v>24202.45285</v>
      </c>
    </row>
    <row r="362" customFormat="false" ht="47.25" hidden="false" customHeight="false" outlineLevel="0" collapsed="false">
      <c r="A362" s="45" t="n">
        <f aca="false">A361+1</f>
        <v>353</v>
      </c>
      <c r="B362" s="80" t="s">
        <v>41</v>
      </c>
      <c r="C362" s="58" t="s">
        <v>44</v>
      </c>
      <c r="D362" s="58" t="s">
        <v>34</v>
      </c>
      <c r="E362" s="58" t="s">
        <v>22</v>
      </c>
      <c r="F362" s="58" t="s">
        <v>42</v>
      </c>
      <c r="G362" s="59" t="n">
        <f aca="false">'приложение 3'!H25</f>
        <v>24202.45285</v>
      </c>
      <c r="H362" s="59" t="n">
        <f aca="false">'приложение 3'!I25</f>
        <v>24310.10085</v>
      </c>
      <c r="I362" s="59" t="n">
        <f aca="false">'приложение 3'!J25</f>
        <v>24202.45285</v>
      </c>
    </row>
    <row r="363" customFormat="false" ht="31.5" hidden="false" customHeight="false" outlineLevel="0" collapsed="false">
      <c r="A363" s="45" t="n">
        <f aca="false">A362+1</f>
        <v>354</v>
      </c>
      <c r="B363" s="207" t="s">
        <v>45</v>
      </c>
      <c r="C363" s="58" t="s">
        <v>44</v>
      </c>
      <c r="D363" s="58" t="s">
        <v>46</v>
      </c>
      <c r="E363" s="58"/>
      <c r="F363" s="58"/>
      <c r="G363" s="59" t="n">
        <f aca="false">G364</f>
        <v>11007.6292</v>
      </c>
      <c r="H363" s="59" t="n">
        <f aca="false">H364</f>
        <v>10885.05153</v>
      </c>
      <c r="I363" s="59" t="n">
        <f aca="false">I364</f>
        <v>10885.05153</v>
      </c>
    </row>
    <row r="364" customFormat="false" ht="31.5" hidden="false" customHeight="false" outlineLevel="0" collapsed="false">
      <c r="A364" s="45" t="n">
        <f aca="false">A363+1</f>
        <v>355</v>
      </c>
      <c r="B364" s="207" t="s">
        <v>47</v>
      </c>
      <c r="C364" s="58" t="s">
        <v>44</v>
      </c>
      <c r="D364" s="58" t="s">
        <v>48</v>
      </c>
      <c r="E364" s="58"/>
      <c r="F364" s="58"/>
      <c r="G364" s="59" t="n">
        <f aca="false">G365</f>
        <v>11007.6292</v>
      </c>
      <c r="H364" s="59" t="n">
        <f aca="false">H365</f>
        <v>10885.05153</v>
      </c>
      <c r="I364" s="59" t="n">
        <f aca="false">I365</f>
        <v>10885.05153</v>
      </c>
    </row>
    <row r="365" customFormat="false" ht="15.75" hidden="false" customHeight="false" outlineLevel="0" collapsed="false">
      <c r="A365" s="45" t="n">
        <f aca="false">A364+1</f>
        <v>356</v>
      </c>
      <c r="B365" s="80" t="s">
        <v>419</v>
      </c>
      <c r="C365" s="58" t="s">
        <v>44</v>
      </c>
      <c r="D365" s="58" t="s">
        <v>48</v>
      </c>
      <c r="E365" s="58" t="s">
        <v>22</v>
      </c>
      <c r="F365" s="58" t="s">
        <v>23</v>
      </c>
      <c r="G365" s="59" t="n">
        <f aca="false">G366</f>
        <v>11007.6292</v>
      </c>
      <c r="H365" s="59" t="n">
        <f aca="false">H366</f>
        <v>10885.05153</v>
      </c>
      <c r="I365" s="59" t="n">
        <f aca="false">I366</f>
        <v>10885.05153</v>
      </c>
    </row>
    <row r="366" customFormat="false" ht="57.75" hidden="false" customHeight="true" outlineLevel="0" collapsed="false">
      <c r="A366" s="45" t="n">
        <f aca="false">A365+1</f>
        <v>357</v>
      </c>
      <c r="B366" s="80" t="s">
        <v>41</v>
      </c>
      <c r="C366" s="58" t="s">
        <v>44</v>
      </c>
      <c r="D366" s="58" t="s">
        <v>48</v>
      </c>
      <c r="E366" s="58" t="s">
        <v>22</v>
      </c>
      <c r="F366" s="58" t="s">
        <v>42</v>
      </c>
      <c r="G366" s="59" t="n">
        <f aca="false">'приложение 3'!H30</f>
        <v>11007.6292</v>
      </c>
      <c r="H366" s="59" t="n">
        <f aca="false">'приложение 3'!I30</f>
        <v>10885.05153</v>
      </c>
      <c r="I366" s="59" t="n">
        <f aca="false">'приложение 3'!J30</f>
        <v>10885.05153</v>
      </c>
    </row>
    <row r="367" customFormat="false" ht="21" hidden="false" customHeight="true" outlineLevel="0" collapsed="false">
      <c r="A367" s="45" t="n">
        <f aca="false">A366+1</f>
        <v>358</v>
      </c>
      <c r="B367" s="61" t="s">
        <v>53</v>
      </c>
      <c r="C367" s="58" t="s">
        <v>44</v>
      </c>
      <c r="D367" s="58" t="s">
        <v>54</v>
      </c>
      <c r="E367" s="58"/>
      <c r="F367" s="58"/>
      <c r="G367" s="59" t="n">
        <f aca="false">G368</f>
        <v>93</v>
      </c>
      <c r="H367" s="59" t="n">
        <f aca="false">H368</f>
        <v>0</v>
      </c>
      <c r="I367" s="59" t="n">
        <f aca="false">I368</f>
        <v>0</v>
      </c>
    </row>
    <row r="368" customFormat="false" ht="33" hidden="false" customHeight="true" outlineLevel="0" collapsed="false">
      <c r="A368" s="45" t="n">
        <f aca="false">A367+1</f>
        <v>359</v>
      </c>
      <c r="B368" s="80" t="s">
        <v>57</v>
      </c>
      <c r="C368" s="58" t="s">
        <v>44</v>
      </c>
      <c r="D368" s="58" t="s">
        <v>56</v>
      </c>
      <c r="E368" s="58"/>
      <c r="F368" s="58"/>
      <c r="G368" s="59" t="n">
        <f aca="false">G369</f>
        <v>93</v>
      </c>
      <c r="H368" s="59" t="n">
        <f aca="false">H369</f>
        <v>0</v>
      </c>
      <c r="I368" s="59" t="n">
        <f aca="false">I369</f>
        <v>0</v>
      </c>
    </row>
    <row r="369" customFormat="false" ht="22.5" hidden="false" customHeight="true" outlineLevel="0" collapsed="false">
      <c r="A369" s="45" t="n">
        <f aca="false">A368+1</f>
        <v>360</v>
      </c>
      <c r="B369" s="80" t="s">
        <v>419</v>
      </c>
      <c r="C369" s="58" t="s">
        <v>44</v>
      </c>
      <c r="D369" s="58" t="s">
        <v>56</v>
      </c>
      <c r="E369" s="58" t="s">
        <v>22</v>
      </c>
      <c r="F369" s="58" t="s">
        <v>23</v>
      </c>
      <c r="G369" s="59" t="n">
        <f aca="false">G370</f>
        <v>93</v>
      </c>
      <c r="H369" s="59" t="n">
        <f aca="false">H370</f>
        <v>0</v>
      </c>
      <c r="I369" s="59" t="n">
        <f aca="false">I370</f>
        <v>0</v>
      </c>
    </row>
    <row r="370" customFormat="false" ht="57.75" hidden="false" customHeight="true" outlineLevel="0" collapsed="false">
      <c r="A370" s="45" t="n">
        <f aca="false">A369+1</f>
        <v>361</v>
      </c>
      <c r="B370" s="80" t="s">
        <v>41</v>
      </c>
      <c r="C370" s="58" t="s">
        <v>44</v>
      </c>
      <c r="D370" s="58" t="s">
        <v>56</v>
      </c>
      <c r="E370" s="58" t="s">
        <v>22</v>
      </c>
      <c r="F370" s="58" t="s">
        <v>42</v>
      </c>
      <c r="G370" s="59" t="n">
        <f aca="false">'приложение 3'!H35</f>
        <v>93</v>
      </c>
      <c r="H370" s="59" t="n">
        <f aca="false">'приложение 3'!I35</f>
        <v>0</v>
      </c>
      <c r="I370" s="59" t="n">
        <f aca="false">'приложение 3'!J35</f>
        <v>0</v>
      </c>
    </row>
    <row r="371" customFormat="false" ht="15.75" hidden="false" customHeight="false" outlineLevel="0" collapsed="false">
      <c r="A371" s="45" t="n">
        <f aca="false">A370+1</f>
        <v>362</v>
      </c>
      <c r="B371" s="61" t="s">
        <v>53</v>
      </c>
      <c r="C371" s="58" t="s">
        <v>44</v>
      </c>
      <c r="D371" s="58" t="s">
        <v>54</v>
      </c>
      <c r="E371" s="58"/>
      <c r="F371" s="58"/>
      <c r="G371" s="59" t="n">
        <f aca="false">G372</f>
        <v>4.089</v>
      </c>
      <c r="H371" s="59" t="n">
        <f aca="false">H372</f>
        <v>4.089</v>
      </c>
      <c r="I371" s="59" t="n">
        <f aca="false">I372</f>
        <v>4.089</v>
      </c>
    </row>
    <row r="372" customFormat="false" ht="15.75" hidden="false" customHeight="false" outlineLevel="0" collapsed="false">
      <c r="A372" s="45" t="n">
        <f aca="false">A371+1</f>
        <v>363</v>
      </c>
      <c r="B372" s="61" t="s">
        <v>59</v>
      </c>
      <c r="C372" s="58" t="s">
        <v>44</v>
      </c>
      <c r="D372" s="58" t="s">
        <v>60</v>
      </c>
      <c r="E372" s="58"/>
      <c r="F372" s="58"/>
      <c r="G372" s="59" t="n">
        <f aca="false">G373</f>
        <v>4.089</v>
      </c>
      <c r="H372" s="59" t="n">
        <f aca="false">H373</f>
        <v>4.089</v>
      </c>
      <c r="I372" s="59" t="n">
        <f aca="false">I373</f>
        <v>4.089</v>
      </c>
    </row>
    <row r="373" customFormat="false" ht="15.75" hidden="false" customHeight="false" outlineLevel="0" collapsed="false">
      <c r="A373" s="45" t="n">
        <f aca="false">A372+1</f>
        <v>364</v>
      </c>
      <c r="B373" s="80" t="s">
        <v>419</v>
      </c>
      <c r="C373" s="58" t="s">
        <v>44</v>
      </c>
      <c r="D373" s="58" t="s">
        <v>60</v>
      </c>
      <c r="E373" s="58" t="s">
        <v>22</v>
      </c>
      <c r="F373" s="58" t="s">
        <v>23</v>
      </c>
      <c r="G373" s="59" t="n">
        <f aca="false">G374</f>
        <v>4.089</v>
      </c>
      <c r="H373" s="59" t="n">
        <f aca="false">H374</f>
        <v>4.089</v>
      </c>
      <c r="I373" s="59" t="n">
        <f aca="false">I374</f>
        <v>4.089</v>
      </c>
    </row>
    <row r="374" customFormat="false" ht="47.25" hidden="false" customHeight="false" outlineLevel="0" collapsed="false">
      <c r="A374" s="45" t="n">
        <f aca="false">A373+1</f>
        <v>365</v>
      </c>
      <c r="B374" s="80" t="s">
        <v>41</v>
      </c>
      <c r="C374" s="58" t="s">
        <v>44</v>
      </c>
      <c r="D374" s="58" t="s">
        <v>60</v>
      </c>
      <c r="E374" s="58" t="s">
        <v>22</v>
      </c>
      <c r="F374" s="58" t="s">
        <v>42</v>
      </c>
      <c r="G374" s="59" t="n">
        <f aca="false">'приложение 3'!H36</f>
        <v>4.089</v>
      </c>
      <c r="H374" s="59" t="n">
        <f aca="false">'приложение 3'!I36</f>
        <v>4.089</v>
      </c>
      <c r="I374" s="59" t="n">
        <f aca="false">'приложение 3'!J36</f>
        <v>4.089</v>
      </c>
    </row>
    <row r="375" customFormat="false" ht="47.25" hidden="false" customHeight="false" outlineLevel="0" collapsed="false">
      <c r="A375" s="45" t="n">
        <f aca="false">A374+1</f>
        <v>366</v>
      </c>
      <c r="B375" s="60" t="s">
        <v>83</v>
      </c>
      <c r="C375" s="58" t="s">
        <v>84</v>
      </c>
      <c r="D375" s="58"/>
      <c r="E375" s="58"/>
      <c r="F375" s="58"/>
      <c r="G375" s="59" t="n">
        <f aca="false">G376</f>
        <v>463.6246</v>
      </c>
      <c r="H375" s="59" t="n">
        <f aca="false">H376</f>
        <v>0</v>
      </c>
      <c r="I375" s="59" t="n">
        <f aca="false">I376</f>
        <v>0</v>
      </c>
    </row>
    <row r="376" customFormat="false" ht="31.5" hidden="false" customHeight="false" outlineLevel="0" collapsed="false">
      <c r="A376" s="45" t="n">
        <f aca="false">A375+1</f>
        <v>367</v>
      </c>
      <c r="B376" s="207" t="s">
        <v>45</v>
      </c>
      <c r="C376" s="58" t="s">
        <v>84</v>
      </c>
      <c r="D376" s="58" t="s">
        <v>46</v>
      </c>
      <c r="E376" s="58"/>
      <c r="F376" s="58"/>
      <c r="G376" s="59" t="n">
        <f aca="false">G377</f>
        <v>463.6246</v>
      </c>
      <c r="H376" s="59" t="n">
        <f aca="false">H377</f>
        <v>0</v>
      </c>
      <c r="I376" s="59" t="n">
        <f aca="false">I377</f>
        <v>0</v>
      </c>
    </row>
    <row r="377" customFormat="false" ht="31.5" hidden="false" customHeight="false" outlineLevel="0" collapsed="false">
      <c r="A377" s="45" t="n">
        <f aca="false">A376+1</f>
        <v>368</v>
      </c>
      <c r="B377" s="207" t="s">
        <v>47</v>
      </c>
      <c r="C377" s="58" t="s">
        <v>84</v>
      </c>
      <c r="D377" s="58" t="s">
        <v>48</v>
      </c>
      <c r="E377" s="58"/>
      <c r="F377" s="58"/>
      <c r="G377" s="59" t="n">
        <f aca="false">G378</f>
        <v>463.6246</v>
      </c>
      <c r="H377" s="59" t="n">
        <f aca="false">H378</f>
        <v>0</v>
      </c>
      <c r="I377" s="59" t="n">
        <f aca="false">I378</f>
        <v>0</v>
      </c>
      <c r="J377" s="65"/>
      <c r="K377" s="65"/>
    </row>
    <row r="378" customFormat="false" ht="15.75" hidden="false" customHeight="false" outlineLevel="0" collapsed="false">
      <c r="A378" s="45" t="n">
        <f aca="false">A377+1</f>
        <v>369</v>
      </c>
      <c r="B378" s="80" t="s">
        <v>419</v>
      </c>
      <c r="C378" s="58" t="s">
        <v>84</v>
      </c>
      <c r="D378" s="58" t="s">
        <v>48</v>
      </c>
      <c r="E378" s="58" t="s">
        <v>22</v>
      </c>
      <c r="F378" s="58" t="s">
        <v>23</v>
      </c>
      <c r="G378" s="59" t="n">
        <f aca="false">G379</f>
        <v>463.6246</v>
      </c>
      <c r="H378" s="59" t="n">
        <f aca="false">H379</f>
        <v>0</v>
      </c>
      <c r="I378" s="59" t="n">
        <f aca="false">I379</f>
        <v>0</v>
      </c>
      <c r="J378" s="65"/>
      <c r="K378" s="65"/>
    </row>
    <row r="379" customFormat="false" ht="15.75" hidden="false" customHeight="false" outlineLevel="0" collapsed="false">
      <c r="A379" s="45" t="n">
        <f aca="false">A378+1</f>
        <v>370</v>
      </c>
      <c r="B379" s="80" t="s">
        <v>81</v>
      </c>
      <c r="C379" s="58" t="s">
        <v>84</v>
      </c>
      <c r="D379" s="58" t="s">
        <v>48</v>
      </c>
      <c r="E379" s="58" t="s">
        <v>22</v>
      </c>
      <c r="F379" s="58" t="s">
        <v>82</v>
      </c>
      <c r="G379" s="59" t="n">
        <f aca="false">'приложение 3'!H56</f>
        <v>463.6246</v>
      </c>
      <c r="H379" s="59" t="n">
        <f aca="false">'приложение 3'!I56</f>
        <v>0</v>
      </c>
      <c r="I379" s="59" t="n">
        <f aca="false">'приложение 3'!J56</f>
        <v>0</v>
      </c>
      <c r="J379" s="65"/>
      <c r="K379" s="65"/>
    </row>
    <row r="380" customFormat="false" ht="31.5" hidden="false" customHeight="false" outlineLevel="0" collapsed="false">
      <c r="A380" s="45" t="n">
        <f aca="false">A379+1</f>
        <v>371</v>
      </c>
      <c r="B380" s="80" t="s">
        <v>358</v>
      </c>
      <c r="C380" s="58" t="s">
        <v>359</v>
      </c>
      <c r="D380" s="58"/>
      <c r="E380" s="58"/>
      <c r="F380" s="58"/>
      <c r="G380" s="59" t="n">
        <f aca="false">G381+G394</f>
        <v>49303.66801</v>
      </c>
      <c r="H380" s="59" t="n">
        <f aca="false">H381+H394</f>
        <v>49303.66801</v>
      </c>
      <c r="I380" s="59" t="n">
        <f aca="false">I381+I394</f>
        <v>49303.66801</v>
      </c>
      <c r="J380" s="65"/>
      <c r="K380" s="65"/>
    </row>
    <row r="381" customFormat="false" ht="63" hidden="false" customHeight="false" outlineLevel="0" collapsed="false">
      <c r="A381" s="45" t="n">
        <f aca="false">A380+1</f>
        <v>372</v>
      </c>
      <c r="B381" s="206" t="s">
        <v>360</v>
      </c>
      <c r="C381" s="58" t="s">
        <v>361</v>
      </c>
      <c r="D381" s="58"/>
      <c r="E381" s="58"/>
      <c r="F381" s="58"/>
      <c r="G381" s="59" t="n">
        <f aca="false">G382+G386+G390</f>
        <v>43847.8838</v>
      </c>
      <c r="H381" s="59" t="n">
        <f aca="false">H382+H386+H390</f>
        <v>43847.8838</v>
      </c>
      <c r="I381" s="59" t="n">
        <f aca="false">I382+I386+I390</f>
        <v>43847.8838</v>
      </c>
      <c r="J381" s="65"/>
      <c r="K381" s="65"/>
    </row>
    <row r="382" customFormat="false" ht="78.75" hidden="false" customHeight="false" outlineLevel="0" collapsed="false">
      <c r="A382" s="45" t="n">
        <f aca="false">A381+1</f>
        <v>373</v>
      </c>
      <c r="B382" s="207" t="s">
        <v>31</v>
      </c>
      <c r="C382" s="58" t="s">
        <v>361</v>
      </c>
      <c r="D382" s="58" t="s">
        <v>32</v>
      </c>
      <c r="E382" s="58"/>
      <c r="F382" s="58"/>
      <c r="G382" s="59" t="n">
        <f aca="false">G383</f>
        <v>28420.35611</v>
      </c>
      <c r="H382" s="59" t="n">
        <f aca="false">H383</f>
        <v>28420.35611</v>
      </c>
      <c r="I382" s="59" t="n">
        <f aca="false">I383</f>
        <v>28420.35611</v>
      </c>
      <c r="J382" s="65"/>
      <c r="K382" s="65"/>
    </row>
    <row r="383" customFormat="false" ht="15.75" hidden="false" customHeight="false" outlineLevel="0" collapsed="false">
      <c r="A383" s="45" t="n">
        <f aca="false">A382+1</f>
        <v>374</v>
      </c>
      <c r="B383" s="207" t="s">
        <v>362</v>
      </c>
      <c r="C383" s="58" t="s">
        <v>361</v>
      </c>
      <c r="D383" s="58" t="s">
        <v>363</v>
      </c>
      <c r="E383" s="58"/>
      <c r="F383" s="58"/>
      <c r="G383" s="59" t="n">
        <f aca="false">G384</f>
        <v>28420.35611</v>
      </c>
      <c r="H383" s="59" t="n">
        <f aca="false">H384</f>
        <v>28420.35611</v>
      </c>
      <c r="I383" s="59" t="n">
        <f aca="false">I384</f>
        <v>28420.35611</v>
      </c>
      <c r="J383" s="65"/>
      <c r="K383" s="65"/>
    </row>
    <row r="384" customFormat="false" ht="15.75" hidden="false" customHeight="false" outlineLevel="0" collapsed="false">
      <c r="A384" s="45" t="n">
        <f aca="false">A383+1</f>
        <v>375</v>
      </c>
      <c r="B384" s="80" t="s">
        <v>419</v>
      </c>
      <c r="C384" s="58" t="s">
        <v>361</v>
      </c>
      <c r="D384" s="58" t="s">
        <v>363</v>
      </c>
      <c r="E384" s="58" t="s">
        <v>22</v>
      </c>
      <c r="F384" s="58" t="s">
        <v>23</v>
      </c>
      <c r="G384" s="59" t="n">
        <f aca="false">G385</f>
        <v>28420.35611</v>
      </c>
      <c r="H384" s="59" t="n">
        <f aca="false">H385</f>
        <v>28420.35611</v>
      </c>
      <c r="I384" s="59" t="n">
        <f aca="false">I385</f>
        <v>28420.35611</v>
      </c>
      <c r="J384" s="65"/>
      <c r="K384" s="65"/>
    </row>
    <row r="385" customFormat="false" ht="15.75" hidden="false" customHeight="false" outlineLevel="0" collapsed="false">
      <c r="A385" s="45" t="n">
        <f aca="false">A384+1</f>
        <v>376</v>
      </c>
      <c r="B385" s="80" t="s">
        <v>81</v>
      </c>
      <c r="C385" s="58" t="s">
        <v>361</v>
      </c>
      <c r="D385" s="58" t="s">
        <v>363</v>
      </c>
      <c r="E385" s="58" t="s">
        <v>22</v>
      </c>
      <c r="F385" s="58" t="s">
        <v>82</v>
      </c>
      <c r="G385" s="59" t="n">
        <f aca="false">'приложение 3'!H467</f>
        <v>28420.35611</v>
      </c>
      <c r="H385" s="59" t="n">
        <f aca="false">'приложение 3'!I467</f>
        <v>28420.35611</v>
      </c>
      <c r="I385" s="59" t="n">
        <f aca="false">'приложение 3'!J467</f>
        <v>28420.35611</v>
      </c>
      <c r="J385" s="65"/>
      <c r="K385" s="65"/>
    </row>
    <row r="386" customFormat="false" ht="31.5" hidden="false" customHeight="false" outlineLevel="0" collapsed="false">
      <c r="A386" s="45" t="n">
        <f aca="false">A385+1</f>
        <v>377</v>
      </c>
      <c r="B386" s="207" t="s">
        <v>45</v>
      </c>
      <c r="C386" s="58" t="s">
        <v>361</v>
      </c>
      <c r="D386" s="58" t="s">
        <v>46</v>
      </c>
      <c r="E386" s="58"/>
      <c r="F386" s="58"/>
      <c r="G386" s="59" t="n">
        <f aca="false">G387</f>
        <v>15406.87969</v>
      </c>
      <c r="H386" s="59" t="n">
        <f aca="false">H387</f>
        <v>15406.87969</v>
      </c>
      <c r="I386" s="59" t="n">
        <f aca="false">I387</f>
        <v>15406.87969</v>
      </c>
      <c r="J386" s="65"/>
      <c r="K386" s="65"/>
    </row>
    <row r="387" customFormat="false" ht="31.5" hidden="false" customHeight="false" outlineLevel="0" collapsed="false">
      <c r="A387" s="45" t="n">
        <f aca="false">A386+1</f>
        <v>378</v>
      </c>
      <c r="B387" s="207" t="s">
        <v>47</v>
      </c>
      <c r="C387" s="58" t="s">
        <v>361</v>
      </c>
      <c r="D387" s="58" t="s">
        <v>48</v>
      </c>
      <c r="E387" s="58"/>
      <c r="F387" s="58"/>
      <c r="G387" s="59" t="n">
        <f aca="false">G388</f>
        <v>15406.87969</v>
      </c>
      <c r="H387" s="59" t="n">
        <f aca="false">H388</f>
        <v>15406.87969</v>
      </c>
      <c r="I387" s="59" t="n">
        <f aca="false">I388</f>
        <v>15406.87969</v>
      </c>
      <c r="J387" s="65"/>
      <c r="K387" s="65"/>
    </row>
    <row r="388" customFormat="false" ht="15.75" hidden="false" customHeight="false" outlineLevel="0" collapsed="false">
      <c r="A388" s="45" t="n">
        <f aca="false">A387+1</f>
        <v>379</v>
      </c>
      <c r="B388" s="80" t="s">
        <v>419</v>
      </c>
      <c r="C388" s="58" t="s">
        <v>361</v>
      </c>
      <c r="D388" s="58" t="s">
        <v>48</v>
      </c>
      <c r="E388" s="58" t="s">
        <v>22</v>
      </c>
      <c r="F388" s="58" t="s">
        <v>23</v>
      </c>
      <c r="G388" s="59" t="n">
        <f aca="false">G389</f>
        <v>15406.87969</v>
      </c>
      <c r="H388" s="59" t="n">
        <f aca="false">H389</f>
        <v>15406.87969</v>
      </c>
      <c r="I388" s="59" t="n">
        <f aca="false">I389</f>
        <v>15406.87969</v>
      </c>
      <c r="J388" s="65"/>
      <c r="K388" s="65"/>
    </row>
    <row r="389" customFormat="false" ht="15.75" hidden="false" customHeight="false" outlineLevel="0" collapsed="false">
      <c r="A389" s="45" t="n">
        <f aca="false">A388+1</f>
        <v>380</v>
      </c>
      <c r="B389" s="80" t="s">
        <v>81</v>
      </c>
      <c r="C389" s="58" t="s">
        <v>361</v>
      </c>
      <c r="D389" s="58" t="s">
        <v>48</v>
      </c>
      <c r="E389" s="58" t="s">
        <v>22</v>
      </c>
      <c r="F389" s="58" t="s">
        <v>82</v>
      </c>
      <c r="G389" s="59" t="n">
        <f aca="false">'приложение 3'!H472</f>
        <v>15406.87969</v>
      </c>
      <c r="H389" s="59" t="n">
        <f aca="false">'приложение 3'!I472</f>
        <v>15406.87969</v>
      </c>
      <c r="I389" s="59" t="n">
        <f aca="false">'приложение 3'!J472</f>
        <v>15406.87969</v>
      </c>
      <c r="J389" s="65"/>
      <c r="K389" s="65"/>
    </row>
    <row r="390" customFormat="false" ht="15.75" hidden="false" customHeight="false" outlineLevel="0" collapsed="false">
      <c r="A390" s="45" t="n">
        <f aca="false">A389+1</f>
        <v>381</v>
      </c>
      <c r="B390" s="80" t="s">
        <v>53</v>
      </c>
      <c r="C390" s="58" t="s">
        <v>361</v>
      </c>
      <c r="D390" s="58" t="s">
        <v>54</v>
      </c>
      <c r="E390" s="58"/>
      <c r="F390" s="58"/>
      <c r="G390" s="59" t="n">
        <f aca="false">G391</f>
        <v>20.648</v>
      </c>
      <c r="H390" s="59" t="n">
        <f aca="false">H392</f>
        <v>20.648</v>
      </c>
      <c r="I390" s="59" t="n">
        <f aca="false">I392</f>
        <v>20.648</v>
      </c>
      <c r="J390" s="65"/>
      <c r="K390" s="65"/>
    </row>
    <row r="391" customFormat="false" ht="15.75" hidden="false" customHeight="false" outlineLevel="0" collapsed="false">
      <c r="A391" s="45" t="n">
        <f aca="false">A390+1</f>
        <v>382</v>
      </c>
      <c r="B391" s="61" t="s">
        <v>370</v>
      </c>
      <c r="C391" s="58" t="s">
        <v>361</v>
      </c>
      <c r="D391" s="58" t="s">
        <v>60</v>
      </c>
      <c r="E391" s="58"/>
      <c r="F391" s="58"/>
      <c r="G391" s="59" t="n">
        <f aca="false">G392</f>
        <v>20.648</v>
      </c>
      <c r="H391" s="59" t="n">
        <f aca="false">H393</f>
        <v>20.648</v>
      </c>
      <c r="I391" s="59" t="n">
        <f aca="false">I393</f>
        <v>20.648</v>
      </c>
      <c r="J391" s="65"/>
      <c r="K391" s="65"/>
    </row>
    <row r="392" customFormat="false" ht="15.75" hidden="false" customHeight="false" outlineLevel="0" collapsed="false">
      <c r="A392" s="45" t="n">
        <f aca="false">A391+1</f>
        <v>383</v>
      </c>
      <c r="B392" s="80" t="s">
        <v>419</v>
      </c>
      <c r="C392" s="58" t="s">
        <v>361</v>
      </c>
      <c r="D392" s="58" t="s">
        <v>60</v>
      </c>
      <c r="E392" s="58" t="s">
        <v>22</v>
      </c>
      <c r="F392" s="58" t="s">
        <v>23</v>
      </c>
      <c r="G392" s="59" t="n">
        <f aca="false">G393</f>
        <v>20.648</v>
      </c>
      <c r="H392" s="59" t="n">
        <f aca="false">H393</f>
        <v>20.648</v>
      </c>
      <c r="I392" s="59" t="n">
        <f aca="false">I393</f>
        <v>20.648</v>
      </c>
      <c r="J392" s="65"/>
      <c r="K392" s="65"/>
    </row>
    <row r="393" customFormat="false" ht="15.75" hidden="false" customHeight="false" outlineLevel="0" collapsed="false">
      <c r="A393" s="45" t="n">
        <f aca="false">A392+1</f>
        <v>384</v>
      </c>
      <c r="B393" s="80" t="s">
        <v>81</v>
      </c>
      <c r="C393" s="58" t="s">
        <v>361</v>
      </c>
      <c r="D393" s="58" t="s">
        <v>60</v>
      </c>
      <c r="E393" s="58" t="s">
        <v>22</v>
      </c>
      <c r="F393" s="58" t="s">
        <v>82</v>
      </c>
      <c r="G393" s="59" t="n">
        <f aca="false">'приложение 3'!H476</f>
        <v>20.648</v>
      </c>
      <c r="H393" s="59" t="n">
        <f aca="false">'приложение 3'!I476</f>
        <v>20.648</v>
      </c>
      <c r="I393" s="59" t="n">
        <f aca="false">'приложение 3'!J476</f>
        <v>20.648</v>
      </c>
      <c r="J393" s="65"/>
      <c r="K393" s="65"/>
    </row>
    <row r="394" customFormat="false" ht="31.5" hidden="false" customHeight="false" outlineLevel="0" collapsed="false">
      <c r="A394" s="45" t="n">
        <f aca="false">A393+1</f>
        <v>385</v>
      </c>
      <c r="B394" s="80" t="s">
        <v>372</v>
      </c>
      <c r="C394" s="58" t="s">
        <v>373</v>
      </c>
      <c r="D394" s="58"/>
      <c r="E394" s="58"/>
      <c r="F394" s="58"/>
      <c r="G394" s="59" t="n">
        <f aca="false">G395</f>
        <v>5455.78421</v>
      </c>
      <c r="H394" s="59" t="n">
        <f aca="false">H395</f>
        <v>5455.78421</v>
      </c>
      <c r="I394" s="59" t="n">
        <f aca="false">I395</f>
        <v>5455.78421</v>
      </c>
      <c r="J394" s="65"/>
      <c r="K394" s="65"/>
    </row>
    <row r="395" customFormat="false" ht="31.5" hidden="false" customHeight="false" outlineLevel="0" collapsed="false">
      <c r="A395" s="45" t="n">
        <f aca="false">A394+1</f>
        <v>386</v>
      </c>
      <c r="B395" s="207" t="s">
        <v>45</v>
      </c>
      <c r="C395" s="58" t="s">
        <v>373</v>
      </c>
      <c r="D395" s="58" t="s">
        <v>46</v>
      </c>
      <c r="E395" s="58"/>
      <c r="F395" s="58"/>
      <c r="G395" s="59" t="n">
        <f aca="false">G396</f>
        <v>5455.78421</v>
      </c>
      <c r="H395" s="59" t="n">
        <f aca="false">H396</f>
        <v>5455.78421</v>
      </c>
      <c r="I395" s="59" t="n">
        <f aca="false">I396</f>
        <v>5455.78421</v>
      </c>
      <c r="J395" s="65"/>
      <c r="K395" s="65"/>
    </row>
    <row r="396" customFormat="false" ht="31.5" hidden="false" customHeight="false" outlineLevel="0" collapsed="false">
      <c r="A396" s="45" t="n">
        <f aca="false">A395+1</f>
        <v>387</v>
      </c>
      <c r="B396" s="207" t="s">
        <v>47</v>
      </c>
      <c r="C396" s="58" t="s">
        <v>373</v>
      </c>
      <c r="D396" s="58" t="s">
        <v>48</v>
      </c>
      <c r="E396" s="58"/>
      <c r="F396" s="58"/>
      <c r="G396" s="59" t="n">
        <f aca="false">G397</f>
        <v>5455.78421</v>
      </c>
      <c r="H396" s="59" t="n">
        <f aca="false">H397</f>
        <v>5455.78421</v>
      </c>
      <c r="I396" s="59" t="n">
        <f aca="false">I397</f>
        <v>5455.78421</v>
      </c>
      <c r="J396" s="65"/>
      <c r="K396" s="65"/>
    </row>
    <row r="397" customFormat="false" ht="15.75" hidden="false" customHeight="false" outlineLevel="0" collapsed="false">
      <c r="A397" s="45" t="n">
        <f aca="false">A396+1</f>
        <v>388</v>
      </c>
      <c r="B397" s="80" t="s">
        <v>419</v>
      </c>
      <c r="C397" s="58" t="s">
        <v>373</v>
      </c>
      <c r="D397" s="58" t="s">
        <v>48</v>
      </c>
      <c r="E397" s="58" t="s">
        <v>22</v>
      </c>
      <c r="F397" s="58" t="s">
        <v>23</v>
      </c>
      <c r="G397" s="59" t="n">
        <f aca="false">G398</f>
        <v>5455.78421</v>
      </c>
      <c r="H397" s="59" t="n">
        <f aca="false">H398</f>
        <v>5455.78421</v>
      </c>
      <c r="I397" s="59" t="n">
        <f aca="false">I398</f>
        <v>5455.78421</v>
      </c>
      <c r="J397" s="65"/>
      <c r="K397" s="65"/>
    </row>
    <row r="398" customFormat="false" ht="15.75" hidden="false" customHeight="false" outlineLevel="0" collapsed="false">
      <c r="A398" s="45" t="n">
        <f aca="false">A397+1</f>
        <v>389</v>
      </c>
      <c r="B398" s="80" t="s">
        <v>81</v>
      </c>
      <c r="C398" s="58" t="s">
        <v>373</v>
      </c>
      <c r="D398" s="58" t="s">
        <v>48</v>
      </c>
      <c r="E398" s="58" t="s">
        <v>22</v>
      </c>
      <c r="F398" s="58" t="s">
        <v>82</v>
      </c>
      <c r="G398" s="59" t="n">
        <f aca="false">'приложение 3'!H481</f>
        <v>5455.78421</v>
      </c>
      <c r="H398" s="59" t="n">
        <f aca="false">'приложение 3'!I481</f>
        <v>5455.78421</v>
      </c>
      <c r="I398" s="59" t="n">
        <f aca="false">'приложение 3'!J481</f>
        <v>5455.78421</v>
      </c>
      <c r="J398" s="65"/>
      <c r="K398" s="65"/>
    </row>
    <row r="399" customFormat="false" ht="15.75" hidden="false" customHeight="false" outlineLevel="0" collapsed="false">
      <c r="A399" s="45" t="n">
        <f aca="false">A398+1</f>
        <v>390</v>
      </c>
      <c r="B399" s="57" t="s">
        <v>65</v>
      </c>
      <c r="C399" s="58" t="s">
        <v>85</v>
      </c>
      <c r="D399" s="58"/>
      <c r="E399" s="58"/>
      <c r="F399" s="58"/>
      <c r="G399" s="59" t="n">
        <f aca="false">G400</f>
        <v>39.7</v>
      </c>
      <c r="H399" s="59" t="n">
        <f aca="false">H400</f>
        <v>39.7</v>
      </c>
      <c r="I399" s="59" t="n">
        <f aca="false">I400</f>
        <v>39.7</v>
      </c>
      <c r="J399" s="65"/>
      <c r="K399" s="65"/>
    </row>
    <row r="400" customFormat="false" ht="63" hidden="false" customHeight="false" outlineLevel="0" collapsed="false">
      <c r="A400" s="45" t="n">
        <f aca="false">A399+1</f>
        <v>391</v>
      </c>
      <c r="B400" s="60" t="s">
        <v>86</v>
      </c>
      <c r="C400" s="58" t="s">
        <v>87</v>
      </c>
      <c r="D400" s="58"/>
      <c r="E400" s="58"/>
      <c r="F400" s="58"/>
      <c r="G400" s="59" t="n">
        <f aca="false">G401</f>
        <v>39.7</v>
      </c>
      <c r="H400" s="59" t="n">
        <f aca="false">H401</f>
        <v>39.7</v>
      </c>
      <c r="I400" s="59" t="n">
        <f aca="false">I401</f>
        <v>39.7</v>
      </c>
      <c r="J400" s="65"/>
      <c r="K400" s="65"/>
    </row>
    <row r="401" customFormat="false" ht="31.5" hidden="false" customHeight="false" outlineLevel="0" collapsed="false">
      <c r="A401" s="45" t="n">
        <f aca="false">A400+1</f>
        <v>392</v>
      </c>
      <c r="B401" s="207" t="s">
        <v>45</v>
      </c>
      <c r="C401" s="58" t="s">
        <v>87</v>
      </c>
      <c r="D401" s="58" t="s">
        <v>46</v>
      </c>
      <c r="E401" s="58"/>
      <c r="F401" s="58"/>
      <c r="G401" s="59" t="n">
        <f aca="false">G402</f>
        <v>39.7</v>
      </c>
      <c r="H401" s="59" t="n">
        <f aca="false">H402</f>
        <v>39.7</v>
      </c>
      <c r="I401" s="59" t="n">
        <f aca="false">I402</f>
        <v>39.7</v>
      </c>
      <c r="J401" s="65"/>
      <c r="K401" s="65"/>
    </row>
    <row r="402" customFormat="false" ht="31.5" hidden="false" customHeight="false" outlineLevel="0" collapsed="false">
      <c r="A402" s="45" t="n">
        <f aca="false">A401+1</f>
        <v>393</v>
      </c>
      <c r="B402" s="207" t="s">
        <v>47</v>
      </c>
      <c r="C402" s="58" t="s">
        <v>87</v>
      </c>
      <c r="D402" s="58" t="s">
        <v>48</v>
      </c>
      <c r="E402" s="58"/>
      <c r="F402" s="58"/>
      <c r="G402" s="59" t="n">
        <f aca="false">G403</f>
        <v>39.7</v>
      </c>
      <c r="H402" s="59" t="n">
        <f aca="false">H403</f>
        <v>39.7</v>
      </c>
      <c r="I402" s="59" t="n">
        <f aca="false">I403</f>
        <v>39.7</v>
      </c>
      <c r="J402" s="65"/>
      <c r="K402" s="65"/>
    </row>
    <row r="403" customFormat="false" ht="15.75" hidden="false" customHeight="false" outlineLevel="0" collapsed="false">
      <c r="A403" s="45" t="n">
        <f aca="false">A402+1</f>
        <v>394</v>
      </c>
      <c r="B403" s="80" t="s">
        <v>419</v>
      </c>
      <c r="C403" s="58" t="s">
        <v>87</v>
      </c>
      <c r="D403" s="58" t="s">
        <v>48</v>
      </c>
      <c r="E403" s="58" t="s">
        <v>22</v>
      </c>
      <c r="F403" s="58" t="s">
        <v>23</v>
      </c>
      <c r="G403" s="59" t="n">
        <f aca="false">G404</f>
        <v>39.7</v>
      </c>
      <c r="H403" s="59" t="n">
        <f aca="false">H404</f>
        <v>39.7</v>
      </c>
      <c r="I403" s="59" t="n">
        <f aca="false">I404</f>
        <v>39.7</v>
      </c>
    </row>
    <row r="404" customFormat="false" ht="15.75" hidden="false" customHeight="false" outlineLevel="0" collapsed="false">
      <c r="A404" s="45" t="n">
        <f aca="false">A403+1</f>
        <v>395</v>
      </c>
      <c r="B404" s="80" t="s">
        <v>81</v>
      </c>
      <c r="C404" s="58" t="s">
        <v>87</v>
      </c>
      <c r="D404" s="58" t="s">
        <v>48</v>
      </c>
      <c r="E404" s="58" t="s">
        <v>22</v>
      </c>
      <c r="F404" s="58" t="s">
        <v>82</v>
      </c>
      <c r="G404" s="59" t="n">
        <f aca="false">'приложение 3'!H61</f>
        <v>39.7</v>
      </c>
      <c r="H404" s="59" t="n">
        <f aca="false">'приложение 3'!I61</f>
        <v>39.7</v>
      </c>
      <c r="I404" s="59" t="n">
        <f aca="false">'приложение 3'!J61</f>
        <v>39.7</v>
      </c>
    </row>
    <row r="405" customFormat="false" ht="15.75" hidden="false" customHeight="false" outlineLevel="0" collapsed="false">
      <c r="A405" s="45" t="n">
        <f aca="false">A404+1</f>
        <v>396</v>
      </c>
      <c r="B405" s="206" t="s">
        <v>65</v>
      </c>
      <c r="C405" s="58" t="s">
        <v>66</v>
      </c>
      <c r="D405" s="58"/>
      <c r="E405" s="58"/>
      <c r="F405" s="58"/>
      <c r="G405" s="59" t="n">
        <f aca="false">G406</f>
        <v>81791.3952</v>
      </c>
      <c r="H405" s="59" t="n">
        <f aca="false">H406</f>
        <v>69664.20218</v>
      </c>
      <c r="I405" s="59" t="n">
        <f aca="false">I406</f>
        <v>61460.65515</v>
      </c>
    </row>
    <row r="406" customFormat="false" ht="15.75" hidden="false" customHeight="false" outlineLevel="0" collapsed="false">
      <c r="A406" s="45" t="n">
        <f aca="false">A405+1</f>
        <v>397</v>
      </c>
      <c r="B406" s="206" t="s">
        <v>67</v>
      </c>
      <c r="C406" s="58" t="s">
        <v>68</v>
      </c>
      <c r="D406" s="58"/>
      <c r="E406" s="58"/>
      <c r="F406" s="58"/>
      <c r="G406" s="59" t="n">
        <f aca="false">G407+G411+G425+G439+G444+G459+G464+G469+G474+G479+G484+G489+G494+G498+G449+G434+G454+G415+G420</f>
        <v>81791.3952</v>
      </c>
      <c r="H406" s="59" t="n">
        <f aca="false">H407+H411+H425+H439+H444+H459+H464+H469+H474+H479+H484+H489+H494+H498+H449+H434+H454+H415+H420</f>
        <v>69664.20218</v>
      </c>
      <c r="I406" s="59" t="n">
        <f aca="false">I407+I411+I425+I439+I444+I459+I464+I469+I474+I479+I484+I489+I494+I498+I449+I434+I454+I415+I420</f>
        <v>61460.65515</v>
      </c>
    </row>
    <row r="407" customFormat="false" ht="86.25" hidden="false" customHeight="true" outlineLevel="0" collapsed="false">
      <c r="A407" s="45" t="n">
        <f aca="false">A406+1</f>
        <v>398</v>
      </c>
      <c r="B407" s="206" t="s">
        <v>69</v>
      </c>
      <c r="C407" s="58" t="s">
        <v>70</v>
      </c>
      <c r="D407" s="58"/>
      <c r="E407" s="58"/>
      <c r="F407" s="58"/>
      <c r="G407" s="59" t="n">
        <f aca="false">G408</f>
        <v>600</v>
      </c>
      <c r="H407" s="59" t="n">
        <f aca="false">H408</f>
        <v>0</v>
      </c>
      <c r="I407" s="59" t="n">
        <f aca="false">I408</f>
        <v>0</v>
      </c>
    </row>
    <row r="408" customFormat="false" ht="15.75" hidden="false" customHeight="false" outlineLevel="0" collapsed="false">
      <c r="A408" s="45" t="n">
        <f aca="false">A407+1</f>
        <v>399</v>
      </c>
      <c r="B408" s="66" t="s">
        <v>71</v>
      </c>
      <c r="C408" s="58" t="s">
        <v>70</v>
      </c>
      <c r="D408" s="58" t="s">
        <v>72</v>
      </c>
      <c r="E408" s="58"/>
      <c r="F408" s="58"/>
      <c r="G408" s="59" t="n">
        <f aca="false">G409</f>
        <v>600</v>
      </c>
      <c r="H408" s="59" t="n">
        <f aca="false">H409</f>
        <v>0</v>
      </c>
      <c r="I408" s="59" t="n">
        <f aca="false">I409</f>
        <v>0</v>
      </c>
    </row>
    <row r="409" customFormat="false" ht="15.75" hidden="false" customHeight="false" outlineLevel="0" collapsed="false">
      <c r="A409" s="45" t="n">
        <f aca="false">A408+1</f>
        <v>400</v>
      </c>
      <c r="B409" s="60" t="s">
        <v>419</v>
      </c>
      <c r="C409" s="58" t="s">
        <v>70</v>
      </c>
      <c r="D409" s="58" t="s">
        <v>72</v>
      </c>
      <c r="E409" s="58" t="s">
        <v>22</v>
      </c>
      <c r="F409" s="58" t="s">
        <v>23</v>
      </c>
      <c r="G409" s="59" t="n">
        <f aca="false">G410</f>
        <v>600</v>
      </c>
      <c r="H409" s="59" t="n">
        <f aca="false">H410</f>
        <v>0</v>
      </c>
      <c r="I409" s="59" t="n">
        <f aca="false">I410</f>
        <v>0</v>
      </c>
    </row>
    <row r="410" customFormat="false" ht="47.25" hidden="false" customHeight="false" outlineLevel="0" collapsed="false">
      <c r="A410" s="45" t="n">
        <f aca="false">A409+1</f>
        <v>401</v>
      </c>
      <c r="B410" s="60" t="s">
        <v>63</v>
      </c>
      <c r="C410" s="58" t="s">
        <v>70</v>
      </c>
      <c r="D410" s="58" t="s">
        <v>72</v>
      </c>
      <c r="E410" s="58" t="s">
        <v>22</v>
      </c>
      <c r="F410" s="58" t="s">
        <v>64</v>
      </c>
      <c r="G410" s="59" t="n">
        <f aca="false">'приложение 3'!H44</f>
        <v>600</v>
      </c>
      <c r="H410" s="59" t="n">
        <f aca="false">'приложение 3'!I44</f>
        <v>0</v>
      </c>
      <c r="I410" s="59" t="n">
        <f aca="false">'приложение 3'!J44</f>
        <v>0</v>
      </c>
    </row>
    <row r="411" customFormat="false" ht="50.25" hidden="false" customHeight="true" outlineLevel="0" collapsed="false">
      <c r="A411" s="45" t="n">
        <f aca="false">A410+1</f>
        <v>402</v>
      </c>
      <c r="B411" s="206" t="s">
        <v>77</v>
      </c>
      <c r="C411" s="69" t="s">
        <v>78</v>
      </c>
      <c r="D411" s="58"/>
      <c r="E411" s="58"/>
      <c r="F411" s="58"/>
      <c r="G411" s="59" t="n">
        <f aca="false">G412</f>
        <v>4927.84</v>
      </c>
      <c r="H411" s="59" t="n">
        <f aca="false">H412</f>
        <v>5527.84</v>
      </c>
      <c r="I411" s="59" t="n">
        <f aca="false">I412</f>
        <v>5527.84</v>
      </c>
    </row>
    <row r="412" customFormat="false" ht="15.75" hidden="false" customHeight="false" outlineLevel="0" collapsed="false">
      <c r="A412" s="45" t="n">
        <f aca="false">A411+1</f>
        <v>403</v>
      </c>
      <c r="B412" s="61" t="s">
        <v>53</v>
      </c>
      <c r="C412" s="69" t="s">
        <v>78</v>
      </c>
      <c r="D412" s="58" t="s">
        <v>54</v>
      </c>
      <c r="E412" s="58"/>
      <c r="F412" s="58"/>
      <c r="G412" s="59" t="n">
        <f aca="false">G413</f>
        <v>4927.84</v>
      </c>
      <c r="H412" s="59" t="n">
        <f aca="false">H413</f>
        <v>5527.84</v>
      </c>
      <c r="I412" s="59" t="n">
        <f aca="false">I413</f>
        <v>5527.84</v>
      </c>
    </row>
    <row r="413" customFormat="false" ht="15.75" hidden="false" customHeight="false" outlineLevel="0" collapsed="false">
      <c r="A413" s="45" t="n">
        <f aca="false">A412+1</f>
        <v>404</v>
      </c>
      <c r="B413" s="80" t="s">
        <v>419</v>
      </c>
      <c r="C413" s="69" t="s">
        <v>78</v>
      </c>
      <c r="D413" s="58" t="s">
        <v>54</v>
      </c>
      <c r="E413" s="58" t="s">
        <v>22</v>
      </c>
      <c r="F413" s="58" t="s">
        <v>23</v>
      </c>
      <c r="G413" s="59" t="n">
        <f aca="false">G414</f>
        <v>4927.84</v>
      </c>
      <c r="H413" s="59" t="n">
        <f aca="false">H414</f>
        <v>5527.84</v>
      </c>
      <c r="I413" s="59" t="n">
        <f aca="false">I414</f>
        <v>5527.84</v>
      </c>
    </row>
    <row r="414" customFormat="false" ht="15.75" hidden="false" customHeight="false" outlineLevel="0" collapsed="false">
      <c r="A414" s="45" t="n">
        <f aca="false">A413+1</f>
        <v>405</v>
      </c>
      <c r="B414" s="206" t="s">
        <v>75</v>
      </c>
      <c r="C414" s="69" t="s">
        <v>78</v>
      </c>
      <c r="D414" s="58" t="s">
        <v>80</v>
      </c>
      <c r="E414" s="58" t="s">
        <v>22</v>
      </c>
      <c r="F414" s="58" t="s">
        <v>76</v>
      </c>
      <c r="G414" s="59" t="n">
        <f aca="false">'приложение 3'!H50</f>
        <v>4927.84</v>
      </c>
      <c r="H414" s="59" t="n">
        <f aca="false">'приложение 3'!I50</f>
        <v>5527.84</v>
      </c>
      <c r="I414" s="59" t="n">
        <f aca="false">'приложение 3'!J50</f>
        <v>5527.84</v>
      </c>
    </row>
    <row r="415" customFormat="false" ht="83.25" hidden="false" customHeight="true" outlineLevel="0" collapsed="false">
      <c r="A415" s="45" t="n">
        <f aca="false">A414+1</f>
        <v>406</v>
      </c>
      <c r="B415" s="206" t="s">
        <v>88</v>
      </c>
      <c r="C415" s="69" t="s">
        <v>89</v>
      </c>
      <c r="D415" s="58"/>
      <c r="E415" s="58"/>
      <c r="F415" s="58"/>
      <c r="G415" s="59" t="n">
        <f aca="false">G416</f>
        <v>2000</v>
      </c>
      <c r="H415" s="59" t="n">
        <f aca="false">H416</f>
        <v>0</v>
      </c>
      <c r="I415" s="59" t="n">
        <f aca="false">I416</f>
        <v>0</v>
      </c>
    </row>
    <row r="416" customFormat="false" ht="31.5" hidden="false" customHeight="false" outlineLevel="0" collapsed="false">
      <c r="A416" s="45" t="n">
        <f aca="false">A415+1</f>
        <v>407</v>
      </c>
      <c r="B416" s="207" t="s">
        <v>45</v>
      </c>
      <c r="C416" s="69" t="s">
        <v>89</v>
      </c>
      <c r="D416" s="58" t="s">
        <v>46</v>
      </c>
      <c r="E416" s="58"/>
      <c r="F416" s="58"/>
      <c r="G416" s="59" t="n">
        <f aca="false">G417</f>
        <v>2000</v>
      </c>
      <c r="H416" s="59" t="n">
        <f aca="false">H417</f>
        <v>0</v>
      </c>
      <c r="I416" s="59" t="n">
        <f aca="false">I417</f>
        <v>0</v>
      </c>
    </row>
    <row r="417" customFormat="false" ht="31.5" hidden="false" customHeight="false" outlineLevel="0" collapsed="false">
      <c r="A417" s="45" t="n">
        <f aca="false">A416+1</f>
        <v>408</v>
      </c>
      <c r="B417" s="207" t="s">
        <v>47</v>
      </c>
      <c r="C417" s="69" t="s">
        <v>89</v>
      </c>
      <c r="D417" s="58" t="s">
        <v>48</v>
      </c>
      <c r="E417" s="58"/>
      <c r="F417" s="58"/>
      <c r="G417" s="59" t="n">
        <f aca="false">G418</f>
        <v>2000</v>
      </c>
      <c r="H417" s="59" t="n">
        <f aca="false">H418</f>
        <v>0</v>
      </c>
      <c r="I417" s="59" t="n">
        <f aca="false">I418</f>
        <v>0</v>
      </c>
    </row>
    <row r="418" customFormat="false" ht="15.75" hidden="false" customHeight="false" outlineLevel="0" collapsed="false">
      <c r="A418" s="45" t="n">
        <f aca="false">A417+1</f>
        <v>409</v>
      </c>
      <c r="B418" s="80" t="s">
        <v>419</v>
      </c>
      <c r="C418" s="69" t="s">
        <v>89</v>
      </c>
      <c r="D418" s="58" t="s">
        <v>48</v>
      </c>
      <c r="E418" s="58" t="s">
        <v>22</v>
      </c>
      <c r="F418" s="58" t="s">
        <v>23</v>
      </c>
      <c r="G418" s="59" t="n">
        <f aca="false">G419</f>
        <v>2000</v>
      </c>
      <c r="H418" s="59" t="n">
        <f aca="false">H419</f>
        <v>0</v>
      </c>
      <c r="I418" s="59" t="n">
        <f aca="false">I419</f>
        <v>0</v>
      </c>
    </row>
    <row r="419" customFormat="false" ht="15.75" hidden="false" customHeight="false" outlineLevel="0" collapsed="false">
      <c r="A419" s="45" t="n">
        <f aca="false">A418+1</f>
        <v>410</v>
      </c>
      <c r="B419" s="80" t="s">
        <v>81</v>
      </c>
      <c r="C419" s="69" t="s">
        <v>89</v>
      </c>
      <c r="D419" s="58" t="s">
        <v>48</v>
      </c>
      <c r="E419" s="58" t="s">
        <v>22</v>
      </c>
      <c r="F419" s="58" t="s">
        <v>82</v>
      </c>
      <c r="G419" s="59" t="n">
        <f aca="false">'приложение 3'!H65</f>
        <v>2000</v>
      </c>
      <c r="H419" s="59" t="n">
        <f aca="false">'приложение 3'!I65</f>
        <v>0</v>
      </c>
      <c r="I419" s="59" t="n">
        <f aca="false">'приложение 3'!J65</f>
        <v>0</v>
      </c>
    </row>
    <row r="420" customFormat="false" ht="63" hidden="false" customHeight="false" outlineLevel="0" collapsed="false">
      <c r="A420" s="45" t="n">
        <f aca="false">A419+1</f>
        <v>411</v>
      </c>
      <c r="B420" s="80" t="s">
        <v>90</v>
      </c>
      <c r="C420" s="69" t="s">
        <v>91</v>
      </c>
      <c r="D420" s="58"/>
      <c r="E420" s="58"/>
      <c r="F420" s="58"/>
      <c r="G420" s="59" t="n">
        <f aca="false">G421</f>
        <v>862</v>
      </c>
      <c r="H420" s="59" t="n">
        <f aca="false">H421</f>
        <v>0</v>
      </c>
      <c r="I420" s="59" t="n">
        <f aca="false">I421</f>
        <v>0</v>
      </c>
    </row>
    <row r="421" customFormat="false" ht="31.5" hidden="false" customHeight="false" outlineLevel="0" collapsed="false">
      <c r="A421" s="45" t="n">
        <f aca="false">A420+1</f>
        <v>412</v>
      </c>
      <c r="B421" s="207" t="s">
        <v>45</v>
      </c>
      <c r="C421" s="69" t="s">
        <v>91</v>
      </c>
      <c r="D421" s="58" t="s">
        <v>46</v>
      </c>
      <c r="E421" s="58"/>
      <c r="F421" s="58"/>
      <c r="G421" s="59" t="n">
        <f aca="false">G422</f>
        <v>862</v>
      </c>
      <c r="H421" s="59" t="n">
        <f aca="false">H422</f>
        <v>0</v>
      </c>
      <c r="I421" s="59" t="n">
        <f aca="false">I422</f>
        <v>0</v>
      </c>
    </row>
    <row r="422" customFormat="false" ht="31.5" hidden="false" customHeight="false" outlineLevel="0" collapsed="false">
      <c r="A422" s="45" t="n">
        <f aca="false">A421+1</f>
        <v>413</v>
      </c>
      <c r="B422" s="207" t="s">
        <v>47</v>
      </c>
      <c r="C422" s="69" t="s">
        <v>91</v>
      </c>
      <c r="D422" s="58" t="s">
        <v>48</v>
      </c>
      <c r="E422" s="58"/>
      <c r="F422" s="58"/>
      <c r="G422" s="59" t="n">
        <f aca="false">G423</f>
        <v>862</v>
      </c>
      <c r="H422" s="59" t="n">
        <f aca="false">H423</f>
        <v>0</v>
      </c>
      <c r="I422" s="59" t="n">
        <f aca="false">I423</f>
        <v>0</v>
      </c>
    </row>
    <row r="423" customFormat="false" ht="15.75" hidden="false" customHeight="false" outlineLevel="0" collapsed="false">
      <c r="A423" s="45" t="n">
        <f aca="false">A422+1</f>
        <v>414</v>
      </c>
      <c r="B423" s="80" t="s">
        <v>419</v>
      </c>
      <c r="C423" s="69" t="s">
        <v>91</v>
      </c>
      <c r="D423" s="58" t="s">
        <v>48</v>
      </c>
      <c r="E423" s="58" t="s">
        <v>22</v>
      </c>
      <c r="F423" s="58" t="s">
        <v>23</v>
      </c>
      <c r="G423" s="59" t="n">
        <f aca="false">G424</f>
        <v>862</v>
      </c>
      <c r="H423" s="59" t="n">
        <f aca="false">H424</f>
        <v>0</v>
      </c>
      <c r="I423" s="59" t="n">
        <f aca="false">I424</f>
        <v>0</v>
      </c>
    </row>
    <row r="424" customFormat="false" ht="15.75" hidden="false" customHeight="false" outlineLevel="0" collapsed="false">
      <c r="A424" s="45" t="n">
        <f aca="false">A423+1</f>
        <v>415</v>
      </c>
      <c r="B424" s="80" t="s">
        <v>81</v>
      </c>
      <c r="C424" s="69" t="s">
        <v>91</v>
      </c>
      <c r="D424" s="58" t="s">
        <v>48</v>
      </c>
      <c r="E424" s="58" t="s">
        <v>22</v>
      </c>
      <c r="F424" s="58" t="s">
        <v>82</v>
      </c>
      <c r="G424" s="59" t="n">
        <f aca="false">'приложение 3'!H69</f>
        <v>862</v>
      </c>
      <c r="H424" s="59" t="n">
        <f aca="false">'приложение 3'!I69</f>
        <v>0</v>
      </c>
      <c r="I424" s="59" t="n">
        <f aca="false">'приложение 3'!J69</f>
        <v>0</v>
      </c>
    </row>
    <row r="425" customFormat="false" ht="47.25" hidden="false" customHeight="false" outlineLevel="0" collapsed="false">
      <c r="A425" s="45" t="n">
        <f aca="false">A424+1</f>
        <v>416</v>
      </c>
      <c r="B425" s="57" t="s">
        <v>95</v>
      </c>
      <c r="C425" s="58" t="s">
        <v>96</v>
      </c>
      <c r="D425" s="58"/>
      <c r="E425" s="58"/>
      <c r="F425" s="58"/>
      <c r="G425" s="92" t="n">
        <f aca="false">G426+G430</f>
        <v>739.436</v>
      </c>
      <c r="H425" s="92" t="n">
        <f aca="false">H426+H430</f>
        <v>741.156</v>
      </c>
      <c r="I425" s="92" t="n">
        <f aca="false">I426+I430</f>
        <v>807.807</v>
      </c>
      <c r="J425" s="65"/>
      <c r="K425" s="65"/>
    </row>
    <row r="426" customFormat="false" ht="78.75" hidden="false" customHeight="false" outlineLevel="0" collapsed="false">
      <c r="A426" s="45" t="n">
        <f aca="false">A425+1</f>
        <v>417</v>
      </c>
      <c r="B426" s="207" t="s">
        <v>31</v>
      </c>
      <c r="C426" s="58" t="s">
        <v>96</v>
      </c>
      <c r="D426" s="58" t="s">
        <v>32</v>
      </c>
      <c r="E426" s="58"/>
      <c r="F426" s="58"/>
      <c r="G426" s="59" t="n">
        <f aca="false">G427</f>
        <v>727.09808</v>
      </c>
      <c r="H426" s="59" t="n">
        <f aca="false">H427</f>
        <v>585.95208</v>
      </c>
      <c r="I426" s="59" t="n">
        <f aca="false">I427</f>
        <v>635.95208</v>
      </c>
    </row>
    <row r="427" customFormat="false" ht="31.5" hidden="false" customHeight="false" outlineLevel="0" collapsed="false">
      <c r="A427" s="45" t="n">
        <f aca="false">A426+1</f>
        <v>418</v>
      </c>
      <c r="B427" s="207" t="s">
        <v>33</v>
      </c>
      <c r="C427" s="58" t="s">
        <v>96</v>
      </c>
      <c r="D427" s="58" t="s">
        <v>34</v>
      </c>
      <c r="E427" s="58"/>
      <c r="F427" s="58"/>
      <c r="G427" s="59" t="n">
        <f aca="false">G428</f>
        <v>727.09808</v>
      </c>
      <c r="H427" s="59" t="n">
        <f aca="false">H428</f>
        <v>585.95208</v>
      </c>
      <c r="I427" s="59" t="n">
        <f aca="false">I428</f>
        <v>635.95208</v>
      </c>
    </row>
    <row r="428" customFormat="false" ht="15.75" hidden="false" customHeight="false" outlineLevel="0" collapsed="false">
      <c r="A428" s="45" t="n">
        <f aca="false">A427+1</f>
        <v>419</v>
      </c>
      <c r="B428" s="61" t="s">
        <v>422</v>
      </c>
      <c r="C428" s="58" t="s">
        <v>96</v>
      </c>
      <c r="D428" s="58" t="s">
        <v>34</v>
      </c>
      <c r="E428" s="58" t="s">
        <v>26</v>
      </c>
      <c r="F428" s="58" t="s">
        <v>23</v>
      </c>
      <c r="G428" s="59" t="n">
        <f aca="false">G429</f>
        <v>727.09808</v>
      </c>
      <c r="H428" s="59" t="n">
        <f aca="false">H429</f>
        <v>585.95208</v>
      </c>
      <c r="I428" s="59" t="n">
        <f aca="false">I429</f>
        <v>635.95208</v>
      </c>
    </row>
    <row r="429" customFormat="false" ht="15.75" hidden="false" customHeight="false" outlineLevel="0" collapsed="false">
      <c r="A429" s="45" t="n">
        <f aca="false">A428+1</f>
        <v>420</v>
      </c>
      <c r="B429" s="65" t="s">
        <v>93</v>
      </c>
      <c r="C429" s="58" t="s">
        <v>96</v>
      </c>
      <c r="D429" s="58" t="s">
        <v>34</v>
      </c>
      <c r="E429" s="58" t="s">
        <v>26</v>
      </c>
      <c r="F429" s="58" t="s">
        <v>94</v>
      </c>
      <c r="G429" s="59" t="n">
        <f aca="false">'приложение 3'!H76</f>
        <v>727.09808</v>
      </c>
      <c r="H429" s="59" t="n">
        <f aca="false">'приложение 3'!I76</f>
        <v>585.95208</v>
      </c>
      <c r="I429" s="59" t="n">
        <f aca="false">'приложение 3'!J76</f>
        <v>635.95208</v>
      </c>
    </row>
    <row r="430" customFormat="false" ht="31.5" hidden="false" customHeight="false" outlineLevel="0" collapsed="false">
      <c r="A430" s="45" t="n">
        <f aca="false">A429+1</f>
        <v>421</v>
      </c>
      <c r="B430" s="207" t="s">
        <v>45</v>
      </c>
      <c r="C430" s="58" t="s">
        <v>96</v>
      </c>
      <c r="D430" s="58" t="s">
        <v>46</v>
      </c>
      <c r="E430" s="58"/>
      <c r="F430" s="58"/>
      <c r="G430" s="59" t="n">
        <f aca="false">G431</f>
        <v>12.33792</v>
      </c>
      <c r="H430" s="59" t="n">
        <f aca="false">H431</f>
        <v>155.20392</v>
      </c>
      <c r="I430" s="59" t="n">
        <f aca="false">I431</f>
        <v>171.85492</v>
      </c>
    </row>
    <row r="431" customFormat="false" ht="31.5" hidden="false" customHeight="false" outlineLevel="0" collapsed="false">
      <c r="A431" s="45" t="n">
        <f aca="false">A430+1</f>
        <v>422</v>
      </c>
      <c r="B431" s="207" t="s">
        <v>47</v>
      </c>
      <c r="C431" s="58" t="s">
        <v>96</v>
      </c>
      <c r="D431" s="58" t="s">
        <v>48</v>
      </c>
      <c r="E431" s="58"/>
      <c r="F431" s="58"/>
      <c r="G431" s="59" t="n">
        <f aca="false">G432</f>
        <v>12.33792</v>
      </c>
      <c r="H431" s="59" t="n">
        <f aca="false">H432</f>
        <v>155.20392</v>
      </c>
      <c r="I431" s="59" t="n">
        <f aca="false">I432</f>
        <v>171.85492</v>
      </c>
    </row>
    <row r="432" customFormat="false" ht="15.75" hidden="false" customHeight="false" outlineLevel="0" collapsed="false">
      <c r="A432" s="45" t="n">
        <f aca="false">A431+1</f>
        <v>423</v>
      </c>
      <c r="B432" s="61" t="s">
        <v>422</v>
      </c>
      <c r="C432" s="58" t="s">
        <v>96</v>
      </c>
      <c r="D432" s="58" t="s">
        <v>48</v>
      </c>
      <c r="E432" s="58" t="s">
        <v>26</v>
      </c>
      <c r="F432" s="58" t="s">
        <v>23</v>
      </c>
      <c r="G432" s="59" t="n">
        <f aca="false">G433</f>
        <v>12.33792</v>
      </c>
      <c r="H432" s="59" t="n">
        <f aca="false">H433</f>
        <v>155.20392</v>
      </c>
      <c r="I432" s="59" t="n">
        <f aca="false">I433</f>
        <v>171.85492</v>
      </c>
    </row>
    <row r="433" customFormat="false" ht="15.75" hidden="false" customHeight="false" outlineLevel="0" collapsed="false">
      <c r="A433" s="45" t="n">
        <f aca="false">A432+1</f>
        <v>424</v>
      </c>
      <c r="B433" s="217" t="s">
        <v>93</v>
      </c>
      <c r="C433" s="58" t="s">
        <v>96</v>
      </c>
      <c r="D433" s="58" t="s">
        <v>48</v>
      </c>
      <c r="E433" s="58" t="s">
        <v>26</v>
      </c>
      <c r="F433" s="58" t="s">
        <v>94</v>
      </c>
      <c r="G433" s="59" t="n">
        <f aca="false">'приложение 3'!H81</f>
        <v>12.33792</v>
      </c>
      <c r="H433" s="59" t="n">
        <f aca="false">'приложение 3'!I81</f>
        <v>155.20392</v>
      </c>
      <c r="I433" s="59" t="n">
        <f aca="false">'приложение 3'!J81</f>
        <v>171.85492</v>
      </c>
    </row>
    <row r="434" customFormat="false" ht="63" hidden="false" customHeight="false" outlineLevel="0" collapsed="false">
      <c r="A434" s="45" t="n">
        <f aca="false">A433+1</f>
        <v>425</v>
      </c>
      <c r="B434" s="218" t="s">
        <v>175</v>
      </c>
      <c r="C434" s="58" t="s">
        <v>176</v>
      </c>
      <c r="D434" s="58"/>
      <c r="E434" s="58"/>
      <c r="F434" s="58"/>
      <c r="G434" s="59" t="n">
        <f aca="false">G435</f>
        <v>13829.364</v>
      </c>
      <c r="H434" s="59" t="n">
        <f aca="false">H435</f>
        <v>13829.364</v>
      </c>
      <c r="I434" s="59" t="n">
        <f aca="false">I435</f>
        <v>13829.364</v>
      </c>
    </row>
    <row r="435" customFormat="false" ht="31.5" hidden="false" customHeight="false" outlineLevel="0" collapsed="false">
      <c r="A435" s="45" t="n">
        <f aca="false">A434+1</f>
        <v>426</v>
      </c>
      <c r="B435" s="61" t="s">
        <v>45</v>
      </c>
      <c r="C435" s="58" t="s">
        <v>176</v>
      </c>
      <c r="D435" s="58" t="s">
        <v>46</v>
      </c>
      <c r="E435" s="58"/>
      <c r="F435" s="58"/>
      <c r="G435" s="59" t="n">
        <f aca="false">G436</f>
        <v>13829.364</v>
      </c>
      <c r="H435" s="59" t="n">
        <f aca="false">H436</f>
        <v>13829.364</v>
      </c>
      <c r="I435" s="59" t="n">
        <f aca="false">I436</f>
        <v>13829.364</v>
      </c>
    </row>
    <row r="436" customFormat="false" ht="31.5" hidden="false" customHeight="false" outlineLevel="0" collapsed="false">
      <c r="A436" s="45" t="n">
        <f aca="false">A435+1</f>
        <v>427</v>
      </c>
      <c r="B436" s="61" t="s">
        <v>47</v>
      </c>
      <c r="C436" s="58" t="s">
        <v>176</v>
      </c>
      <c r="D436" s="58" t="s">
        <v>48</v>
      </c>
      <c r="E436" s="58"/>
      <c r="F436" s="58"/>
      <c r="G436" s="59" t="n">
        <f aca="false">G437</f>
        <v>13829.364</v>
      </c>
      <c r="H436" s="59" t="n">
        <f aca="false">H437</f>
        <v>13829.364</v>
      </c>
      <c r="I436" s="59" t="n">
        <f aca="false">I437</f>
        <v>13829.364</v>
      </c>
    </row>
    <row r="437" customFormat="false" ht="15.75" hidden="false" customHeight="false" outlineLevel="0" collapsed="false">
      <c r="A437" s="45" t="n">
        <f aca="false">A436+1</f>
        <v>428</v>
      </c>
      <c r="B437" s="217" t="s">
        <v>406</v>
      </c>
      <c r="C437" s="58" t="s">
        <v>176</v>
      </c>
      <c r="D437" s="58" t="s">
        <v>48</v>
      </c>
      <c r="E437" s="58" t="s">
        <v>161</v>
      </c>
      <c r="F437" s="58" t="s">
        <v>23</v>
      </c>
      <c r="G437" s="59" t="n">
        <f aca="false">G438</f>
        <v>13829.364</v>
      </c>
      <c r="H437" s="59" t="n">
        <f aca="false">H438</f>
        <v>13829.364</v>
      </c>
      <c r="I437" s="59" t="n">
        <f aca="false">I438</f>
        <v>13829.364</v>
      </c>
    </row>
    <row r="438" customFormat="false" ht="15.75" hidden="false" customHeight="false" outlineLevel="0" collapsed="false">
      <c r="A438" s="45" t="n">
        <f aca="false">A437+1</f>
        <v>429</v>
      </c>
      <c r="B438" s="217" t="s">
        <v>162</v>
      </c>
      <c r="C438" s="58" t="s">
        <v>176</v>
      </c>
      <c r="D438" s="58" t="s">
        <v>48</v>
      </c>
      <c r="E438" s="58" t="s">
        <v>161</v>
      </c>
      <c r="F438" s="58" t="s">
        <v>22</v>
      </c>
      <c r="G438" s="59" t="n">
        <f aca="false">'приложение 3'!H187</f>
        <v>13829.364</v>
      </c>
      <c r="H438" s="59" t="n">
        <f aca="false">'приложение 3'!I187</f>
        <v>13829.364</v>
      </c>
      <c r="I438" s="59" t="n">
        <f aca="false">'приложение 3'!J187</f>
        <v>13829.364</v>
      </c>
    </row>
    <row r="439" customFormat="false" ht="120.75" hidden="false" customHeight="true" outlineLevel="0" collapsed="false">
      <c r="A439" s="45" t="n">
        <f aca="false">A438+1</f>
        <v>430</v>
      </c>
      <c r="B439" s="93" t="s">
        <v>227</v>
      </c>
      <c r="C439" s="58" t="s">
        <v>228</v>
      </c>
      <c r="D439" s="58"/>
      <c r="E439" s="58"/>
      <c r="F439" s="58"/>
      <c r="G439" s="59" t="n">
        <f aca="false">G440</f>
        <v>305.301</v>
      </c>
      <c r="H439" s="59" t="n">
        <f aca="false">H440</f>
        <v>305.301</v>
      </c>
      <c r="I439" s="59" t="n">
        <f aca="false">I440</f>
        <v>305.301</v>
      </c>
    </row>
    <row r="440" customFormat="false" ht="78.75" hidden="false" customHeight="false" outlineLevel="0" collapsed="false">
      <c r="A440" s="45" t="n">
        <f aca="false">A439+1</f>
        <v>431</v>
      </c>
      <c r="B440" s="207" t="s">
        <v>31</v>
      </c>
      <c r="C440" s="58" t="s">
        <v>228</v>
      </c>
      <c r="D440" s="58" t="s">
        <v>32</v>
      </c>
      <c r="E440" s="58"/>
      <c r="F440" s="58"/>
      <c r="G440" s="59" t="n">
        <f aca="false">G441</f>
        <v>305.301</v>
      </c>
      <c r="H440" s="59" t="n">
        <f aca="false">H441</f>
        <v>305.301</v>
      </c>
      <c r="I440" s="59" t="n">
        <f aca="false">I441</f>
        <v>305.301</v>
      </c>
    </row>
    <row r="441" customFormat="false" ht="31.5" hidden="false" customHeight="false" outlineLevel="0" collapsed="false">
      <c r="A441" s="45" t="n">
        <f aca="false">A440+1</f>
        <v>432</v>
      </c>
      <c r="B441" s="207" t="s">
        <v>33</v>
      </c>
      <c r="C441" s="58" t="s">
        <v>228</v>
      </c>
      <c r="D441" s="58" t="s">
        <v>34</v>
      </c>
      <c r="E441" s="58"/>
      <c r="F441" s="58"/>
      <c r="G441" s="59" t="n">
        <f aca="false">G442</f>
        <v>305.301</v>
      </c>
      <c r="H441" s="59" t="n">
        <f aca="false">H442</f>
        <v>305.301</v>
      </c>
      <c r="I441" s="59" t="n">
        <f aca="false">I442</f>
        <v>305.301</v>
      </c>
    </row>
    <row r="442" customFormat="false" ht="15.75" hidden="false" customHeight="false" outlineLevel="0" collapsed="false">
      <c r="A442" s="45" t="n">
        <f aca="false">A441+1</f>
        <v>433</v>
      </c>
      <c r="B442" s="80" t="s">
        <v>406</v>
      </c>
      <c r="C442" s="58" t="s">
        <v>228</v>
      </c>
      <c r="D442" s="58" t="s">
        <v>34</v>
      </c>
      <c r="E442" s="58" t="s">
        <v>161</v>
      </c>
      <c r="F442" s="58" t="s">
        <v>23</v>
      </c>
      <c r="G442" s="59" t="n">
        <f aca="false">G443</f>
        <v>305.301</v>
      </c>
      <c r="H442" s="59" t="n">
        <f aca="false">H443</f>
        <v>305.301</v>
      </c>
      <c r="I442" s="59" t="n">
        <f aca="false">I443</f>
        <v>305.301</v>
      </c>
    </row>
    <row r="443" customFormat="false" ht="31.5" hidden="false" customHeight="false" outlineLevel="0" collapsed="false">
      <c r="A443" s="45" t="n">
        <f aca="false">A442+1</f>
        <v>434</v>
      </c>
      <c r="B443" s="206" t="s">
        <v>222</v>
      </c>
      <c r="C443" s="58" t="s">
        <v>228</v>
      </c>
      <c r="D443" s="58" t="s">
        <v>34</v>
      </c>
      <c r="E443" s="58" t="s">
        <v>161</v>
      </c>
      <c r="F443" s="58" t="s">
        <v>161</v>
      </c>
      <c r="G443" s="59" t="n">
        <f aca="false">'приложение 3'!H274</f>
        <v>305.301</v>
      </c>
      <c r="H443" s="59" t="n">
        <f aca="false">'приложение 3'!I274</f>
        <v>305.301</v>
      </c>
      <c r="I443" s="59" t="n">
        <f aca="false">'приложение 3'!J274</f>
        <v>305.301</v>
      </c>
    </row>
    <row r="444" customFormat="false" ht="123" hidden="false" customHeight="true" outlineLevel="0" collapsed="false">
      <c r="A444" s="45" t="n">
        <f aca="false">A443+1</f>
        <v>435</v>
      </c>
      <c r="B444" s="206" t="s">
        <v>233</v>
      </c>
      <c r="C444" s="58" t="s">
        <v>423</v>
      </c>
      <c r="D444" s="58"/>
      <c r="E444" s="58"/>
      <c r="F444" s="58"/>
      <c r="G444" s="59" t="n">
        <f aca="false">'приложение 3'!H279</f>
        <v>0</v>
      </c>
      <c r="H444" s="59" t="n">
        <f aca="false">'приложение 3'!I279</f>
        <v>0</v>
      </c>
      <c r="I444" s="59" t="n">
        <f aca="false">'приложение 3'!J279</f>
        <v>0</v>
      </c>
    </row>
    <row r="445" customFormat="false" ht="31.5" hidden="false" customHeight="false" outlineLevel="0" collapsed="false">
      <c r="A445" s="45" t="n">
        <f aca="false">A444+1</f>
        <v>436</v>
      </c>
      <c r="B445" s="61" t="s">
        <v>45</v>
      </c>
      <c r="C445" s="58" t="s">
        <v>423</v>
      </c>
      <c r="D445" s="58" t="s">
        <v>46</v>
      </c>
      <c r="E445" s="58"/>
      <c r="F445" s="58"/>
      <c r="G445" s="59" t="n">
        <f aca="false">G444</f>
        <v>0</v>
      </c>
      <c r="H445" s="59" t="n">
        <f aca="false">H444</f>
        <v>0</v>
      </c>
      <c r="I445" s="59" t="n">
        <f aca="false">I444</f>
        <v>0</v>
      </c>
    </row>
    <row r="446" customFormat="false" ht="31.5" hidden="false" customHeight="false" outlineLevel="0" collapsed="false">
      <c r="A446" s="45" t="n">
        <f aca="false">A445+1</f>
        <v>437</v>
      </c>
      <c r="B446" s="61" t="s">
        <v>47</v>
      </c>
      <c r="C446" s="58" t="s">
        <v>423</v>
      </c>
      <c r="D446" s="58" t="s">
        <v>48</v>
      </c>
      <c r="E446" s="58"/>
      <c r="F446" s="58"/>
      <c r="G446" s="59" t="n">
        <f aca="false">G445</f>
        <v>0</v>
      </c>
      <c r="H446" s="59" t="n">
        <f aca="false">H445</f>
        <v>0</v>
      </c>
      <c r="I446" s="59" t="n">
        <f aca="false">I445</f>
        <v>0</v>
      </c>
    </row>
    <row r="447" customFormat="false" ht="15.75" hidden="false" customHeight="false" outlineLevel="0" collapsed="false">
      <c r="A447" s="45" t="n">
        <f aca="false">A446+1</f>
        <v>438</v>
      </c>
      <c r="B447" s="206" t="s">
        <v>424</v>
      </c>
      <c r="C447" s="58" t="s">
        <v>423</v>
      </c>
      <c r="D447" s="58" t="s">
        <v>48</v>
      </c>
      <c r="E447" s="58" t="s">
        <v>64</v>
      </c>
      <c r="F447" s="58" t="s">
        <v>23</v>
      </c>
      <c r="G447" s="59" t="n">
        <f aca="false">G446</f>
        <v>0</v>
      </c>
      <c r="H447" s="59" t="n">
        <f aca="false">H446</f>
        <v>0</v>
      </c>
      <c r="I447" s="59" t="n">
        <f aca="false">I446</f>
        <v>0</v>
      </c>
    </row>
    <row r="448" customFormat="false" ht="31.5" hidden="false" customHeight="false" outlineLevel="0" collapsed="false">
      <c r="A448" s="45" t="n">
        <f aca="false">A447+1</f>
        <v>439</v>
      </c>
      <c r="B448" s="206" t="s">
        <v>425</v>
      </c>
      <c r="C448" s="58" t="s">
        <v>423</v>
      </c>
      <c r="D448" s="58" t="s">
        <v>48</v>
      </c>
      <c r="E448" s="58" t="s">
        <v>64</v>
      </c>
      <c r="F448" s="58" t="s">
        <v>94</v>
      </c>
      <c r="G448" s="59" t="n">
        <f aca="false">G447</f>
        <v>0</v>
      </c>
      <c r="H448" s="59" t="n">
        <f aca="false">H447</f>
        <v>0</v>
      </c>
      <c r="I448" s="59" t="n">
        <f aca="false">I447</f>
        <v>0</v>
      </c>
    </row>
    <row r="449" customFormat="false" ht="31.5" hidden="false" customHeight="false" outlineLevel="0" collapsed="false">
      <c r="A449" s="45" t="n">
        <f aca="false">A448+1</f>
        <v>440</v>
      </c>
      <c r="B449" s="206" t="s">
        <v>235</v>
      </c>
      <c r="C449" s="58" t="s">
        <v>236</v>
      </c>
      <c r="D449" s="58"/>
      <c r="E449" s="58"/>
      <c r="F449" s="58"/>
      <c r="G449" s="59" t="n">
        <f aca="false">G450</f>
        <v>0</v>
      </c>
      <c r="H449" s="59" t="n">
        <f aca="false">H450</f>
        <v>0</v>
      </c>
      <c r="I449" s="59" t="n">
        <f aca="false">I450</f>
        <v>0</v>
      </c>
    </row>
    <row r="450" customFormat="false" ht="31.5" hidden="false" customHeight="false" outlineLevel="0" collapsed="false">
      <c r="A450" s="45" t="n">
        <f aca="false">A449+1</f>
        <v>441</v>
      </c>
      <c r="B450" s="61" t="s">
        <v>45</v>
      </c>
      <c r="C450" s="58" t="s">
        <v>236</v>
      </c>
      <c r="D450" s="58" t="s">
        <v>46</v>
      </c>
      <c r="E450" s="58"/>
      <c r="F450" s="58"/>
      <c r="G450" s="59" t="n">
        <f aca="false">G451</f>
        <v>0</v>
      </c>
      <c r="H450" s="59" t="n">
        <f aca="false">H451</f>
        <v>0</v>
      </c>
      <c r="I450" s="59" t="n">
        <f aca="false">I451</f>
        <v>0</v>
      </c>
    </row>
    <row r="451" customFormat="false" ht="31.5" hidden="false" customHeight="false" outlineLevel="0" collapsed="false">
      <c r="A451" s="45" t="n">
        <f aca="false">A450+1</f>
        <v>442</v>
      </c>
      <c r="B451" s="61" t="s">
        <v>47</v>
      </c>
      <c r="C451" s="58" t="s">
        <v>236</v>
      </c>
      <c r="D451" s="58" t="s">
        <v>48</v>
      </c>
      <c r="E451" s="58"/>
      <c r="F451" s="58"/>
      <c r="G451" s="59" t="n">
        <f aca="false">G452</f>
        <v>0</v>
      </c>
      <c r="H451" s="59" t="n">
        <f aca="false">H452</f>
        <v>0</v>
      </c>
      <c r="I451" s="59" t="n">
        <f aca="false">I452</f>
        <v>0</v>
      </c>
    </row>
    <row r="452" customFormat="false" ht="15.75" hidden="false" customHeight="false" outlineLevel="0" collapsed="false">
      <c r="A452" s="45" t="n">
        <f aca="false">A451+1</f>
        <v>443</v>
      </c>
      <c r="B452" s="206" t="s">
        <v>424</v>
      </c>
      <c r="C452" s="58" t="s">
        <v>236</v>
      </c>
      <c r="D452" s="58" t="s">
        <v>48</v>
      </c>
      <c r="E452" s="58" t="s">
        <v>64</v>
      </c>
      <c r="F452" s="58" t="s">
        <v>23</v>
      </c>
      <c r="G452" s="59" t="n">
        <f aca="false">G453</f>
        <v>0</v>
      </c>
      <c r="H452" s="59" t="n">
        <f aca="false">H453</f>
        <v>0</v>
      </c>
      <c r="I452" s="59" t="n">
        <f aca="false">I453</f>
        <v>0</v>
      </c>
    </row>
    <row r="453" customFormat="false" ht="31.5" hidden="false" customHeight="false" outlineLevel="0" collapsed="false">
      <c r="A453" s="45" t="n">
        <f aca="false">A452+1</f>
        <v>444</v>
      </c>
      <c r="B453" s="206" t="s">
        <v>425</v>
      </c>
      <c r="C453" s="58" t="s">
        <v>236</v>
      </c>
      <c r="D453" s="58" t="s">
        <v>48</v>
      </c>
      <c r="E453" s="58" t="s">
        <v>64</v>
      </c>
      <c r="F453" s="58" t="s">
        <v>94</v>
      </c>
      <c r="G453" s="59" t="n">
        <f aca="false">'приложение 3'!H283</f>
        <v>0</v>
      </c>
      <c r="H453" s="59" t="n">
        <f aca="false">'приложение 3'!I283</f>
        <v>0</v>
      </c>
      <c r="I453" s="59" t="n">
        <f aca="false">'приложение 3'!J283</f>
        <v>0</v>
      </c>
    </row>
    <row r="454" customFormat="false" ht="96.75" hidden="false" customHeight="true" outlineLevel="0" collapsed="false">
      <c r="A454" s="45" t="n">
        <f aca="false">A453+1</f>
        <v>445</v>
      </c>
      <c r="B454" s="206" t="s">
        <v>237</v>
      </c>
      <c r="C454" s="58" t="s">
        <v>238</v>
      </c>
      <c r="D454" s="58"/>
      <c r="E454" s="58"/>
      <c r="F454" s="58"/>
      <c r="G454" s="59" t="n">
        <f aca="false">G455</f>
        <v>1000</v>
      </c>
      <c r="H454" s="59" t="n">
        <f aca="false">H455</f>
        <v>0</v>
      </c>
      <c r="I454" s="59" t="n">
        <f aca="false">I455</f>
        <v>0</v>
      </c>
    </row>
    <row r="455" customFormat="false" ht="31.5" hidden="false" customHeight="false" outlineLevel="0" collapsed="false">
      <c r="A455" s="45" t="n">
        <f aca="false">A454+1</f>
        <v>446</v>
      </c>
      <c r="B455" s="61" t="s">
        <v>45</v>
      </c>
      <c r="C455" s="58" t="s">
        <v>238</v>
      </c>
      <c r="D455" s="58" t="s">
        <v>46</v>
      </c>
      <c r="E455" s="58"/>
      <c r="F455" s="58"/>
      <c r="G455" s="59" t="n">
        <f aca="false">G456</f>
        <v>1000</v>
      </c>
      <c r="H455" s="59" t="n">
        <f aca="false">H456</f>
        <v>0</v>
      </c>
      <c r="I455" s="59" t="n">
        <f aca="false">I456</f>
        <v>0</v>
      </c>
    </row>
    <row r="456" customFormat="false" ht="31.5" hidden="false" customHeight="false" outlineLevel="0" collapsed="false">
      <c r="A456" s="45" t="n">
        <f aca="false">A455+1</f>
        <v>447</v>
      </c>
      <c r="B456" s="61" t="s">
        <v>47</v>
      </c>
      <c r="C456" s="58" t="s">
        <v>238</v>
      </c>
      <c r="D456" s="58" t="s">
        <v>48</v>
      </c>
      <c r="E456" s="58"/>
      <c r="F456" s="58"/>
      <c r="G456" s="59" t="n">
        <f aca="false">G457</f>
        <v>1000</v>
      </c>
      <c r="H456" s="59" t="n">
        <f aca="false">H457</f>
        <v>0</v>
      </c>
      <c r="I456" s="59" t="n">
        <f aca="false">I457</f>
        <v>0</v>
      </c>
    </row>
    <row r="457" customFormat="false" ht="15.75" hidden="false" customHeight="false" outlineLevel="0" collapsed="false">
      <c r="A457" s="45" t="n">
        <f aca="false">A456+1</f>
        <v>448</v>
      </c>
      <c r="B457" s="206" t="s">
        <v>424</v>
      </c>
      <c r="C457" s="58" t="s">
        <v>238</v>
      </c>
      <c r="D457" s="58" t="s">
        <v>48</v>
      </c>
      <c r="E457" s="58" t="s">
        <v>64</v>
      </c>
      <c r="F457" s="58" t="s">
        <v>23</v>
      </c>
      <c r="G457" s="59" t="n">
        <f aca="false">G458</f>
        <v>1000</v>
      </c>
      <c r="H457" s="59" t="n">
        <f aca="false">H458</f>
        <v>0</v>
      </c>
      <c r="I457" s="59" t="n">
        <f aca="false">I458</f>
        <v>0</v>
      </c>
    </row>
    <row r="458" customFormat="false" ht="31.5" hidden="false" customHeight="false" outlineLevel="0" collapsed="false">
      <c r="A458" s="45" t="n">
        <f aca="false">A457+1</f>
        <v>449</v>
      </c>
      <c r="B458" s="206" t="s">
        <v>425</v>
      </c>
      <c r="C458" s="58" t="s">
        <v>238</v>
      </c>
      <c r="D458" s="58" t="s">
        <v>48</v>
      </c>
      <c r="E458" s="58" t="s">
        <v>64</v>
      </c>
      <c r="F458" s="58" t="s">
        <v>94</v>
      </c>
      <c r="G458" s="59" t="n">
        <f aca="false">'приложение 3'!H287</f>
        <v>1000</v>
      </c>
      <c r="H458" s="59" t="n">
        <f aca="false">'приложение 3'!I287</f>
        <v>0</v>
      </c>
      <c r="I458" s="59" t="n">
        <f aca="false">'приложение 3'!J287</f>
        <v>0</v>
      </c>
    </row>
    <row r="459" customFormat="false" ht="94.5" hidden="false" customHeight="false" outlineLevel="0" collapsed="false">
      <c r="A459" s="45" t="n">
        <f aca="false">A458+1</f>
        <v>450</v>
      </c>
      <c r="B459" s="93" t="s">
        <v>330</v>
      </c>
      <c r="C459" s="58" t="s">
        <v>331</v>
      </c>
      <c r="D459" s="58"/>
      <c r="E459" s="58"/>
      <c r="F459" s="58"/>
      <c r="G459" s="59" t="n">
        <f aca="false">G460</f>
        <v>74.5</v>
      </c>
      <c r="H459" s="59" t="n">
        <f aca="false">H460</f>
        <v>74.5</v>
      </c>
      <c r="I459" s="59" t="n">
        <f aca="false">I460</f>
        <v>74.5</v>
      </c>
      <c r="J459" s="219"/>
      <c r="K459" s="219"/>
      <c r="L459" s="220"/>
      <c r="M459" s="101"/>
      <c r="N459" s="101"/>
      <c r="O459" s="102"/>
    </row>
    <row r="460" customFormat="false" ht="31.5" hidden="false" customHeight="false" outlineLevel="0" collapsed="false">
      <c r="A460" s="45" t="n">
        <f aca="false">A459+1</f>
        <v>451</v>
      </c>
      <c r="B460" s="216" t="s">
        <v>322</v>
      </c>
      <c r="C460" s="58" t="s">
        <v>331</v>
      </c>
      <c r="D460" s="58" t="s">
        <v>323</v>
      </c>
      <c r="E460" s="58"/>
      <c r="F460" s="58"/>
      <c r="G460" s="59" t="n">
        <f aca="false">G461</f>
        <v>74.5</v>
      </c>
      <c r="H460" s="59" t="n">
        <f aca="false">H461</f>
        <v>74.5</v>
      </c>
      <c r="I460" s="59" t="n">
        <f aca="false">I461</f>
        <v>74.5</v>
      </c>
      <c r="J460" s="219"/>
      <c r="K460" s="219"/>
      <c r="L460" s="220"/>
      <c r="M460" s="101"/>
      <c r="N460" s="101"/>
      <c r="O460" s="102"/>
    </row>
    <row r="461" customFormat="false" ht="15.75" hidden="false" customHeight="false" outlineLevel="0" collapsed="false">
      <c r="A461" s="45" t="n">
        <f aca="false">A460+1</f>
        <v>452</v>
      </c>
      <c r="B461" s="216" t="s">
        <v>324</v>
      </c>
      <c r="C461" s="58" t="s">
        <v>331</v>
      </c>
      <c r="D461" s="58" t="s">
        <v>325</v>
      </c>
      <c r="E461" s="58"/>
      <c r="F461" s="58"/>
      <c r="G461" s="59" t="n">
        <f aca="false">G462</f>
        <v>74.5</v>
      </c>
      <c r="H461" s="59" t="n">
        <f aca="false">H462</f>
        <v>74.5</v>
      </c>
      <c r="I461" s="59" t="n">
        <f aca="false">I462</f>
        <v>74.5</v>
      </c>
      <c r="J461" s="219"/>
      <c r="K461" s="219"/>
      <c r="L461" s="220"/>
      <c r="M461" s="101"/>
      <c r="N461" s="101"/>
      <c r="O461" s="102"/>
    </row>
    <row r="462" customFormat="false" ht="15.75" hidden="false" customHeight="false" outlineLevel="0" collapsed="false">
      <c r="A462" s="45" t="n">
        <f aca="false">A461+1</f>
        <v>453</v>
      </c>
      <c r="B462" s="206" t="s">
        <v>410</v>
      </c>
      <c r="C462" s="58" t="s">
        <v>331</v>
      </c>
      <c r="D462" s="58" t="s">
        <v>325</v>
      </c>
      <c r="E462" s="58" t="s">
        <v>76</v>
      </c>
      <c r="F462" s="58" t="s">
        <v>23</v>
      </c>
      <c r="G462" s="59" t="n">
        <f aca="false">G463</f>
        <v>74.5</v>
      </c>
      <c r="H462" s="59" t="n">
        <f aca="false">H463</f>
        <v>74.5</v>
      </c>
      <c r="I462" s="59" t="n">
        <f aca="false">I463</f>
        <v>74.5</v>
      </c>
      <c r="J462" s="219"/>
      <c r="K462" s="219"/>
      <c r="L462" s="220"/>
      <c r="M462" s="101"/>
      <c r="N462" s="101"/>
      <c r="O462" s="102"/>
    </row>
    <row r="463" customFormat="false" ht="15.75" hidden="false" customHeight="false" outlineLevel="0" collapsed="false">
      <c r="A463" s="45" t="n">
        <f aca="false">A462+1</f>
        <v>454</v>
      </c>
      <c r="B463" s="206" t="s">
        <v>317</v>
      </c>
      <c r="C463" s="58" t="s">
        <v>331</v>
      </c>
      <c r="D463" s="58" t="s">
        <v>325</v>
      </c>
      <c r="E463" s="58" t="s">
        <v>76</v>
      </c>
      <c r="F463" s="58" t="s">
        <v>22</v>
      </c>
      <c r="G463" s="59" t="n">
        <f aca="false">'приложение 3'!H431</f>
        <v>74.5</v>
      </c>
      <c r="H463" s="59" t="n">
        <f aca="false">'приложение 3'!I431</f>
        <v>74.5</v>
      </c>
      <c r="I463" s="59" t="n">
        <f aca="false">'приложение 3'!J431</f>
        <v>74.5</v>
      </c>
      <c r="J463" s="219"/>
      <c r="K463" s="219"/>
      <c r="L463" s="220"/>
      <c r="M463" s="101"/>
      <c r="N463" s="101"/>
      <c r="O463" s="102"/>
    </row>
    <row r="464" customFormat="false" ht="78.75" hidden="false" customHeight="false" outlineLevel="0" collapsed="false">
      <c r="A464" s="45" t="n">
        <f aca="false">A463+1</f>
        <v>455</v>
      </c>
      <c r="B464" s="89" t="s">
        <v>283</v>
      </c>
      <c r="C464" s="58" t="s">
        <v>284</v>
      </c>
      <c r="D464" s="58"/>
      <c r="E464" s="58"/>
      <c r="F464" s="221"/>
      <c r="G464" s="179" t="n">
        <f aca="false">G465</f>
        <v>459.12</v>
      </c>
      <c r="H464" s="179" t="n">
        <f aca="false">H465</f>
        <v>459.12</v>
      </c>
      <c r="I464" s="179" t="n">
        <f aca="false">I465</f>
        <v>459.12</v>
      </c>
      <c r="J464" s="219"/>
      <c r="K464" s="219"/>
      <c r="L464" s="220"/>
      <c r="M464" s="101"/>
      <c r="N464" s="101"/>
      <c r="O464" s="102"/>
    </row>
    <row r="465" customFormat="false" ht="15.75" hidden="false" customHeight="false" outlineLevel="0" collapsed="false">
      <c r="A465" s="45" t="n">
        <f aca="false">A464+1</f>
        <v>456</v>
      </c>
      <c r="B465" s="207" t="s">
        <v>285</v>
      </c>
      <c r="C465" s="58" t="s">
        <v>284</v>
      </c>
      <c r="D465" s="58" t="s">
        <v>286</v>
      </c>
      <c r="E465" s="58"/>
      <c r="F465" s="221"/>
      <c r="G465" s="179" t="n">
        <f aca="false">G466</f>
        <v>459.12</v>
      </c>
      <c r="H465" s="179" t="n">
        <f aca="false">H466</f>
        <v>459.12</v>
      </c>
      <c r="I465" s="179" t="n">
        <f aca="false">I466</f>
        <v>459.12</v>
      </c>
      <c r="J465" s="219"/>
      <c r="K465" s="219"/>
      <c r="L465" s="220"/>
      <c r="M465" s="101"/>
      <c r="N465" s="101"/>
      <c r="O465" s="102"/>
    </row>
    <row r="466" customFormat="false" ht="15.75" hidden="false" customHeight="false" outlineLevel="0" collapsed="false">
      <c r="A466" s="45" t="n">
        <f aca="false">A465+1</f>
        <v>457</v>
      </c>
      <c r="B466" s="61" t="s">
        <v>287</v>
      </c>
      <c r="C466" s="58" t="s">
        <v>284</v>
      </c>
      <c r="D466" s="58" t="s">
        <v>288</v>
      </c>
      <c r="E466" s="58"/>
      <c r="F466" s="221"/>
      <c r="G466" s="179" t="n">
        <f aca="false">G467</f>
        <v>459.12</v>
      </c>
      <c r="H466" s="179" t="n">
        <f aca="false">H467</f>
        <v>459.12</v>
      </c>
      <c r="I466" s="179" t="n">
        <f aca="false">I467</f>
        <v>459.12</v>
      </c>
      <c r="J466" s="219"/>
      <c r="K466" s="219"/>
      <c r="L466" s="220"/>
      <c r="M466" s="101"/>
      <c r="N466" s="101"/>
      <c r="O466" s="102"/>
    </row>
    <row r="467" customFormat="false" ht="15.75" hidden="false" customHeight="false" outlineLevel="0" collapsed="false">
      <c r="A467" s="45" t="n">
        <f aca="false">A466+1</f>
        <v>458</v>
      </c>
      <c r="B467" s="80" t="s">
        <v>412</v>
      </c>
      <c r="C467" s="58" t="s">
        <v>284</v>
      </c>
      <c r="D467" s="58" t="s">
        <v>288</v>
      </c>
      <c r="E467" s="58" t="s">
        <v>240</v>
      </c>
      <c r="F467" s="58" t="s">
        <v>23</v>
      </c>
      <c r="G467" s="179" t="n">
        <f aca="false">G468</f>
        <v>459.12</v>
      </c>
      <c r="H467" s="179" t="n">
        <f aca="false">H468</f>
        <v>459.12</v>
      </c>
      <c r="I467" s="179" t="n">
        <f aca="false">I468</f>
        <v>459.12</v>
      </c>
      <c r="J467" s="219"/>
      <c r="K467" s="219"/>
      <c r="L467" s="220"/>
      <c r="M467" s="101"/>
      <c r="N467" s="101"/>
      <c r="O467" s="102"/>
    </row>
    <row r="468" customFormat="false" ht="15.75" hidden="false" customHeight="false" outlineLevel="0" collapsed="false">
      <c r="A468" s="45" t="n">
        <f aca="false">A467+1</f>
        <v>459</v>
      </c>
      <c r="B468" s="80" t="s">
        <v>282</v>
      </c>
      <c r="C468" s="58" t="s">
        <v>284</v>
      </c>
      <c r="D468" s="58" t="s">
        <v>288</v>
      </c>
      <c r="E468" s="58" t="s">
        <v>240</v>
      </c>
      <c r="F468" s="58" t="s">
        <v>99</v>
      </c>
      <c r="G468" s="179" t="n">
        <f aca="false">'приложение 3'!H376</f>
        <v>459.12</v>
      </c>
      <c r="H468" s="179" t="n">
        <f aca="false">'приложение 3'!I376</f>
        <v>459.12</v>
      </c>
      <c r="I468" s="179" t="n">
        <f aca="false">'приложение 3'!J376</f>
        <v>459.12</v>
      </c>
      <c r="J468" s="219"/>
      <c r="K468" s="219"/>
      <c r="L468" s="220"/>
      <c r="M468" s="101"/>
      <c r="N468" s="101"/>
      <c r="O468" s="102"/>
    </row>
    <row r="469" customFormat="false" ht="31.5" hidden="false" customHeight="false" outlineLevel="0" collapsed="false">
      <c r="A469" s="45" t="n">
        <f aca="false">A468+1</f>
        <v>460</v>
      </c>
      <c r="B469" s="209" t="s">
        <v>301</v>
      </c>
      <c r="C469" s="58" t="s">
        <v>302</v>
      </c>
      <c r="D469" s="58"/>
      <c r="E469" s="58"/>
      <c r="F469" s="58"/>
      <c r="G469" s="59" t="n">
        <f aca="false">G470</f>
        <v>123.424</v>
      </c>
      <c r="H469" s="59" t="n">
        <f aca="false">H470</f>
        <v>123.424</v>
      </c>
      <c r="I469" s="59" t="n">
        <f aca="false">I470</f>
        <v>123.424</v>
      </c>
    </row>
    <row r="470" customFormat="false" ht="15.75" hidden="false" customHeight="false" outlineLevel="0" collapsed="false">
      <c r="A470" s="45" t="n">
        <f aca="false">A469+1</f>
        <v>461</v>
      </c>
      <c r="B470" s="60" t="s">
        <v>285</v>
      </c>
      <c r="C470" s="58" t="s">
        <v>302</v>
      </c>
      <c r="D470" s="58" t="s">
        <v>286</v>
      </c>
      <c r="E470" s="58"/>
      <c r="F470" s="58"/>
      <c r="G470" s="59" t="n">
        <f aca="false">G471</f>
        <v>123.424</v>
      </c>
      <c r="H470" s="59" t="n">
        <f aca="false">H471</f>
        <v>123.424</v>
      </c>
      <c r="I470" s="59" t="n">
        <f aca="false">I471</f>
        <v>123.424</v>
      </c>
      <c r="J470" s="199"/>
      <c r="K470" s="199"/>
    </row>
    <row r="471" customFormat="false" ht="15.75" hidden="false" customHeight="false" outlineLevel="0" collapsed="false">
      <c r="A471" s="45" t="n">
        <f aca="false">A470+1</f>
        <v>462</v>
      </c>
      <c r="B471" s="206" t="s">
        <v>296</v>
      </c>
      <c r="C471" s="58" t="s">
        <v>302</v>
      </c>
      <c r="D471" s="58" t="s">
        <v>297</v>
      </c>
      <c r="E471" s="58"/>
      <c r="F471" s="58"/>
      <c r="G471" s="59" t="n">
        <f aca="false">G472</f>
        <v>123.424</v>
      </c>
      <c r="H471" s="59" t="n">
        <f aca="false">H472</f>
        <v>123.424</v>
      </c>
      <c r="I471" s="59" t="n">
        <f aca="false">I472</f>
        <v>123.424</v>
      </c>
      <c r="J471" s="199"/>
      <c r="K471" s="199"/>
    </row>
    <row r="472" customFormat="false" ht="15.75" hidden="false" customHeight="false" outlineLevel="0" collapsed="false">
      <c r="A472" s="45" t="n">
        <f aca="false">A471+1</f>
        <v>463</v>
      </c>
      <c r="B472" s="80" t="s">
        <v>426</v>
      </c>
      <c r="C472" s="58" t="s">
        <v>302</v>
      </c>
      <c r="D472" s="58" t="s">
        <v>297</v>
      </c>
      <c r="E472" s="58" t="s">
        <v>106</v>
      </c>
      <c r="F472" s="58" t="s">
        <v>23</v>
      </c>
      <c r="G472" s="59" t="n">
        <f aca="false">G473</f>
        <v>123.424</v>
      </c>
      <c r="H472" s="59" t="n">
        <f aca="false">H473</f>
        <v>123.424</v>
      </c>
      <c r="I472" s="59" t="n">
        <f aca="false">I473</f>
        <v>123.424</v>
      </c>
      <c r="J472" s="199"/>
      <c r="K472" s="199"/>
    </row>
    <row r="473" customFormat="false" ht="15.75" hidden="false" customHeight="false" outlineLevel="0" collapsed="false">
      <c r="A473" s="45" t="n">
        <f aca="false">A472+1</f>
        <v>464</v>
      </c>
      <c r="B473" s="60" t="s">
        <v>300</v>
      </c>
      <c r="C473" s="58" t="s">
        <v>302</v>
      </c>
      <c r="D473" s="58" t="s">
        <v>297</v>
      </c>
      <c r="E473" s="58" t="s">
        <v>106</v>
      </c>
      <c r="F473" s="58" t="s">
        <v>94</v>
      </c>
      <c r="G473" s="59" t="n">
        <f aca="false">'приложение 3'!H398</f>
        <v>123.424</v>
      </c>
      <c r="H473" s="59" t="n">
        <f aca="false">'приложение 3'!I398</f>
        <v>123.424</v>
      </c>
      <c r="I473" s="59" t="n">
        <f aca="false">'приложение 3'!J398</f>
        <v>123.424</v>
      </c>
      <c r="J473" s="199"/>
      <c r="K473" s="199"/>
    </row>
    <row r="474" customFormat="false" ht="47.25" hidden="false" customHeight="false" outlineLevel="0" collapsed="false">
      <c r="A474" s="45" t="n">
        <f aca="false">A473+1</f>
        <v>465</v>
      </c>
      <c r="B474" s="209" t="s">
        <v>294</v>
      </c>
      <c r="C474" s="58" t="s">
        <v>295</v>
      </c>
      <c r="D474" s="58"/>
      <c r="E474" s="58"/>
      <c r="F474" s="58"/>
      <c r="G474" s="59" t="n">
        <f aca="false">G475</f>
        <v>108</v>
      </c>
      <c r="H474" s="59" t="n">
        <f aca="false">H475</f>
        <v>108</v>
      </c>
      <c r="I474" s="59" t="n">
        <f aca="false">I475</f>
        <v>108</v>
      </c>
      <c r="J474" s="199"/>
      <c r="K474" s="199"/>
    </row>
    <row r="475" customFormat="false" ht="15.75" hidden="false" customHeight="false" outlineLevel="0" collapsed="false">
      <c r="A475" s="45" t="n">
        <f aca="false">A474+1</f>
        <v>466</v>
      </c>
      <c r="B475" s="60" t="s">
        <v>285</v>
      </c>
      <c r="C475" s="58" t="s">
        <v>295</v>
      </c>
      <c r="D475" s="58" t="s">
        <v>286</v>
      </c>
      <c r="E475" s="58"/>
      <c r="F475" s="58"/>
      <c r="G475" s="59" t="n">
        <f aca="false">G476</f>
        <v>108</v>
      </c>
      <c r="H475" s="59" t="n">
        <f aca="false">H476</f>
        <v>108</v>
      </c>
      <c r="I475" s="59" t="n">
        <f aca="false">I476</f>
        <v>108</v>
      </c>
      <c r="J475" s="199"/>
      <c r="K475" s="199"/>
    </row>
    <row r="476" customFormat="false" ht="15.75" hidden="false" customHeight="false" outlineLevel="0" collapsed="false">
      <c r="A476" s="45" t="n">
        <f aca="false">A475+1</f>
        <v>467</v>
      </c>
      <c r="B476" s="206" t="s">
        <v>296</v>
      </c>
      <c r="C476" s="58" t="s">
        <v>295</v>
      </c>
      <c r="D476" s="58" t="s">
        <v>297</v>
      </c>
      <c r="E476" s="58"/>
      <c r="F476" s="58"/>
      <c r="G476" s="59" t="n">
        <f aca="false">G477</f>
        <v>108</v>
      </c>
      <c r="H476" s="59" t="n">
        <f aca="false">H477</f>
        <v>108</v>
      </c>
      <c r="I476" s="59" t="n">
        <f aca="false">I477</f>
        <v>108</v>
      </c>
      <c r="J476" s="199"/>
      <c r="K476" s="199"/>
    </row>
    <row r="477" customFormat="false" ht="15.75" hidden="false" customHeight="false" outlineLevel="0" collapsed="false">
      <c r="A477" s="45" t="n">
        <f aca="false">A476+1</f>
        <v>468</v>
      </c>
      <c r="B477" s="80" t="s">
        <v>426</v>
      </c>
      <c r="C477" s="58" t="s">
        <v>295</v>
      </c>
      <c r="D477" s="58" t="s">
        <v>297</v>
      </c>
      <c r="E477" s="58" t="s">
        <v>106</v>
      </c>
      <c r="F477" s="58" t="s">
        <v>23</v>
      </c>
      <c r="G477" s="59" t="n">
        <f aca="false">G478</f>
        <v>108</v>
      </c>
      <c r="H477" s="59" t="n">
        <f aca="false">H478</f>
        <v>108</v>
      </c>
      <c r="I477" s="59" t="n">
        <f aca="false">I478</f>
        <v>108</v>
      </c>
      <c r="J477" s="199"/>
      <c r="K477" s="199"/>
    </row>
    <row r="478" customFormat="false" ht="15.75" hidden="false" customHeight="false" outlineLevel="0" collapsed="false">
      <c r="A478" s="45" t="n">
        <f aca="false">A477+1</f>
        <v>469</v>
      </c>
      <c r="B478" s="60" t="s">
        <v>293</v>
      </c>
      <c r="C478" s="58" t="s">
        <v>295</v>
      </c>
      <c r="D478" s="58" t="s">
        <v>297</v>
      </c>
      <c r="E478" s="58" t="s">
        <v>106</v>
      </c>
      <c r="F478" s="58" t="s">
        <v>22</v>
      </c>
      <c r="G478" s="59" t="n">
        <f aca="false">'приложение 3'!H391</f>
        <v>108</v>
      </c>
      <c r="H478" s="59" t="n">
        <f aca="false">'приложение 3'!I391</f>
        <v>108</v>
      </c>
      <c r="I478" s="59" t="n">
        <f aca="false">'приложение 3'!J391</f>
        <v>108</v>
      </c>
      <c r="J478" s="199"/>
      <c r="K478" s="199"/>
    </row>
    <row r="479" customFormat="false" ht="31.5" hidden="false" customHeight="false" outlineLevel="0" collapsed="false">
      <c r="A479" s="45" t="n">
        <f aca="false">A478+1</f>
        <v>470</v>
      </c>
      <c r="B479" s="209" t="s">
        <v>305</v>
      </c>
      <c r="C479" s="58" t="s">
        <v>306</v>
      </c>
      <c r="D479" s="58"/>
      <c r="E479" s="58"/>
      <c r="F479" s="58"/>
      <c r="G479" s="59" t="n">
        <f aca="false">G480</f>
        <v>85</v>
      </c>
      <c r="H479" s="59" t="n">
        <f aca="false">H480</f>
        <v>85</v>
      </c>
      <c r="I479" s="59" t="n">
        <f aca="false">I480</f>
        <v>85</v>
      </c>
      <c r="J479" s="199"/>
      <c r="K479" s="199"/>
    </row>
    <row r="480" customFormat="false" ht="15.75" hidden="false" customHeight="false" outlineLevel="0" collapsed="false">
      <c r="A480" s="45" t="n">
        <f aca="false">A479+1</f>
        <v>471</v>
      </c>
      <c r="B480" s="60" t="s">
        <v>285</v>
      </c>
      <c r="C480" s="58" t="s">
        <v>306</v>
      </c>
      <c r="D480" s="58" t="s">
        <v>286</v>
      </c>
      <c r="E480" s="58"/>
      <c r="F480" s="58"/>
      <c r="G480" s="59" t="n">
        <f aca="false">G481</f>
        <v>85</v>
      </c>
      <c r="H480" s="59" t="n">
        <f aca="false">H481</f>
        <v>85</v>
      </c>
      <c r="I480" s="59" t="n">
        <f aca="false">I481</f>
        <v>85</v>
      </c>
      <c r="J480" s="199"/>
      <c r="K480" s="199"/>
    </row>
    <row r="481" customFormat="false" ht="15.75" hidden="false" customHeight="false" outlineLevel="0" collapsed="false">
      <c r="A481" s="45" t="n">
        <f aca="false">A480+1</f>
        <v>472</v>
      </c>
      <c r="B481" s="206" t="s">
        <v>296</v>
      </c>
      <c r="C481" s="58" t="s">
        <v>306</v>
      </c>
      <c r="D481" s="58" t="s">
        <v>297</v>
      </c>
      <c r="E481" s="58"/>
      <c r="F481" s="58"/>
      <c r="G481" s="59" t="n">
        <f aca="false">G482</f>
        <v>85</v>
      </c>
      <c r="H481" s="59" t="n">
        <f aca="false">H482</f>
        <v>85</v>
      </c>
      <c r="I481" s="59" t="n">
        <f aca="false">I482</f>
        <v>85</v>
      </c>
      <c r="J481" s="199"/>
      <c r="K481" s="199"/>
    </row>
    <row r="482" customFormat="false" ht="15.75" hidden="false" customHeight="false" outlineLevel="0" collapsed="false">
      <c r="A482" s="45" t="n">
        <f aca="false">A481+1</f>
        <v>473</v>
      </c>
      <c r="B482" s="80" t="s">
        <v>426</v>
      </c>
      <c r="C482" s="58" t="s">
        <v>306</v>
      </c>
      <c r="D482" s="58" t="s">
        <v>297</v>
      </c>
      <c r="E482" s="58" t="s">
        <v>106</v>
      </c>
      <c r="F482" s="58" t="s">
        <v>23</v>
      </c>
      <c r="G482" s="59" t="n">
        <f aca="false">G483</f>
        <v>85</v>
      </c>
      <c r="H482" s="59" t="n">
        <f aca="false">H483</f>
        <v>85</v>
      </c>
      <c r="I482" s="59" t="n">
        <f aca="false">I483</f>
        <v>85</v>
      </c>
      <c r="J482" s="199"/>
      <c r="K482" s="199"/>
    </row>
    <row r="483" customFormat="false" ht="15.75" hidden="false" customHeight="false" outlineLevel="0" collapsed="false">
      <c r="A483" s="45" t="n">
        <f aca="false">A482+1</f>
        <v>474</v>
      </c>
      <c r="B483" s="60" t="s">
        <v>300</v>
      </c>
      <c r="C483" s="58" t="s">
        <v>306</v>
      </c>
      <c r="D483" s="58" t="s">
        <v>297</v>
      </c>
      <c r="E483" s="58" t="s">
        <v>106</v>
      </c>
      <c r="F483" s="58" t="s">
        <v>94</v>
      </c>
      <c r="G483" s="59" t="n">
        <f aca="false">'приложение 3'!H402</f>
        <v>85</v>
      </c>
      <c r="H483" s="59" t="n">
        <f aca="false">'приложение 3'!I402</f>
        <v>85</v>
      </c>
      <c r="I483" s="59" t="n">
        <f aca="false">'приложение 3'!J402</f>
        <v>85</v>
      </c>
      <c r="J483" s="199"/>
      <c r="K483" s="199"/>
    </row>
    <row r="484" customFormat="false" ht="47.25" hidden="false" customHeight="false" outlineLevel="0" collapsed="false">
      <c r="A484" s="45" t="n">
        <f aca="false">A483+1</f>
        <v>475</v>
      </c>
      <c r="B484" s="209" t="s">
        <v>307</v>
      </c>
      <c r="C484" s="58" t="s">
        <v>308</v>
      </c>
      <c r="D484" s="58"/>
      <c r="E484" s="58"/>
      <c r="F484" s="58"/>
      <c r="G484" s="59" t="n">
        <f aca="false">G485</f>
        <v>15</v>
      </c>
      <c r="H484" s="59" t="n">
        <f aca="false">H485</f>
        <v>15</v>
      </c>
      <c r="I484" s="59" t="n">
        <f aca="false">I485</f>
        <v>15</v>
      </c>
      <c r="J484" s="199"/>
      <c r="K484" s="199"/>
    </row>
    <row r="485" customFormat="false" ht="15.75" hidden="false" customHeight="false" outlineLevel="0" collapsed="false">
      <c r="A485" s="45" t="n">
        <f aca="false">A484+1</f>
        <v>476</v>
      </c>
      <c r="B485" s="60" t="s">
        <v>285</v>
      </c>
      <c r="C485" s="58" t="s">
        <v>308</v>
      </c>
      <c r="D485" s="58" t="s">
        <v>286</v>
      </c>
      <c r="E485" s="58"/>
      <c r="F485" s="58"/>
      <c r="G485" s="59" t="n">
        <f aca="false">G486</f>
        <v>15</v>
      </c>
      <c r="H485" s="59" t="n">
        <f aca="false">H486</f>
        <v>15</v>
      </c>
      <c r="I485" s="59" t="n">
        <f aca="false">I486</f>
        <v>15</v>
      </c>
      <c r="J485" s="199"/>
      <c r="K485" s="199"/>
    </row>
    <row r="486" customFormat="false" ht="15.75" hidden="false" customHeight="false" outlineLevel="0" collapsed="false">
      <c r="A486" s="45" t="n">
        <f aca="false">A485+1</f>
        <v>477</v>
      </c>
      <c r="B486" s="206" t="s">
        <v>296</v>
      </c>
      <c r="C486" s="58" t="s">
        <v>308</v>
      </c>
      <c r="D486" s="58" t="s">
        <v>297</v>
      </c>
      <c r="E486" s="58"/>
      <c r="F486" s="58"/>
      <c r="G486" s="59" t="n">
        <f aca="false">G487</f>
        <v>15</v>
      </c>
      <c r="H486" s="59" t="n">
        <f aca="false">H487</f>
        <v>15</v>
      </c>
      <c r="I486" s="59" t="n">
        <f aca="false">I487</f>
        <v>15</v>
      </c>
      <c r="J486" s="199"/>
      <c r="K486" s="199"/>
    </row>
    <row r="487" customFormat="false" ht="15.75" hidden="false" customHeight="false" outlineLevel="0" collapsed="false">
      <c r="A487" s="45" t="n">
        <f aca="false">A486+1</f>
        <v>478</v>
      </c>
      <c r="B487" s="80" t="s">
        <v>426</v>
      </c>
      <c r="C487" s="58" t="s">
        <v>308</v>
      </c>
      <c r="D487" s="58" t="s">
        <v>297</v>
      </c>
      <c r="E487" s="58" t="s">
        <v>106</v>
      </c>
      <c r="F487" s="58" t="s">
        <v>23</v>
      </c>
      <c r="G487" s="59" t="n">
        <f aca="false">G488</f>
        <v>15</v>
      </c>
      <c r="H487" s="59" t="n">
        <f aca="false">H488</f>
        <v>15</v>
      </c>
      <c r="I487" s="59" t="n">
        <f aca="false">I488</f>
        <v>15</v>
      </c>
      <c r="J487" s="199"/>
      <c r="K487" s="199"/>
    </row>
    <row r="488" customFormat="false" ht="15.75" hidden="false" customHeight="false" outlineLevel="0" collapsed="false">
      <c r="A488" s="45" t="n">
        <f aca="false">A487+1</f>
        <v>479</v>
      </c>
      <c r="B488" s="60" t="s">
        <v>300</v>
      </c>
      <c r="C488" s="58" t="s">
        <v>308</v>
      </c>
      <c r="D488" s="58" t="s">
        <v>297</v>
      </c>
      <c r="E488" s="58" t="s">
        <v>106</v>
      </c>
      <c r="F488" s="58" t="s">
        <v>94</v>
      </c>
      <c r="G488" s="59" t="n">
        <f aca="false">'приложение 3'!H406</f>
        <v>15</v>
      </c>
      <c r="H488" s="59" t="n">
        <f aca="false">'приложение 3'!I406</f>
        <v>15</v>
      </c>
      <c r="I488" s="59" t="n">
        <f aca="false">'приложение 3'!J406</f>
        <v>15</v>
      </c>
      <c r="J488" s="222"/>
      <c r="K488" s="199"/>
    </row>
    <row r="489" customFormat="false" ht="47.25" hidden="false" customHeight="false" outlineLevel="0" collapsed="false">
      <c r="A489" s="45" t="n">
        <f aca="false">A488+1</f>
        <v>480</v>
      </c>
      <c r="B489" s="60" t="s">
        <v>310</v>
      </c>
      <c r="C489" s="58" t="s">
        <v>311</v>
      </c>
      <c r="D489" s="58"/>
      <c r="E489" s="58"/>
      <c r="F489" s="58"/>
      <c r="G489" s="59" t="n">
        <f aca="false">G490</f>
        <v>51.6752</v>
      </c>
      <c r="H489" s="59" t="n">
        <f aca="false">H490</f>
        <v>51.6752</v>
      </c>
      <c r="I489" s="59" t="n">
        <f aca="false">I490</f>
        <v>51.6752</v>
      </c>
      <c r="J489" s="222"/>
      <c r="K489" s="199"/>
    </row>
    <row r="490" customFormat="false" ht="15.75" hidden="false" customHeight="false" outlineLevel="0" collapsed="false">
      <c r="A490" s="45" t="n">
        <f aca="false">A489+1</f>
        <v>481</v>
      </c>
      <c r="B490" s="60" t="s">
        <v>285</v>
      </c>
      <c r="C490" s="58" t="s">
        <v>311</v>
      </c>
      <c r="D490" s="58" t="s">
        <v>286</v>
      </c>
      <c r="E490" s="58"/>
      <c r="F490" s="58"/>
      <c r="G490" s="59" t="n">
        <f aca="false">G491</f>
        <v>51.6752</v>
      </c>
      <c r="H490" s="59" t="n">
        <f aca="false">H491</f>
        <v>51.6752</v>
      </c>
      <c r="I490" s="59" t="n">
        <f aca="false">I491</f>
        <v>51.6752</v>
      </c>
      <c r="J490" s="222"/>
      <c r="K490" s="199"/>
    </row>
    <row r="491" customFormat="false" ht="31.5" hidden="false" customHeight="false" outlineLevel="0" collapsed="false">
      <c r="A491" s="45" t="n">
        <f aca="false">A490+1</f>
        <v>482</v>
      </c>
      <c r="B491" s="57" t="s">
        <v>312</v>
      </c>
      <c r="C491" s="58" t="s">
        <v>311</v>
      </c>
      <c r="D491" s="58" t="s">
        <v>313</v>
      </c>
      <c r="E491" s="58"/>
      <c r="F491" s="58"/>
      <c r="G491" s="59" t="n">
        <f aca="false">G492</f>
        <v>51.6752</v>
      </c>
      <c r="H491" s="59" t="n">
        <f aca="false">H492</f>
        <v>51.6752</v>
      </c>
      <c r="I491" s="59" t="n">
        <f aca="false">I492</f>
        <v>51.6752</v>
      </c>
      <c r="J491" s="222"/>
      <c r="K491" s="199"/>
    </row>
    <row r="492" customFormat="false" ht="15.75" hidden="false" customHeight="false" outlineLevel="0" collapsed="false">
      <c r="A492" s="45" t="n">
        <f aca="false">A491+1</f>
        <v>483</v>
      </c>
      <c r="B492" s="80" t="s">
        <v>426</v>
      </c>
      <c r="C492" s="58" t="s">
        <v>311</v>
      </c>
      <c r="D492" s="58" t="s">
        <v>313</v>
      </c>
      <c r="E492" s="58" t="s">
        <v>106</v>
      </c>
      <c r="F492" s="58" t="s">
        <v>23</v>
      </c>
      <c r="G492" s="59" t="n">
        <f aca="false">G493</f>
        <v>51.6752</v>
      </c>
      <c r="H492" s="59" t="n">
        <f aca="false">H493</f>
        <v>51.6752</v>
      </c>
      <c r="I492" s="59" t="n">
        <f aca="false">I493</f>
        <v>51.6752</v>
      </c>
      <c r="J492" s="222"/>
      <c r="K492" s="199"/>
    </row>
    <row r="493" customFormat="false" ht="15.75" hidden="false" customHeight="false" outlineLevel="0" collapsed="false">
      <c r="A493" s="45" t="n">
        <f aca="false">A492+1</f>
        <v>484</v>
      </c>
      <c r="B493" s="57" t="s">
        <v>309</v>
      </c>
      <c r="C493" s="58" t="s">
        <v>311</v>
      </c>
      <c r="D493" s="58" t="s">
        <v>313</v>
      </c>
      <c r="E493" s="58" t="s">
        <v>106</v>
      </c>
      <c r="F493" s="58" t="s">
        <v>64</v>
      </c>
      <c r="G493" s="59" t="n">
        <f aca="false">'приложение 3'!H413</f>
        <v>51.6752</v>
      </c>
      <c r="H493" s="59" t="n">
        <f aca="false">'приложение 3'!I413</f>
        <v>51.6752</v>
      </c>
      <c r="I493" s="59" t="n">
        <f aca="false">'приложение 3'!J413</f>
        <v>51.6752</v>
      </c>
      <c r="J493" s="222"/>
      <c r="K493" s="199"/>
    </row>
    <row r="494" customFormat="false" ht="78.75" hidden="false" customHeight="false" outlineLevel="0" collapsed="false">
      <c r="A494" s="45" t="n">
        <f aca="false">A493+1</f>
        <v>485</v>
      </c>
      <c r="B494" s="66" t="s">
        <v>69</v>
      </c>
      <c r="C494" s="58" t="s">
        <v>291</v>
      </c>
      <c r="D494" s="58"/>
      <c r="E494" s="58"/>
      <c r="F494" s="58"/>
      <c r="G494" s="59" t="n">
        <f aca="false">G495</f>
        <v>48778.835</v>
      </c>
      <c r="H494" s="59" t="n">
        <f aca="false">H495</f>
        <v>40511.92198</v>
      </c>
      <c r="I494" s="59" t="n">
        <f aca="false">I495</f>
        <v>32241.72395</v>
      </c>
      <c r="J494" s="222"/>
      <c r="K494" s="199"/>
    </row>
    <row r="495" customFormat="false" ht="15.75" hidden="false" customHeight="false" outlineLevel="0" collapsed="false">
      <c r="A495" s="45" t="n">
        <f aca="false">A494+1</f>
        <v>486</v>
      </c>
      <c r="B495" s="66" t="s">
        <v>71</v>
      </c>
      <c r="C495" s="58" t="s">
        <v>291</v>
      </c>
      <c r="D495" s="58" t="s">
        <v>72</v>
      </c>
      <c r="E495" s="58"/>
      <c r="F495" s="58"/>
      <c r="G495" s="59" t="n">
        <f aca="false">G496</f>
        <v>48778.835</v>
      </c>
      <c r="H495" s="59" t="n">
        <f aca="false">H496</f>
        <v>40511.92198</v>
      </c>
      <c r="I495" s="59" t="n">
        <f aca="false">I496</f>
        <v>32241.72395</v>
      </c>
      <c r="J495" s="222"/>
      <c r="K495" s="199"/>
    </row>
    <row r="496" customFormat="false" ht="15.75" hidden="false" customHeight="false" outlineLevel="0" collapsed="false">
      <c r="A496" s="45" t="n">
        <f aca="false">A495+1</f>
        <v>487</v>
      </c>
      <c r="B496" s="60" t="s">
        <v>427</v>
      </c>
      <c r="C496" s="58" t="s">
        <v>291</v>
      </c>
      <c r="D496" s="58" t="s">
        <v>72</v>
      </c>
      <c r="E496" s="58" t="s">
        <v>124</v>
      </c>
      <c r="F496" s="58" t="s">
        <v>23</v>
      </c>
      <c r="G496" s="59" t="n">
        <f aca="false">G497</f>
        <v>48778.835</v>
      </c>
      <c r="H496" s="59" t="n">
        <f aca="false">H497</f>
        <v>40511.92198</v>
      </c>
      <c r="I496" s="59" t="n">
        <f aca="false">I497</f>
        <v>32241.72395</v>
      </c>
      <c r="J496" s="222"/>
      <c r="K496" s="199"/>
    </row>
    <row r="497" customFormat="false" ht="15.75" hidden="false" customHeight="false" outlineLevel="0" collapsed="false">
      <c r="A497" s="45" t="n">
        <f aca="false">A496+1</f>
        <v>488</v>
      </c>
      <c r="B497" s="60" t="s">
        <v>290</v>
      </c>
      <c r="C497" s="58" t="s">
        <v>291</v>
      </c>
      <c r="D497" s="58" t="s">
        <v>72</v>
      </c>
      <c r="E497" s="58" t="s">
        <v>124</v>
      </c>
      <c r="F497" s="58" t="s">
        <v>22</v>
      </c>
      <c r="G497" s="59" t="n">
        <f aca="false">'приложение 3'!H383</f>
        <v>48778.835</v>
      </c>
      <c r="H497" s="59" t="n">
        <f aca="false">'приложение 3'!I383</f>
        <v>40511.92198</v>
      </c>
      <c r="I497" s="59" t="n">
        <f aca="false">'приложение 3'!J383</f>
        <v>32241.72395</v>
      </c>
      <c r="J497" s="222"/>
      <c r="K497" s="199"/>
    </row>
    <row r="498" customFormat="false" ht="47.25" hidden="false" customHeight="false" outlineLevel="0" collapsed="false">
      <c r="A498" s="45" t="n">
        <f aca="false">A497+1</f>
        <v>489</v>
      </c>
      <c r="B498" s="66" t="s">
        <v>343</v>
      </c>
      <c r="C498" s="58" t="s">
        <v>344</v>
      </c>
      <c r="D498" s="58"/>
      <c r="E498" s="58"/>
      <c r="F498" s="58"/>
      <c r="G498" s="59" t="n">
        <f aca="false">G499</f>
        <v>7831.9</v>
      </c>
      <c r="H498" s="59" t="n">
        <f aca="false">H499</f>
        <v>7831.9</v>
      </c>
      <c r="I498" s="59" t="n">
        <f aca="false">I499</f>
        <v>7831.9</v>
      </c>
      <c r="J498" s="222"/>
      <c r="K498" s="199"/>
    </row>
    <row r="499" customFormat="false" ht="15.75" hidden="false" customHeight="false" outlineLevel="0" collapsed="false">
      <c r="A499" s="45" t="n">
        <f aca="false">A498+1</f>
        <v>490</v>
      </c>
      <c r="B499" s="66" t="s">
        <v>345</v>
      </c>
      <c r="C499" s="58" t="s">
        <v>344</v>
      </c>
      <c r="D499" s="58" t="s">
        <v>346</v>
      </c>
      <c r="E499" s="58"/>
      <c r="F499" s="58"/>
      <c r="G499" s="59" t="n">
        <f aca="false">G500</f>
        <v>7831.9</v>
      </c>
      <c r="H499" s="59" t="n">
        <f aca="false">H500</f>
        <v>7831.9</v>
      </c>
      <c r="I499" s="59" t="n">
        <f aca="false">I500</f>
        <v>7831.9</v>
      </c>
      <c r="J499" s="222"/>
      <c r="K499" s="199"/>
    </row>
    <row r="500" customFormat="false" ht="47.25" hidden="false" customHeight="false" outlineLevel="0" collapsed="false">
      <c r="A500" s="45" t="n">
        <f aca="false">A499+1</f>
        <v>491</v>
      </c>
      <c r="B500" s="60" t="s">
        <v>428</v>
      </c>
      <c r="C500" s="58" t="s">
        <v>344</v>
      </c>
      <c r="D500" s="58" t="s">
        <v>346</v>
      </c>
      <c r="E500" s="58" t="s">
        <v>110</v>
      </c>
      <c r="F500" s="58" t="s">
        <v>23</v>
      </c>
      <c r="G500" s="59" t="n">
        <f aca="false">G501</f>
        <v>7831.9</v>
      </c>
      <c r="H500" s="59" t="n">
        <f aca="false">H501</f>
        <v>7831.9</v>
      </c>
      <c r="I500" s="59" t="n">
        <f aca="false">I501</f>
        <v>7831.9</v>
      </c>
      <c r="J500" s="222"/>
      <c r="K500" s="199"/>
    </row>
    <row r="501" customFormat="false" ht="15.75" hidden="false" customHeight="false" outlineLevel="0" collapsed="false">
      <c r="A501" s="45" t="n">
        <f aca="false">A500+1</f>
        <v>492</v>
      </c>
      <c r="B501" s="60" t="s">
        <v>342</v>
      </c>
      <c r="C501" s="58" t="s">
        <v>344</v>
      </c>
      <c r="D501" s="58" t="s">
        <v>346</v>
      </c>
      <c r="E501" s="58" t="s">
        <v>110</v>
      </c>
      <c r="F501" s="58" t="s">
        <v>94</v>
      </c>
      <c r="G501" s="59" t="n">
        <f aca="false">'приложение 3'!H446</f>
        <v>7831.9</v>
      </c>
      <c r="H501" s="59" t="n">
        <f aca="false">'приложение 3'!I446</f>
        <v>7831.9</v>
      </c>
      <c r="I501" s="59" t="n">
        <f aca="false">'приложение 3'!J446</f>
        <v>7831.9</v>
      </c>
      <c r="J501" s="222"/>
      <c r="K501" s="199"/>
    </row>
    <row r="502" customFormat="false" ht="15.75" hidden="false" customHeight="false" outlineLevel="0" collapsed="false">
      <c r="A502" s="45" t="n">
        <f aca="false">A501+1</f>
        <v>493</v>
      </c>
      <c r="B502" s="80" t="s">
        <v>390</v>
      </c>
      <c r="C502" s="151" t="s">
        <v>391</v>
      </c>
      <c r="D502" s="58" t="s">
        <v>389</v>
      </c>
      <c r="E502" s="58"/>
      <c r="F502" s="58"/>
      <c r="G502" s="81" t="n">
        <f aca="false">G503</f>
        <v>0</v>
      </c>
      <c r="H502" s="59" t="n">
        <f aca="false">H503</f>
        <v>8266.91302</v>
      </c>
      <c r="I502" s="59" t="n">
        <f aca="false">I503</f>
        <v>16537.11105</v>
      </c>
      <c r="J502" s="223"/>
    </row>
    <row r="503" customFormat="false" ht="15.75" hidden="false" customHeight="false" outlineLevel="0" collapsed="false">
      <c r="A503" s="45" t="n">
        <f aca="false">A502+1</f>
        <v>494</v>
      </c>
      <c r="B503" s="80" t="s">
        <v>390</v>
      </c>
      <c r="C503" s="151" t="s">
        <v>391</v>
      </c>
      <c r="D503" s="58" t="s">
        <v>389</v>
      </c>
      <c r="E503" s="58" t="s">
        <v>23</v>
      </c>
      <c r="F503" s="58" t="s">
        <v>23</v>
      </c>
      <c r="G503" s="81" t="n">
        <f aca="false">G504</f>
        <v>0</v>
      </c>
      <c r="H503" s="59" t="n">
        <f aca="false">H504</f>
        <v>8266.91302</v>
      </c>
      <c r="I503" s="59" t="n">
        <f aca="false">I504</f>
        <v>16537.11105</v>
      </c>
      <c r="J503" s="223"/>
    </row>
    <row r="504" s="88" customFormat="true" ht="15.75" hidden="false" customHeight="false" outlineLevel="0" collapsed="false">
      <c r="A504" s="45" t="n">
        <f aca="false">A503+1</f>
        <v>495</v>
      </c>
      <c r="B504" s="80" t="s">
        <v>390</v>
      </c>
      <c r="C504" s="151" t="s">
        <v>391</v>
      </c>
      <c r="D504" s="58" t="s">
        <v>389</v>
      </c>
      <c r="E504" s="58" t="s">
        <v>23</v>
      </c>
      <c r="F504" s="58" t="s">
        <v>23</v>
      </c>
      <c r="G504" s="59" t="n">
        <f aca="false">'приложение 3'!H513</f>
        <v>0</v>
      </c>
      <c r="H504" s="59" t="n">
        <f aca="false">'приложение 3'!I513</f>
        <v>8266.91302</v>
      </c>
      <c r="I504" s="59" t="n">
        <f aca="false">'приложение 3'!J513</f>
        <v>16537.11105</v>
      </c>
      <c r="J504" s="199"/>
      <c r="K504" s="199"/>
    </row>
    <row r="505" customFormat="false" ht="15.75" hidden="false" customHeight="false" outlineLevel="0" collapsed="false">
      <c r="A505" s="224"/>
      <c r="D505" s="225"/>
      <c r="G505" s="226"/>
    </row>
    <row r="506" customFormat="false" ht="15.75" hidden="false" customHeight="false" outlineLevel="0" collapsed="false">
      <c r="A506" s="224"/>
      <c r="D506" s="225"/>
      <c r="G506" s="227"/>
    </row>
    <row r="507" customFormat="false" ht="15.75" hidden="false" customHeight="false" outlineLevel="0" collapsed="false">
      <c r="A507" s="224"/>
      <c r="D507" s="225"/>
      <c r="G507" s="226"/>
    </row>
    <row r="508" customFormat="false" ht="15.75" hidden="false" customHeight="false" outlineLevel="0" collapsed="false">
      <c r="D508" s="225"/>
      <c r="G508" s="228"/>
      <c r="H508" s="229"/>
      <c r="I508" s="229"/>
    </row>
    <row r="509" customFormat="false" ht="15.75" hidden="false" customHeight="false" outlineLevel="0" collapsed="false">
      <c r="D509" s="225"/>
    </row>
    <row r="510" customFormat="false" ht="15.75" hidden="false" customHeight="false" outlineLevel="0" collapsed="false">
      <c r="D510" s="225"/>
    </row>
    <row r="511" customFormat="false" ht="15.75" hidden="false" customHeight="false" outlineLevel="0" collapsed="false">
      <c r="D511" s="225"/>
      <c r="G511" s="230"/>
      <c r="H511" s="230"/>
      <c r="I511" s="230"/>
    </row>
    <row r="512" customFormat="false" ht="15.75" hidden="false" customHeight="false" outlineLevel="0" collapsed="false">
      <c r="D512" s="225"/>
    </row>
    <row r="513" customFormat="false" ht="15.75" hidden="false" customHeight="true" outlineLevel="0" collapsed="false">
      <c r="C513" s="231"/>
      <c r="D513" s="231"/>
    </row>
  </sheetData>
  <autoFilter ref="A8:P504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505:D511"/>
    <mergeCell ref="C513:D5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3-02-17T02:52:17Z</cp:lastPrinted>
  <dcterms:modified xsi:type="dcterms:W3CDTF">2023-02-17T02:54:54Z</dcterms:modified>
  <cp:revision>0</cp:revision>
  <dc:subject/>
  <dc:title/>
</cp:coreProperties>
</file>