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" sheetId="1" state="visible" r:id="rId2"/>
    <sheet name="приложение 5" sheetId="2" state="visible" r:id="rId3"/>
    <sheet name="приложение 6" sheetId="3" state="visible" r:id="rId4"/>
  </sheets>
  <externalReferences>
    <externalReference r:id="rId5"/>
  </externalReferences>
  <definedNames>
    <definedName function="false" hidden="false" localSheetId="0" name="_xlnm.Print_Area" vbProcedure="false">'приложение 3'!$A$1:$J$475</definedName>
    <definedName function="false" hidden="false" localSheetId="0" name="_xlnm.Print_Titles" vbProcedure="false">'приложение 3'!$8:$8</definedName>
    <definedName function="false" hidden="true" localSheetId="0" name="_xlnm._FilterDatabase" vbProcedure="false">'приложение 3'!$A$8:$J$477</definedName>
    <definedName function="false" hidden="false" localSheetId="1" name="_xlnm.Print_Area" vbProcedure="false">'приложение 5'!$A$1:$I$462</definedName>
    <definedName function="false" hidden="true" localSheetId="1" name="_xlnm._FilterDatabase" vbProcedure="false">'приложение 5'!$A$7:$IR$462</definedName>
    <definedName function="false" hidden="false" localSheetId="2" name="_xlnm.Print_Area" vbProcedure="false">'приложение 6'!$A$1:$I$460</definedName>
    <definedName function="false" hidden="true" localSheetId="2" name="_xlnm._FilterDatabase" vbProcedure="false">'приложение 6'!$A$8:$P$4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4" uniqueCount="401">
  <si>
    <t xml:space="preserve">Приложение 3</t>
  </si>
  <si>
    <t xml:space="preserve">к решению Игарского городского Совета депутатов </t>
  </si>
  <si>
    <t xml:space="preserve">от 15.12.2022 г. № 75-277</t>
  </si>
  <si>
    <t xml:space="preserve">Ведомственная структура расходов городского бюджета на 2023 год и плановый период 2024-2025 годов</t>
  </si>
  <si>
    <t xml:space="preserve">тыс. руб.</t>
  </si>
  <si>
    <t xml:space="preserve">№ п/п</t>
  </si>
  <si>
    <t xml:space="preserve">КВСР</t>
  </si>
  <si>
    <t xml:space="preserve">Наименование показателя</t>
  </si>
  <si>
    <t xml:space="preserve">КБК</t>
  </si>
  <si>
    <t xml:space="preserve"> 2023 год</t>
  </si>
  <si>
    <t xml:space="preserve">2024 год</t>
  </si>
  <si>
    <t xml:space="preserve"> 2025 год</t>
  </si>
  <si>
    <t xml:space="preserve">Раздел </t>
  </si>
  <si>
    <t xml:space="preserve">Подраздел</t>
  </si>
  <si>
    <t xml:space="preserve">КЦСР</t>
  </si>
  <si>
    <t xml:space="preserve">КВР</t>
  </si>
  <si>
    <t xml:space="preserve">проверка</t>
  </si>
  <si>
    <t xml:space="preserve">ВСЕГО:</t>
  </si>
  <si>
    <t xml:space="preserve">прил. 7</t>
  </si>
  <si>
    <t xml:space="preserve">005</t>
  </si>
  <si>
    <t xml:space="preserve">Администрация города Игарки</t>
  </si>
  <si>
    <t xml:space="preserve">Общегосударственные вопросы</t>
  </si>
  <si>
    <t xml:space="preserve">01</t>
  </si>
  <si>
    <t xml:space="preserve">00</t>
  </si>
  <si>
    <t xml:space="preserve">прил. 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Администрации города Игарки</t>
  </si>
  <si>
    <t xml:space="preserve">8510000000</t>
  </si>
  <si>
    <t xml:space="preserve">Глава города Игарки</t>
  </si>
  <si>
    <t xml:space="preserve">8510092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  в рамках непрограммных расходов Администрации города Игарки</t>
  </si>
  <si>
    <t xml:space="preserve">85100924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Непрограммные расходы общего характера</t>
  </si>
  <si>
    <t xml:space="preserve">9100000000</t>
  </si>
  <si>
    <t xml:space="preserve">Отдельные мероприятия</t>
  </si>
  <si>
    <t xml:space="preserve">9110000000</t>
  </si>
  <si>
    <t xml:space="preserve">Мероприятия при возникновении чрезвычайных ситуаций, финансируемые за счет резервного фонда администрации города</t>
  </si>
  <si>
    <t xml:space="preserve">91100104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ценку недвижимости, признание прав и регулирование отношений по государственной и муниципальной собственности</t>
  </si>
  <si>
    <t xml:space="preserve">8510092440</t>
  </si>
  <si>
    <t xml:space="preserve">8620000000</t>
  </si>
  <si>
    <t xml:space="preserve">Расходы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8620075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</t>
  </si>
  <si>
    <t xml:space="preserve">911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города Игарки "Защита населения от чрезвычайных ситуаций природного и техногенного характера"</t>
  </si>
  <si>
    <t xml:space="preserve">0500000000</t>
  </si>
  <si>
    <t xml:space="preserve">0510000000</t>
  </si>
  <si>
    <t xml:space="preserve">Приобретение материальных запасов для нужд гражданской обороны</t>
  </si>
  <si>
    <t xml:space="preserve">051009053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зготовление и установка предупредительных знаков, аншлагов на водных объектах</t>
  </si>
  <si>
    <t xml:space="preserve">05100905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орода Игарки "Профилактика терроризма и экстремизма на территории города Игарки"</t>
  </si>
  <si>
    <t xml:space="preserve">0600000000</t>
  </si>
  <si>
    <t xml:space="preserve">0610000000</t>
  </si>
  <si>
    <t xml:space="preserve">Информирование жителей  города о порядке действий при угрозе возникновения террористических актов, посредством размещения информации в СМИ</t>
  </si>
  <si>
    <t xml:space="preserve">0610092610</t>
  </si>
  <si>
    <t xml:space="preserve">Информирование жителей  города о наличии телефонных линий для сообщения фактов  угроз  террористической и экстремистской направленности посредством размещения информации в СМИ</t>
  </si>
  <si>
    <t xml:space="preserve">0610092620</t>
  </si>
  <si>
    <t xml:space="preserve">Организация подготовки проектов, изготовление, приобретение буклетов, плакатов, памяток и рекомендаций  для учреждений, предприятий, организаций города по антитеррористической тематике</t>
  </si>
  <si>
    <t xml:space="preserve">0610092630</t>
  </si>
  <si>
    <t xml:space="preserve">Обеспечение подготовки и размещение в местах массового пребывания граждан информационных материалов о действиях в случае возникновения угроз террористического характера, а также размещение соответствующей информации на стендах</t>
  </si>
  <si>
    <t xml:space="preserve">061009264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города Игарки "Развитие транспортной системы" </t>
  </si>
  <si>
    <t xml:space="preserve">1200000000</t>
  </si>
  <si>
    <t xml:space="preserve">Подпрограмма «Организация транспортного обслуживания населения»</t>
  </si>
  <si>
    <t xml:space="preserve">1220000000</t>
  </si>
  <si>
    <t xml:space="preserve">Предоставление субсидий на возмещение части затрат по перевозке пассажиров автомобильным транспортом по регулярным автобусным маршрутам по регулируемым тарифам на территории г. Игарки</t>
  </si>
  <si>
    <t xml:space="preserve">122009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
</t>
  </si>
  <si>
    <t xml:space="preserve">Предоставление субсидии на возмещение части затрат, возникающих в результате государственного регулирования тарифов на перевозку пассажиров речным транспортом в навигационный период в г. Игарке по маршруту "Город-Остров-Город"</t>
  </si>
  <si>
    <t xml:space="preserve">1220091820</t>
  </si>
  <si>
    <t xml:space="preserve">Предоставление субсидии на возмещение части затрат, возникающих в результате государственного регулирования тарифов на перевозку пассажиров речным транспортом - судном на воздушной подушке в г. Игарке по маршруту "Город-Остров-Город" </t>
  </si>
  <si>
    <t xml:space="preserve">1220091830</t>
  </si>
  <si>
    <t xml:space="preserve">Дорожное хозяйство (дорожные фонды) </t>
  </si>
  <si>
    <t xml:space="preserve">Подпрограмма "Дорожное хозяйство"</t>
  </si>
  <si>
    <t xml:space="preserve">1210000000</t>
  </si>
  <si>
    <t xml:space="preserve">Расходы 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4560</t>
  </si>
  <si>
    <t xml:space="preserve">Содержание дорог поселений (дорожный фонд) за счет средств городского бюджета</t>
  </si>
  <si>
    <t xml:space="preserve">1210091750</t>
  </si>
  <si>
    <t xml:space="preserve">Капитальный ремонт и ремонт автомобильных дорог общего пользования местного значения  в рамках подпрограммы «Развитие транспортного комплекса,  обеспечение сохранности и модернизация автомобильных дорог Туруханского района» муниципальной программы Туруханского района «Развитие транспортной системы и связи Туруханского района»</t>
  </si>
  <si>
    <t xml:space="preserve">1210084620</t>
  </si>
  <si>
    <t xml:space="preserve">Устройство и содержание ледовой переправы для передвижения с островной на материковую часть г. Игарки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15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орода Игарки "Развитие малого и среднего предпринимательства"</t>
  </si>
  <si>
    <t xml:space="preserve">1100000000</t>
  </si>
  <si>
    <t xml:space="preserve">1110000000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 </t>
  </si>
  <si>
    <t xml:space="preserve">1110091610</t>
  </si>
  <si>
    <t xml:space="preserve">Предоставление субсидий субъектам малого и среднего предпринимательства на возмещение части затрат, связанных с приобретением оборудования, в целях создания и (или) развития либо модернизации производства товаров (работ, услуг)</t>
  </si>
  <si>
    <t xml:space="preserve">11100916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города Игарки "Реформирование и модернизация жилищно-коммунального хозяйства и повышение энергетической эффективности" </t>
  </si>
  <si>
    <t xml:space="preserve">0400000000</t>
  </si>
  <si>
    <t xml:space="preserve">0410000000</t>
  </si>
  <si>
    <t xml:space="preserve">Взнос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010</t>
  </si>
  <si>
    <t xml:space="preserve">Предоставление субсидии на компенсацию расходов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 же содержание и текущий ремонт жилых домов усадебного типа, расположенных на территории муниципального образования Туруханский район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 </t>
  </si>
  <si>
    <t xml:space="preserve">0410082060</t>
  </si>
  <si>
    <t xml:space="preserve">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9110010470</t>
  </si>
  <si>
    <t xml:space="preserve">Коммунальное хозяйство</t>
  </si>
  <si>
    <t xml:space="preserve">Предоставление субсидии на частичное возмещение затрат, организациям, оказывающим населению города Игарки услуги бани</t>
  </si>
  <si>
    <t xml:space="preserve">0410090320</t>
  </si>
  <si>
    <t xml:space="preserve">Расход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1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Муниципальная программа города Игарки "Обеспечение комфортной среды проживания на территории города Игарки" </t>
  </si>
  <si>
    <t xml:space="preserve">1700000000</t>
  </si>
  <si>
    <t xml:space="preserve">1710000000</t>
  </si>
  <si>
    <t xml:space="preserve">Услуги по обслуживанию пассажирского дебаркадера</t>
  </si>
  <si>
    <t xml:space="preserve">1710091840</t>
  </si>
  <si>
    <t xml:space="preserve">Содержание городских памятников, площадей и мест массового отдыха населения</t>
  </si>
  <si>
    <t xml:space="preserve">1710091910</t>
  </si>
  <si>
    <t xml:space="preserve">Содержание автобусных остановок</t>
  </si>
  <si>
    <t xml:space="preserve">1710091920</t>
  </si>
  <si>
    <t xml:space="preserve">Содержание объектов уличного освещения города</t>
  </si>
  <si>
    <t xml:space="preserve">1710091940</t>
  </si>
  <si>
    <t xml:space="preserve">Содержание и ремонт объектов малых архитектурных форм</t>
  </si>
  <si>
    <t xml:space="preserve">1710091950</t>
  </si>
  <si>
    <t xml:space="preserve">Содержание мест захоронения (городского кладбища)</t>
  </si>
  <si>
    <t xml:space="preserve">1710091960</t>
  </si>
  <si>
    <t xml:space="preserve">Обустройство пешеходного спуска к переправе между городом и островом "Игарский"</t>
  </si>
  <si>
    <t xml:space="preserve">1710091970</t>
  </si>
  <si>
    <t xml:space="preserve">Электромонтаж новогодней иллюминации</t>
  </si>
  <si>
    <t xml:space="preserve">1710091980</t>
  </si>
  <si>
    <t xml:space="preserve">Ремонт объектов уличного освещения</t>
  </si>
  <si>
    <t xml:space="preserve">1710092020</t>
  </si>
  <si>
    <t xml:space="preserve">Монтаж и демонтаж новогодней ели</t>
  </si>
  <si>
    <t xml:space="preserve">1710092040</t>
  </si>
  <si>
    <t xml:space="preserve">Обустройство снежного городка</t>
  </si>
  <si>
    <t xml:space="preserve">1710092050</t>
  </si>
  <si>
    <t xml:space="preserve">Муниципальная программа города Игарки "Формирование комфортной городской среды"</t>
  </si>
  <si>
    <t xml:space="preserve">2400000000</t>
  </si>
  <si>
    <t xml:space="preserve">2420000000</t>
  </si>
  <si>
    <t xml:space="preserve">Софинансирование расходов муниципальной программы формирования современной городской среды в рамках подпрограммы «Благоустройство дворовых и общественных территорий муниципальных образований» муниципальной программы города Игарки «Содействие органам местного самоуправления в формировании современной городской среды»</t>
  </si>
  <si>
    <t xml:space="preserve">242F255550</t>
  </si>
  <si>
    <t xml:space="preserve">Другие вопросы в области жилищно-коммунального хозяйства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S5710</t>
  </si>
  <si>
    <t xml:space="preserve">Мероприятия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(организация общественных работ и временной занятости граждан, испытывающих трудности в поиске работы)</t>
  </si>
  <si>
    <t xml:space="preserve">9110081660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</t>
  </si>
  <si>
    <t xml:space="preserve">123</t>
  </si>
  <si>
    <t xml:space="preserve">ОХРАНА ОКРУЖАЮЩЕЙ СРЕДЫ
</t>
  </si>
  <si>
    <t xml:space="preserve">06</t>
  </si>
  <si>
    <t xml:space="preserve">Охрана объектов растительного и животного мира и среды их обитания
</t>
  </si>
  <si>
    <t xml:space="preserve">Расход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«Регулирование качества окружающей среды Туруханского района», муниципальной программы «Охрана окружающей среды Туруханского района»</t>
  </si>
  <si>
    <t xml:space="preserve">9110075180</t>
  </si>
  <si>
    <t xml:space="preserve">Расходы на выполнение мерприятий  по обращению с животными без владельцев</t>
  </si>
  <si>
    <t xml:space="preserve">911008131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города Игарки "Развитие молодежной политики" </t>
  </si>
  <si>
    <t xml:space="preserve">0920000000</t>
  </si>
  <si>
    <t xml:space="preserve">Обеспечение участия детей и молодежи города в районных, краевых, всероссийских мероприятиях, направленных на поддержку талантливой молодежи, патриотическое воспитание, толерантность и гражданскую ответственность</t>
  </si>
  <si>
    <t xml:space="preserve">0920091110</t>
  </si>
  <si>
    <t xml:space="preserve">Организация и проведение  патриотических акций, конкурсов, Дня призывника, Памятных дат</t>
  </si>
  <si>
    <t xml:space="preserve">0920091120</t>
  </si>
  <si>
    <t xml:space="preserve">Организация и проведение акций "Территория добра"</t>
  </si>
  <si>
    <t xml:space="preserve">0920091130</t>
  </si>
  <si>
    <t xml:space="preserve">Организация и проведение городских мероприятий, направленных на поддержку талантливой и инициативной молодежи</t>
  </si>
  <si>
    <t xml:space="preserve">0920091210</t>
  </si>
  <si>
    <t xml:space="preserve">Организация и проведение  молодежного фестиваля "Студенческая весна"</t>
  </si>
  <si>
    <t xml:space="preserve">0920091230</t>
  </si>
  <si>
    <t xml:space="preserve">Организация и проведение городского фестиваля "Восходящая звезда Заполярья"</t>
  </si>
  <si>
    <t xml:space="preserve">0920091240</t>
  </si>
  <si>
    <t xml:space="preserve">Вручение именных премий главы города выпускникам СОШ, Игарского многопрофильного техникума за высокие показатели в учебе и социальную активность в общественной жизни города</t>
  </si>
  <si>
    <t xml:space="preserve">0920091250</t>
  </si>
  <si>
    <t xml:space="preserve">Чествование главой города  талантливой и инициативной молодежи</t>
  </si>
  <si>
    <t xml:space="preserve">0920091260</t>
  </si>
  <si>
    <t xml:space="preserve">Обеспечение участия молодежи в выездных летних профильных, детско-оздоровительных и палаточных лагерях</t>
  </si>
  <si>
    <t xml:space="preserve">0920091270</t>
  </si>
  <si>
    <t xml:space="preserve">Организация и проведение конкурсов профессионального мастерства среди молодых специалистов "Лучший по профессии", в т. ч. выездных</t>
  </si>
  <si>
    <t xml:space="preserve">0920091310</t>
  </si>
  <si>
    <t xml:space="preserve">Организация и проведение информационных ярмарок, профориентационного конкурса "Моя профессия- мое будущее"</t>
  </si>
  <si>
    <t xml:space="preserve">0920091320</t>
  </si>
  <si>
    <t xml:space="preserve">Организация временной занятости несовершеннолетних подростков в возрасте от 14 до 18 лет</t>
  </si>
  <si>
    <t xml:space="preserve">0920091330</t>
  </si>
  <si>
    <t xml:space="preserve">Организация и проведение мероприятий, направленных на профилактику асоциального и деструктивного поведения подростков и молодежи</t>
  </si>
  <si>
    <t xml:space="preserve">0920091340</t>
  </si>
  <si>
    <t xml:space="preserve">Организация и проведение мероприятий, направленных на поддержку института молодой семьи</t>
  </si>
  <si>
    <t xml:space="preserve">0920091350</t>
  </si>
  <si>
    <t xml:space="preserve">Организация и проведение круглых столов, спортивных мероприятий и марафонов, турниров, акций, конкурсов среди молодежи по профилактике различных форм зависимостей и др. социально-опасных проявлений в молодежной среде</t>
  </si>
  <si>
    <t xml:space="preserve">0920091410</t>
  </si>
  <si>
    <t xml:space="preserve">Организация и проведение конкурса социальной рекламы "Креативное мышление"</t>
  </si>
  <si>
    <t xml:space="preserve">0920091420</t>
  </si>
  <si>
    <t xml:space="preserve">Организация и проведение фестиваля творчества и спорта работающей молодежи "Спорт. Культура. Интеллект"</t>
  </si>
  <si>
    <t xml:space="preserve">0920091430</t>
  </si>
  <si>
    <t xml:space="preserve">Приобретене наградной сувенирной продукции по направлениям молодежной политики</t>
  </si>
  <si>
    <t xml:space="preserve">0920091510</t>
  </si>
  <si>
    <t xml:space="preserve">Приобретение и изготовление видеоматериала, информационных листовок, плакатов, буклетов, брошюр по направлениям молодежной политики</t>
  </si>
  <si>
    <t xml:space="preserve">0920091520</t>
  </si>
  <si>
    <t xml:space="preserve">Другие вопросы в области образования</t>
  </si>
  <si>
    <t xml:space="preserve">Мероприятия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 (трудовое воспитание несовершеннолетних граждан в возрасте 14-17 лет )</t>
  </si>
  <si>
    <t xml:space="preserve">91100828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Культура, кинематография</t>
  </si>
  <si>
    <t xml:space="preserve">Культура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10093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Пенсионное обеспечение</t>
  </si>
  <si>
    <t xml:space="preserve">Социальная доплата к пенсии за выслугу лет лицам, замещавшим должности муниципальной службы города Игарки</t>
  </si>
  <si>
    <t xml:space="preserve">91100901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Компенсационная выплата лицам, удостоенным звания «Почетный гражданин города Игарки»</t>
  </si>
  <si>
    <t xml:space="preserve">91100901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Единовременная денежная выплата гражданам, награжденным Почетной грамотой Главы города</t>
  </si>
  <si>
    <t xml:space="preserve">9110090130</t>
  </si>
  <si>
    <t xml:space="preserve">Единовременная денежная выплата гражданам, удостоенным Почетной грамоты Игарского городского Совета депутатов</t>
  </si>
  <si>
    <t xml:space="preserve">9110090140</t>
  </si>
  <si>
    <t xml:space="preserve">Другие вопросы в области социальной политики</t>
  </si>
  <si>
    <t xml:space="preserve">Денежная выплата муниципальным служащим, удостоенным почетного звания "Почетный муниципальный служащий города Игарки"</t>
  </si>
  <si>
    <t xml:space="preserve">9110090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
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орода Игарки "Развитие физической культуры и спорта" </t>
  </si>
  <si>
    <t xml:space="preserve">0910000000</t>
  </si>
  <si>
    <t xml:space="preserve">Проведение занятий физкультурно-спортивной направленности по месту проживания граждан</t>
  </si>
  <si>
    <t xml:space="preserve">091009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рганизация и проведение официальных спортивных мероприятий</t>
  </si>
  <si>
    <t xml:space="preserve">0910091020</t>
  </si>
  <si>
    <r>
      <rPr>
        <sz val="12"/>
        <rFont val="Times New Roman"/>
        <family val="1"/>
        <charset val="204"/>
      </rPr>
      <t xml:space="preserve">Мероприятия 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проведение  физкультурно-массовых мероприятий в поселениях Туруханского района)</t>
    </r>
  </si>
  <si>
    <t xml:space="preserve">9110081860</t>
  </si>
  <si>
    <t xml:space="preserve">Субсидии бюджетным учреждениям на иные цели</t>
  </si>
  <si>
    <t xml:space="preserve">612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города Игарки "Обеспечение информационной открытости о деятельности и решениях органов местного самоуправления" </t>
  </si>
  <si>
    <t xml:space="preserve">2000000000</t>
  </si>
  <si>
    <t xml:space="preserve">2020000000</t>
  </si>
  <si>
    <t xml:space="preserve">Осуществление издательской деятельности</t>
  </si>
  <si>
    <t xml:space="preserve">202009211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, предоставляемые из местных бюджетов в краевой бюджет, в рамках непрограммных расходов общего характера</t>
  </si>
  <si>
    <t xml:space="preserve">911009312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094</t>
  </si>
  <si>
    <t xml:space="preserve">Финансово-экономический отдел администрации г. Игарк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города Игарки "Управление муниципальными финансами" </t>
  </si>
  <si>
    <t xml:space="preserve">1800000000</t>
  </si>
  <si>
    <t xml:space="preserve">1810000000</t>
  </si>
  <si>
    <t xml:space="preserve">Обеспечение деятельности финансового органа муниципального образования город Игарка</t>
  </si>
  <si>
    <t xml:space="preserve">1810092010</t>
  </si>
  <si>
    <t xml:space="preserve">019</t>
  </si>
  <si>
    <t xml:space="preserve">МКУ "ЦБУТО бюджетных и казенных учреждений г. Игарки"</t>
  </si>
  <si>
    <t xml:space="preserve">Функционирование МКУ "ЦБУТО бюджетных и казенных учреждений г. Игарки"</t>
  </si>
  <si>
    <t xml:space="preserve">            8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 МКУ "ЦБУТО бюджетных и казенных учреждений г. Игарки"</t>
  </si>
  <si>
    <t xml:space="preserve">861009251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</t>
  </si>
  <si>
    <t xml:space="preserve">119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Уплата прочих налогов, сборов</t>
  </si>
  <si>
    <t xml:space="preserve">852</t>
  </si>
  <si>
    <t xml:space="preserve">Обеспечение деятельности учреждений физической культуры и спорта, в рамках заключенных соглашений</t>
  </si>
  <si>
    <t xml:space="preserve">8610092520</t>
  </si>
  <si>
    <t xml:space="preserve">007</t>
  </si>
  <si>
    <t xml:space="preserve">8210092310</t>
  </si>
  <si>
    <t xml:space="preserve">009</t>
  </si>
  <si>
    <t xml:space="preserve">Игарский городской Совет депутатов</t>
  </si>
  <si>
    <t xml:space="preserve">Общегосударственные расход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Игарского городского Совета депутатов</t>
  </si>
  <si>
    <t xml:space="preserve">8100000000</t>
  </si>
  <si>
    <t xml:space="preserve">Функционирование Игарского городского Совета депутатов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гарского городского Совета депутатов</t>
  </si>
  <si>
    <t xml:space="preserve">8110092210</t>
  </si>
  <si>
    <t xml:space="preserve">Председатель Игарского городского Совета депутатов в рамках непрограммных расходов </t>
  </si>
  <si>
    <t xml:space="preserve">8110092220</t>
  </si>
  <si>
    <t xml:space="preserve">Фонд оплаты труда государственных (муниципальных) органов</t>
  </si>
  <si>
    <t xml:space="preserve">000</t>
  </si>
  <si>
    <t xml:space="preserve">Условно утвержденные расходы </t>
  </si>
  <si>
    <t xml:space="preserve">9990000000</t>
  </si>
  <si>
    <t xml:space="preserve">условно утвержденные расходы</t>
  </si>
  <si>
    <t xml:space="preserve">Статья 184.1 БК РФ</t>
  </si>
  <si>
    <t xml:space="preserve">предель объем расх мун долг</t>
  </si>
  <si>
    <t xml:space="preserve">Статья 111. БК РФ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программам города Игарки и непрограммным направлениям деятельности), группам (группам, подгруппам) видов расходов классификации расходов городского бюджета на 2023 год и плановый период 2024-2025 годов</t>
  </si>
  <si>
    <t xml:space="preserve">Обустройство и содержание пешеходной переправы между городом и островом "Игарский"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
</t>
  </si>
  <si>
    <t xml:space="preserve">                 Приложение 6</t>
  </si>
  <si>
    <t xml:space="preserve">Распределение бюджетных ассигнований по целевым статьям (муниципальным программам города Игарки и непрограммным направлениям деятельности), группам и подгруппам видов расходов, разделам, подразделам классификации расходов городского бюджета на 2023 год и плановый период 2024-2025 годов</t>
  </si>
  <si>
    <t xml:space="preserve">№ строки</t>
  </si>
  <si>
    <t xml:space="preserve">2023 год</t>
  </si>
  <si>
    <t xml:space="preserve"> 2024 год</t>
  </si>
  <si>
    <t xml:space="preserve">Раздел</t>
  </si>
  <si>
    <t xml:space="preserve">ЖИЛИЩНО-КОМУНАЛЬНОЕ ХОЗЯЙСТВО</t>
  </si>
  <si>
    <t xml:space="preserve">условно</t>
  </si>
  <si>
    <t xml:space="preserve">Муниципальная программа города Игарки "Защита населения от чрезвычайных ситуаций природного и техногенного характера" </t>
  </si>
  <si>
    <t xml:space="preserve">НАЦИОНАЛЬНАЯ БЕЗОВАСНОСТЬ И ПРАВООХРАНИТЕЛЬНАЯ ДЕЯТЕЛЬНОСТЬ </t>
  </si>
  <si>
    <t xml:space="preserve">ФИЗИЧЕСКАЯ КУЛЬТУРА И СПОРТ</t>
  </si>
  <si>
    <t xml:space="preserve">Муниципальная программа города Игарки "Развитие молодежной политики"</t>
  </si>
  <si>
    <t xml:space="preserve">ОБРАЗОВАНИЕ</t>
  </si>
  <si>
    <t xml:space="preserve">Молодежная политика</t>
  </si>
  <si>
    <t xml:space="preserve">Муниципальная программа города Игарки "Развитие малого и среднего предпринимательства" </t>
  </si>
  <si>
    <t xml:space="preserve">НАЦИОНАЛЬНАЯ ЭКОНОМИКА</t>
  </si>
  <si>
    <t xml:space="preserve">Подпрограмма «Дорожное хозяйство»</t>
  </si>
  <si>
    <t xml:space="preserve">1210091760</t>
  </si>
  <si>
    <t xml:space="preserve">Услуги по обслуживанию пассажирского дебаркадера </t>
  </si>
  <si>
    <t xml:space="preserve">ОБЩЕГОСУДАРСТВЕННЫЕ ВОПРОСЫ</t>
  </si>
  <si>
    <t xml:space="preserve">СРЕДСТВА МАССОВОЙ ИНФОРМАЦИИ</t>
  </si>
  <si>
    <t xml:space="preserve">Расходы на софинансирование муниципальных программ формирования современной городской среды в рамках непрограммных расходов Управления ЖКХ и строительства администрации Туруханского района, в том числе софинансирование за счет средств местного бюджета</t>
  </si>
  <si>
    <t xml:space="preserve">НАЦИОНАЛЬНАЯ ОБОРОНА</t>
  </si>
  <si>
    <t xml:space="preserve">91100831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ЦИАЛЬНАЯ ПОЛИТИКА</t>
  </si>
  <si>
    <t xml:space="preserve">КУЛЬТУРА, КИНЕМАТОГРАФИЯ</t>
  </si>
  <si>
    <t xml:space="preserve">МЕЖБЮДЖЕТНЫЕ ТРАНСФЕРТЫ ОБЩЕГО ХАРАКТЕРА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_р_._-;\-* #,##0.00_р_._-;_-* \-??_р_._-;_-@_-"/>
    <numFmt numFmtId="166" formatCode="0.0"/>
    <numFmt numFmtId="167" formatCode="0.00000"/>
    <numFmt numFmtId="168" formatCode="0.000000"/>
    <numFmt numFmtId="169" formatCode="#,##0.0000000"/>
    <numFmt numFmtId="170" formatCode="0.0000"/>
    <numFmt numFmtId="171" formatCode="0"/>
    <numFmt numFmtId="172" formatCode="#,##0.0"/>
    <numFmt numFmtId="173" formatCode="General"/>
    <numFmt numFmtId="174" formatCode="@"/>
    <numFmt numFmtId="175" formatCode="#,##0.00000"/>
    <numFmt numFmtId="176" formatCode="0.00"/>
    <numFmt numFmtId="177" formatCode="_-* #,##0.000_р_._-;\-* #,##0.000_р_._-;_-* \-???_р_._-;_-@_-"/>
    <numFmt numFmtId="178" formatCode="?"/>
    <numFmt numFmtId="179" formatCode="0.00E+00"/>
    <numFmt numFmtId="180" formatCode="#,##0.00"/>
    <numFmt numFmtId="181" formatCode="_-* #,##0.00_р_._-;\-* #,##0.00_р_._-;_-* \-??????_р_._-;_-@_-"/>
    <numFmt numFmtId="182" formatCode="_-* #,##0.000000_р_._-;\-* #,##0.000000_р_._-;_-* \-??????_р_._-;_-@_-"/>
    <numFmt numFmtId="183" formatCode="0.0000000"/>
    <numFmt numFmtId="184" formatCode="_-* #,##0.0_р_._-;\-* #,##0.0_р_._-;_-* \-??_р_._-;_-@_-"/>
    <numFmt numFmtId="185" formatCode="_-* #,##0.000000_р_._-;\-* #,##0.000000_р_._-;_-* \-??_р_._-;_-@_-"/>
    <numFmt numFmtId="186" formatCode="0.000"/>
    <numFmt numFmtId="187" formatCode="_-* #,##0.000_р_._-;\-* #,##0.000_р_._-;_-* \-??_р_._-;_-@_-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0" borderId="3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4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5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5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8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" fillId="0" borderId="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right" vertical="bottom" textRotation="9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3" xfId="22"/>
    <cellStyle name="Финансовый 2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200</xdr:colOff>
      <xdr:row>102</xdr:row>
      <xdr:rowOff>342360</xdr:rowOff>
    </xdr:from>
    <xdr:to>
      <xdr:col>2</xdr:col>
      <xdr:colOff>3848760</xdr:colOff>
      <xdr:row>104</xdr:row>
      <xdr:rowOff>47520</xdr:rowOff>
    </xdr:to>
    <xdr:sp>
      <xdr:nvSpPr>
        <xdr:cNvPr id="0" name="WordArt 1"/>
        <xdr:cNvSpPr txBox="1"/>
      </xdr:nvSpPr>
      <xdr:spPr>
        <a:xfrm>
          <a:off x="1611360" y="40347360"/>
          <a:ext cx="345456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200</xdr:colOff>
      <xdr:row>102</xdr:row>
      <xdr:rowOff>342360</xdr:rowOff>
    </xdr:from>
    <xdr:to>
      <xdr:col>2</xdr:col>
      <xdr:colOff>3848760</xdr:colOff>
      <xdr:row>104</xdr:row>
      <xdr:rowOff>47520</xdr:rowOff>
    </xdr:to>
    <xdr:sp>
      <xdr:nvSpPr>
        <xdr:cNvPr id="1" name="WordArt 2"/>
        <xdr:cNvSpPr txBox="1"/>
      </xdr:nvSpPr>
      <xdr:spPr>
        <a:xfrm>
          <a:off x="1611360" y="40347360"/>
          <a:ext cx="345456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200</xdr:colOff>
      <xdr:row>102</xdr:row>
      <xdr:rowOff>342360</xdr:rowOff>
    </xdr:from>
    <xdr:to>
      <xdr:col>2</xdr:col>
      <xdr:colOff>3848760</xdr:colOff>
      <xdr:row>104</xdr:row>
      <xdr:rowOff>47520</xdr:rowOff>
    </xdr:to>
    <xdr:sp>
      <xdr:nvSpPr>
        <xdr:cNvPr id="2" name="WordArt 1"/>
        <xdr:cNvSpPr txBox="1"/>
      </xdr:nvSpPr>
      <xdr:spPr>
        <a:xfrm>
          <a:off x="1611360" y="40347360"/>
          <a:ext cx="345456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4200</xdr:colOff>
      <xdr:row>158</xdr:row>
      <xdr:rowOff>342360</xdr:rowOff>
    </xdr:from>
    <xdr:to>
      <xdr:col>1</xdr:col>
      <xdr:colOff>3848400</xdr:colOff>
      <xdr:row>160</xdr:row>
      <xdr:rowOff>47520</xdr:rowOff>
    </xdr:to>
    <xdr:sp>
      <xdr:nvSpPr>
        <xdr:cNvPr id="3" name="WordArt 1"/>
        <xdr:cNvSpPr txBox="1"/>
      </xdr:nvSpPr>
      <xdr:spPr>
        <a:xfrm>
          <a:off x="897120" y="6610284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158</xdr:row>
      <xdr:rowOff>342360</xdr:rowOff>
    </xdr:from>
    <xdr:to>
      <xdr:col>1</xdr:col>
      <xdr:colOff>3848400</xdr:colOff>
      <xdr:row>160</xdr:row>
      <xdr:rowOff>47520</xdr:rowOff>
    </xdr:to>
    <xdr:sp>
      <xdr:nvSpPr>
        <xdr:cNvPr id="4" name="WordArt 2"/>
        <xdr:cNvSpPr txBox="1"/>
      </xdr:nvSpPr>
      <xdr:spPr>
        <a:xfrm>
          <a:off x="897120" y="6610284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158</xdr:row>
      <xdr:rowOff>342360</xdr:rowOff>
    </xdr:from>
    <xdr:to>
      <xdr:col>1</xdr:col>
      <xdr:colOff>3848400</xdr:colOff>
      <xdr:row>160</xdr:row>
      <xdr:rowOff>47520</xdr:rowOff>
    </xdr:to>
    <xdr:sp>
      <xdr:nvSpPr>
        <xdr:cNvPr id="5" name="WordArt 1"/>
        <xdr:cNvSpPr txBox="1"/>
      </xdr:nvSpPr>
      <xdr:spPr>
        <a:xfrm>
          <a:off x="897120" y="6610284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200</xdr:colOff>
      <xdr:row>158</xdr:row>
      <xdr:rowOff>295560</xdr:rowOff>
    </xdr:from>
    <xdr:to>
      <xdr:col>1</xdr:col>
      <xdr:colOff>3879360</xdr:colOff>
      <xdr:row>159</xdr:row>
      <xdr:rowOff>799920</xdr:rowOff>
    </xdr:to>
    <xdr:sp>
      <xdr:nvSpPr>
        <xdr:cNvPr id="6" name="WordArt 2"/>
        <xdr:cNvSpPr txBox="1"/>
      </xdr:nvSpPr>
      <xdr:spPr>
        <a:xfrm>
          <a:off x="924120" y="66056040"/>
          <a:ext cx="3458160" cy="90468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680</xdr:colOff>
      <xdr:row>212</xdr:row>
      <xdr:rowOff>342360</xdr:rowOff>
    </xdr:from>
    <xdr:to>
      <xdr:col>1</xdr:col>
      <xdr:colOff>3848400</xdr:colOff>
      <xdr:row>214</xdr:row>
      <xdr:rowOff>47520</xdr:rowOff>
    </xdr:to>
    <xdr:sp>
      <xdr:nvSpPr>
        <xdr:cNvPr id="7" name="WordArt 1"/>
        <xdr:cNvSpPr txBox="1"/>
      </xdr:nvSpPr>
      <xdr:spPr>
        <a:xfrm>
          <a:off x="1085760" y="8740080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12</xdr:row>
      <xdr:rowOff>342360</xdr:rowOff>
    </xdr:from>
    <xdr:to>
      <xdr:col>1</xdr:col>
      <xdr:colOff>3848400</xdr:colOff>
      <xdr:row>214</xdr:row>
      <xdr:rowOff>47520</xdr:rowOff>
    </xdr:to>
    <xdr:sp>
      <xdr:nvSpPr>
        <xdr:cNvPr id="8" name="WordArt 2"/>
        <xdr:cNvSpPr txBox="1"/>
      </xdr:nvSpPr>
      <xdr:spPr>
        <a:xfrm>
          <a:off x="1085760" y="8740080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12</xdr:row>
      <xdr:rowOff>342360</xdr:rowOff>
    </xdr:from>
    <xdr:to>
      <xdr:col>1</xdr:col>
      <xdr:colOff>3848400</xdr:colOff>
      <xdr:row>214</xdr:row>
      <xdr:rowOff>47520</xdr:rowOff>
    </xdr:to>
    <xdr:sp>
      <xdr:nvSpPr>
        <xdr:cNvPr id="9" name="WordArt 1"/>
        <xdr:cNvSpPr txBox="1"/>
      </xdr:nvSpPr>
      <xdr:spPr>
        <a:xfrm>
          <a:off x="1085760" y="8740080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560</xdr:colOff>
      <xdr:row>212</xdr:row>
      <xdr:rowOff>295560</xdr:rowOff>
    </xdr:from>
    <xdr:to>
      <xdr:col>1</xdr:col>
      <xdr:colOff>3878280</xdr:colOff>
      <xdr:row>213</xdr:row>
      <xdr:rowOff>800280</xdr:rowOff>
    </xdr:to>
    <xdr:sp>
      <xdr:nvSpPr>
        <xdr:cNvPr id="10" name="WordArt 2"/>
        <xdr:cNvSpPr txBox="1"/>
      </xdr:nvSpPr>
      <xdr:spPr>
        <a:xfrm>
          <a:off x="1115640" y="87354000"/>
          <a:ext cx="3456720" cy="90468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2%20&#1076;&#1086;&#1093;&#1086;&#1076;&#1099;%20%202023-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</sheetNames>
    <sheetDataSet>
      <sheetData sheetId="0">
        <row r="10">
          <cell r="E10">
            <v>337892.861</v>
          </cell>
          <cell r="F10">
            <v>331833.471</v>
          </cell>
          <cell r="G10">
            <v>331271.27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3" width="56.14"/>
    <col collapsed="false" customWidth="true" hidden="false" outlineLevel="0" max="4" min="4" style="1" width="9.7"/>
    <col collapsed="false" customWidth="true" hidden="false" outlineLevel="0" max="5" min="5" style="1" width="10.71"/>
    <col collapsed="false" customWidth="true" hidden="false" outlineLevel="0" max="6" min="6" style="1" width="16.99"/>
    <col collapsed="false" customWidth="true" hidden="false" outlineLevel="0" max="7" min="7" style="1" width="7.7"/>
    <col collapsed="false" customWidth="true" hidden="false" outlineLevel="0" max="8" min="8" style="4" width="13.28"/>
    <col collapsed="false" customWidth="true" hidden="false" outlineLevel="0" max="9" min="9" style="4" width="15.7"/>
    <col collapsed="false" customWidth="true" hidden="false" outlineLevel="0" max="10" min="10" style="4" width="16.28"/>
    <col collapsed="false" customWidth="true" hidden="false" outlineLevel="0" max="11" min="11" style="4" width="19.41"/>
    <col collapsed="false" customWidth="true" hidden="false" outlineLevel="0" max="12" min="12" style="5" width="19.14"/>
    <col collapsed="false" customWidth="true" hidden="false" outlineLevel="0" max="13" min="13" style="6" width="19.85"/>
    <col collapsed="false" customWidth="true" hidden="false" outlineLevel="0" max="14" min="14" style="6" width="15.7"/>
    <col collapsed="false" customWidth="true" hidden="false" outlineLevel="0" max="15" min="15" style="7" width="18.99"/>
    <col collapsed="false" customWidth="true" hidden="false" outlineLevel="0" max="16" min="16" style="7" width="15.41"/>
    <col collapsed="false" customWidth="false" hidden="false" outlineLevel="0" max="257" min="17" style="7" width="9.14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2" t="s">
        <v>0</v>
      </c>
      <c r="G1" s="12"/>
      <c r="H1" s="12"/>
      <c r="I1" s="12"/>
      <c r="J1" s="12"/>
      <c r="K1" s="12"/>
      <c r="O1" s="13"/>
    </row>
    <row r="2" customFormat="false" ht="15.75" hidden="false" customHeight="true" outlineLevel="0" collapsed="false">
      <c r="A2" s="8"/>
      <c r="B2" s="9"/>
      <c r="C2" s="10"/>
      <c r="D2" s="14" t="s">
        <v>1</v>
      </c>
      <c r="E2" s="14"/>
      <c r="F2" s="14"/>
      <c r="G2" s="14"/>
      <c r="H2" s="14"/>
      <c r="I2" s="14"/>
      <c r="J2" s="14"/>
      <c r="K2" s="14"/>
      <c r="M2" s="15"/>
      <c r="N2" s="15"/>
      <c r="O2" s="15"/>
    </row>
    <row r="3" customFormat="false" ht="15.75" hidden="false" customHeight="true" outlineLevel="0" collapsed="false">
      <c r="A3" s="8"/>
      <c r="B3" s="9"/>
      <c r="C3" s="10"/>
      <c r="D3" s="11"/>
      <c r="E3" s="11"/>
      <c r="F3" s="16" t="s">
        <v>2</v>
      </c>
      <c r="G3" s="16"/>
      <c r="H3" s="16"/>
      <c r="I3" s="16"/>
      <c r="J3" s="16"/>
      <c r="K3" s="17"/>
      <c r="L3" s="18"/>
      <c r="M3" s="19"/>
      <c r="N3" s="19"/>
      <c r="O3" s="19"/>
    </row>
    <row r="4" customFormat="false" ht="15.75" hidden="false" customHeight="false" outlineLevel="0" collapsed="false">
      <c r="A4" s="8"/>
      <c r="B4" s="9"/>
      <c r="C4" s="10"/>
      <c r="D4" s="11"/>
      <c r="E4" s="11"/>
      <c r="F4" s="20"/>
      <c r="G4" s="11"/>
      <c r="H4" s="21"/>
      <c r="I4" s="22"/>
      <c r="J4" s="23"/>
      <c r="K4" s="23"/>
      <c r="M4" s="24"/>
      <c r="N4" s="24"/>
      <c r="O4" s="24"/>
    </row>
    <row r="5" customFormat="false" ht="15.75" hidden="false" customHeight="false" outlineLevel="0" collapsed="false">
      <c r="A5" s="25" t="s">
        <v>3</v>
      </c>
      <c r="B5" s="25"/>
      <c r="C5" s="25"/>
      <c r="D5" s="25"/>
      <c r="E5" s="25"/>
      <c r="F5" s="25"/>
      <c r="G5" s="25"/>
      <c r="H5" s="25"/>
      <c r="I5" s="25"/>
      <c r="J5" s="25"/>
      <c r="K5" s="25"/>
      <c r="O5" s="6"/>
    </row>
    <row r="6" customFormat="false" ht="15.75" hidden="false" customHeight="false" outlineLevel="0" collapsed="false">
      <c r="C6" s="26"/>
      <c r="F6" s="7"/>
      <c r="J6" s="4" t="s">
        <v>4</v>
      </c>
      <c r="O6" s="6"/>
    </row>
    <row r="7" s="33" customFormat="true" ht="15.75" hidden="false" customHeight="true" outlineLevel="0" collapsed="false">
      <c r="A7" s="27" t="s">
        <v>5</v>
      </c>
      <c r="B7" s="27" t="s">
        <v>6</v>
      </c>
      <c r="C7" s="28" t="s">
        <v>7</v>
      </c>
      <c r="D7" s="29" t="s">
        <v>8</v>
      </c>
      <c r="E7" s="29"/>
      <c r="F7" s="29"/>
      <c r="G7" s="29"/>
      <c r="H7" s="30" t="s">
        <v>9</v>
      </c>
      <c r="I7" s="30" t="s">
        <v>10</v>
      </c>
      <c r="J7" s="30" t="s">
        <v>11</v>
      </c>
      <c r="K7" s="31"/>
      <c r="L7" s="5"/>
      <c r="M7" s="32"/>
      <c r="N7" s="32"/>
    </row>
    <row r="8" s="33" customFormat="true" ht="31.5" hidden="false" customHeight="true" outlineLevel="0" collapsed="false">
      <c r="A8" s="27"/>
      <c r="B8" s="27"/>
      <c r="C8" s="28"/>
      <c r="D8" s="27" t="s">
        <v>12</v>
      </c>
      <c r="E8" s="27" t="s">
        <v>13</v>
      </c>
      <c r="F8" s="27" t="s">
        <v>14</v>
      </c>
      <c r="G8" s="27" t="s">
        <v>15</v>
      </c>
      <c r="H8" s="30"/>
      <c r="I8" s="30"/>
      <c r="J8" s="30"/>
      <c r="K8" s="31"/>
      <c r="L8" s="5"/>
      <c r="M8" s="34" t="s">
        <v>9</v>
      </c>
      <c r="N8" s="34" t="s">
        <v>10</v>
      </c>
      <c r="O8" s="34" t="s">
        <v>11</v>
      </c>
      <c r="Q8" s="35" t="s">
        <v>16</v>
      </c>
    </row>
    <row r="9" s="35" customFormat="true" ht="15.75" hidden="false" customHeight="false" outlineLevel="0" collapsed="false">
      <c r="A9" s="36"/>
      <c r="B9" s="36" t="n">
        <v>1</v>
      </c>
      <c r="C9" s="28" t="n">
        <v>2</v>
      </c>
      <c r="D9" s="36" t="n">
        <v>3</v>
      </c>
      <c r="E9" s="36" t="n">
        <v>4</v>
      </c>
      <c r="F9" s="36" t="n">
        <v>5</v>
      </c>
      <c r="G9" s="36" t="n">
        <v>6</v>
      </c>
      <c r="H9" s="37" t="n">
        <v>7</v>
      </c>
      <c r="I9" s="37" t="n">
        <v>8</v>
      </c>
      <c r="J9" s="37" t="n">
        <v>9</v>
      </c>
      <c r="K9" s="38"/>
      <c r="L9" s="5"/>
      <c r="M9" s="34"/>
      <c r="N9" s="34"/>
      <c r="O9" s="34"/>
    </row>
    <row r="10" s="35" customFormat="true" ht="15.75" hidden="false" customHeight="false" outlineLevel="0" collapsed="false">
      <c r="A10" s="36" t="n">
        <v>1</v>
      </c>
      <c r="B10" s="36" t="s">
        <v>17</v>
      </c>
      <c r="C10" s="28"/>
      <c r="D10" s="36"/>
      <c r="E10" s="36"/>
      <c r="F10" s="36"/>
      <c r="G10" s="36"/>
      <c r="H10" s="39" t="n">
        <f aca="false">H11+H409+H423+H446+H453+H473</f>
        <v>337892.861</v>
      </c>
      <c r="I10" s="39" t="n">
        <f aca="false">I11+I409+I423+I446+I453+I473</f>
        <v>331833.471</v>
      </c>
      <c r="J10" s="39" t="n">
        <f aca="false">J11+J409+J423+J446+J453+J473</f>
        <v>331271.271</v>
      </c>
      <c r="K10" s="40"/>
      <c r="L10" s="41"/>
      <c r="M10" s="42" t="n">
        <f aca="false">H10-'приложение 5'!G9</f>
        <v>0</v>
      </c>
      <c r="N10" s="42" t="n">
        <f aca="false">I10-'приложение 5'!H9</f>
        <v>0</v>
      </c>
      <c r="O10" s="42" t="n">
        <f aca="false">J10-'приложение 5'!I9</f>
        <v>0</v>
      </c>
      <c r="Q10" s="35" t="s">
        <v>18</v>
      </c>
    </row>
    <row r="11" customFormat="false" ht="15.75" hidden="false" customHeight="false" outlineLevel="0" collapsed="false">
      <c r="A11" s="43" t="n">
        <f aca="false">A10+1</f>
        <v>2</v>
      </c>
      <c r="B11" s="44" t="s">
        <v>19</v>
      </c>
      <c r="C11" s="45" t="s">
        <v>20</v>
      </c>
      <c r="D11" s="43"/>
      <c r="E11" s="43"/>
      <c r="F11" s="43"/>
      <c r="G11" s="43"/>
      <c r="H11" s="46" t="n">
        <f aca="false">H13+H21+H36+H42+H53+H100+H146+H253+H339+H376+H394+H66+H346+H402+H241</f>
        <v>277350.7652</v>
      </c>
      <c r="I11" s="46" t="n">
        <f aca="false">I13+I21+I36+I42+I53+I100+I146+I253+I339+I376+I394+I66+I346+I402+I241</f>
        <v>263024.46218</v>
      </c>
      <c r="J11" s="46" t="n">
        <f aca="false">J13+J21+J36+J42+J53+J100+J146+J253+J339+J376+J394+J66+J346+J402+J241</f>
        <v>254192.06415</v>
      </c>
      <c r="K11" s="40"/>
      <c r="L11" s="41"/>
    </row>
    <row r="12" customFormat="false" ht="15.75" hidden="false" customHeight="false" outlineLevel="0" collapsed="false">
      <c r="A12" s="43" t="n">
        <f aca="false">A11+1</f>
        <v>3</v>
      </c>
      <c r="B12" s="47" t="s">
        <v>19</v>
      </c>
      <c r="C12" s="45" t="s">
        <v>21</v>
      </c>
      <c r="D12" s="48" t="s">
        <v>22</v>
      </c>
      <c r="E12" s="48" t="s">
        <v>23</v>
      </c>
      <c r="F12" s="48"/>
      <c r="G12" s="48"/>
      <c r="H12" s="46" t="n">
        <f aca="false">H13+H21+H36+H42</f>
        <v>41041.47586</v>
      </c>
      <c r="I12" s="46" t="n">
        <f aca="false">I13+I21+I36+I42</f>
        <v>41041.47586</v>
      </c>
      <c r="J12" s="46" t="n">
        <f aca="false">J13+J21+J36+J42</f>
        <v>41041.47586</v>
      </c>
      <c r="K12" s="40"/>
      <c r="L12" s="41"/>
      <c r="M12" s="15" t="n">
        <f aca="false">H10-'приложение 6'!G10</f>
        <v>0</v>
      </c>
      <c r="N12" s="6" t="n">
        <f aca="false">I10-'приложение 6'!H10</f>
        <v>0</v>
      </c>
      <c r="O12" s="6" t="n">
        <f aca="false">J10-'приложение 6'!I10</f>
        <v>0</v>
      </c>
      <c r="Q12" s="35" t="s">
        <v>24</v>
      </c>
    </row>
    <row r="13" customFormat="false" ht="47.25" hidden="false" customHeight="false" outlineLevel="0" collapsed="false">
      <c r="A13" s="43" t="n">
        <f aca="false">A12+1</f>
        <v>4</v>
      </c>
      <c r="B13" s="49" t="s">
        <v>19</v>
      </c>
      <c r="C13" s="50" t="s">
        <v>25</v>
      </c>
      <c r="D13" s="51" t="s">
        <v>22</v>
      </c>
      <c r="E13" s="51" t="s">
        <v>26</v>
      </c>
      <c r="F13" s="52"/>
      <c r="G13" s="52"/>
      <c r="H13" s="53" t="n">
        <f aca="false">H14</f>
        <v>1660.18248</v>
      </c>
      <c r="I13" s="53" t="n">
        <f aca="false">I14</f>
        <v>1552.53448</v>
      </c>
      <c r="J13" s="53" t="n">
        <f aca="false">J14</f>
        <v>1660.18248</v>
      </c>
      <c r="K13" s="40"/>
      <c r="L13" s="40"/>
      <c r="M13" s="40"/>
      <c r="O13" s="54"/>
    </row>
    <row r="14" customFormat="false" ht="15.75" hidden="false" customHeight="false" outlineLevel="0" collapsed="false">
      <c r="A14" s="43" t="n">
        <f aca="false">A13+1</f>
        <v>5</v>
      </c>
      <c r="B14" s="55" t="s">
        <v>19</v>
      </c>
      <c r="C14" s="56" t="s">
        <v>27</v>
      </c>
      <c r="D14" s="57" t="s">
        <v>22</v>
      </c>
      <c r="E14" s="57" t="s">
        <v>26</v>
      </c>
      <c r="F14" s="57" t="s">
        <v>28</v>
      </c>
      <c r="G14" s="57"/>
      <c r="H14" s="58" t="n">
        <f aca="false">H15</f>
        <v>1660.18248</v>
      </c>
      <c r="I14" s="58" t="n">
        <f aca="false">I15</f>
        <v>1552.53448</v>
      </c>
      <c r="J14" s="58" t="n">
        <f aca="false">J15</f>
        <v>1660.18248</v>
      </c>
      <c r="K14" s="40"/>
      <c r="L14" s="41"/>
    </row>
    <row r="15" customFormat="false" ht="15.75" hidden="false" customHeight="false" outlineLevel="0" collapsed="false">
      <c r="A15" s="43" t="n">
        <f aca="false">A14+1</f>
        <v>6</v>
      </c>
      <c r="B15" s="55" t="s">
        <v>19</v>
      </c>
      <c r="C15" s="59" t="s">
        <v>29</v>
      </c>
      <c r="D15" s="57" t="s">
        <v>22</v>
      </c>
      <c r="E15" s="57" t="s">
        <v>26</v>
      </c>
      <c r="F15" s="57" t="s">
        <v>30</v>
      </c>
      <c r="G15" s="57"/>
      <c r="H15" s="58" t="n">
        <f aca="false">H16</f>
        <v>1660.18248</v>
      </c>
      <c r="I15" s="58" t="n">
        <f aca="false">I16</f>
        <v>1552.53448</v>
      </c>
      <c r="J15" s="58" t="n">
        <f aca="false">J16</f>
        <v>1660.18248</v>
      </c>
      <c r="K15" s="40" t="n">
        <f aca="false">[1]Доходы!$E$10-H10</f>
        <v>0</v>
      </c>
      <c r="L15" s="40" t="n">
        <f aca="false">[1]Доходы!$F$10-I10</f>
        <v>0</v>
      </c>
      <c r="M15" s="40" t="n">
        <f aca="false">[1]Доходы!$G$10-J10</f>
        <v>0</v>
      </c>
    </row>
    <row r="16" customFormat="false" ht="78.75" hidden="false" customHeight="false" outlineLevel="0" collapsed="false">
      <c r="A16" s="43" t="n">
        <f aca="false">A15+1</f>
        <v>7</v>
      </c>
      <c r="B16" s="55" t="s">
        <v>19</v>
      </c>
      <c r="C16" s="60" t="s">
        <v>31</v>
      </c>
      <c r="D16" s="57" t="s">
        <v>22</v>
      </c>
      <c r="E16" s="57" t="s">
        <v>26</v>
      </c>
      <c r="F16" s="57" t="s">
        <v>30</v>
      </c>
      <c r="G16" s="57" t="s">
        <v>32</v>
      </c>
      <c r="H16" s="58" t="n">
        <f aca="false">H17</f>
        <v>1660.18248</v>
      </c>
      <c r="I16" s="58" t="n">
        <f aca="false">I17</f>
        <v>1552.53448</v>
      </c>
      <c r="J16" s="58" t="n">
        <f aca="false">J17</f>
        <v>1660.18248</v>
      </c>
      <c r="K16" s="40"/>
      <c r="L16" s="41"/>
      <c r="O16" s="6"/>
    </row>
    <row r="17" customFormat="false" ht="31.5" hidden="false" customHeight="false" outlineLevel="0" collapsed="false">
      <c r="A17" s="43" t="n">
        <f aca="false">A16+1</f>
        <v>8</v>
      </c>
      <c r="B17" s="55" t="s">
        <v>19</v>
      </c>
      <c r="C17" s="60" t="s">
        <v>33</v>
      </c>
      <c r="D17" s="57" t="s">
        <v>22</v>
      </c>
      <c r="E17" s="57" t="s">
        <v>26</v>
      </c>
      <c r="F17" s="57" t="s">
        <v>30</v>
      </c>
      <c r="G17" s="57" t="s">
        <v>34</v>
      </c>
      <c r="H17" s="58" t="n">
        <f aca="false">H18+H20+H19</f>
        <v>1660.18248</v>
      </c>
      <c r="I17" s="58" t="n">
        <f aca="false">I18+I20+I19</f>
        <v>1552.53448</v>
      </c>
      <c r="J17" s="58" t="n">
        <f aca="false">J18+J20+J19</f>
        <v>1660.18248</v>
      </c>
      <c r="K17" s="40"/>
      <c r="L17" s="41"/>
      <c r="M17" s="61"/>
      <c r="N17" s="61"/>
    </row>
    <row r="18" customFormat="false" ht="31.5" hidden="false" customHeight="false" outlineLevel="0" collapsed="false">
      <c r="A18" s="43" t="n">
        <f aca="false">A17+1</f>
        <v>9</v>
      </c>
      <c r="B18" s="55" t="s">
        <v>19</v>
      </c>
      <c r="C18" s="60" t="s">
        <v>35</v>
      </c>
      <c r="D18" s="57" t="s">
        <v>22</v>
      </c>
      <c r="E18" s="57" t="s">
        <v>26</v>
      </c>
      <c r="F18" s="57" t="s">
        <v>30</v>
      </c>
      <c r="G18" s="57" t="s">
        <v>36</v>
      </c>
      <c r="H18" s="58" t="n">
        <v>1192.42279</v>
      </c>
      <c r="I18" s="58" t="n">
        <v>1192.42279</v>
      </c>
      <c r="J18" s="58" t="n">
        <v>1192.42279</v>
      </c>
      <c r="K18" s="40"/>
      <c r="L18" s="41"/>
      <c r="M18" s="61"/>
      <c r="N18" s="61"/>
      <c r="O18" s="61"/>
      <c r="P18" s="62"/>
    </row>
    <row r="19" customFormat="false" ht="63" hidden="false" customHeight="false" outlineLevel="0" collapsed="false">
      <c r="A19" s="43" t="n">
        <f aca="false">A18+1</f>
        <v>10</v>
      </c>
      <c r="B19" s="55" t="s">
        <v>19</v>
      </c>
      <c r="C19" s="60" t="s">
        <v>37</v>
      </c>
      <c r="D19" s="57" t="s">
        <v>22</v>
      </c>
      <c r="E19" s="57" t="s">
        <v>26</v>
      </c>
      <c r="F19" s="57" t="s">
        <v>30</v>
      </c>
      <c r="G19" s="57" t="s">
        <v>38</v>
      </c>
      <c r="H19" s="58" t="n">
        <v>360.11169</v>
      </c>
      <c r="I19" s="58" t="n">
        <v>360.11169</v>
      </c>
      <c r="J19" s="58" t="n">
        <v>360.11169</v>
      </c>
      <c r="K19" s="40"/>
      <c r="L19" s="41"/>
      <c r="M19" s="61"/>
      <c r="N19" s="61"/>
    </row>
    <row r="20" customFormat="false" ht="47.25" hidden="false" customHeight="false" outlineLevel="0" collapsed="false">
      <c r="A20" s="43" t="n">
        <f aca="false">A19+1</f>
        <v>11</v>
      </c>
      <c r="B20" s="55" t="s">
        <v>19</v>
      </c>
      <c r="C20" s="60" t="s">
        <v>39</v>
      </c>
      <c r="D20" s="57" t="s">
        <v>22</v>
      </c>
      <c r="E20" s="57" t="s">
        <v>26</v>
      </c>
      <c r="F20" s="57" t="s">
        <v>30</v>
      </c>
      <c r="G20" s="57" t="s">
        <v>40</v>
      </c>
      <c r="H20" s="58" t="n">
        <v>107.648</v>
      </c>
      <c r="I20" s="58" t="n">
        <v>0</v>
      </c>
      <c r="J20" s="58" t="n">
        <v>107.648</v>
      </c>
      <c r="K20" s="40"/>
      <c r="L20" s="41"/>
    </row>
    <row r="21" customFormat="false" ht="63" hidden="false" customHeight="false" outlineLevel="0" collapsed="false">
      <c r="A21" s="43" t="n">
        <f aca="false">A20+1</f>
        <v>12</v>
      </c>
      <c r="B21" s="55" t="s">
        <v>19</v>
      </c>
      <c r="C21" s="63" t="s">
        <v>41</v>
      </c>
      <c r="D21" s="64" t="s">
        <v>22</v>
      </c>
      <c r="E21" s="64" t="s">
        <v>42</v>
      </c>
      <c r="F21" s="64"/>
      <c r="G21" s="64"/>
      <c r="H21" s="65" t="n">
        <f aca="false">H22</f>
        <v>35091.59338</v>
      </c>
      <c r="I21" s="65" t="n">
        <f aca="false">I22</f>
        <v>35199.24138</v>
      </c>
      <c r="J21" s="65" t="n">
        <f aca="false">J22</f>
        <v>35091.59338</v>
      </c>
      <c r="K21" s="40"/>
      <c r="L21" s="41"/>
      <c r="M21" s="5"/>
      <c r="N21" s="5"/>
    </row>
    <row r="22" customFormat="false" ht="15.75" hidden="false" customHeight="false" outlineLevel="0" collapsed="false">
      <c r="A22" s="43" t="n">
        <f aca="false">A21+1</f>
        <v>13</v>
      </c>
      <c r="B22" s="55" t="s">
        <v>19</v>
      </c>
      <c r="C22" s="56" t="s">
        <v>27</v>
      </c>
      <c r="D22" s="57" t="s">
        <v>22</v>
      </c>
      <c r="E22" s="57" t="s">
        <v>42</v>
      </c>
      <c r="F22" s="57" t="s">
        <v>28</v>
      </c>
      <c r="G22" s="57"/>
      <c r="H22" s="58" t="n">
        <f aca="false">H23</f>
        <v>35091.59338</v>
      </c>
      <c r="I22" s="58" t="n">
        <f aca="false">I23</f>
        <v>35199.24138</v>
      </c>
      <c r="J22" s="58" t="n">
        <f aca="false">J23</f>
        <v>35091.59338</v>
      </c>
      <c r="K22" s="40"/>
      <c r="L22" s="41"/>
    </row>
    <row r="23" customFormat="false" ht="63" hidden="false" customHeight="false" outlineLevel="0" collapsed="false">
      <c r="A23" s="43" t="n">
        <f aca="false">A22+1</f>
        <v>14</v>
      </c>
      <c r="B23" s="55" t="s">
        <v>19</v>
      </c>
      <c r="C23" s="56" t="s">
        <v>43</v>
      </c>
      <c r="D23" s="57" t="s">
        <v>22</v>
      </c>
      <c r="E23" s="57" t="s">
        <v>42</v>
      </c>
      <c r="F23" s="57" t="s">
        <v>44</v>
      </c>
      <c r="G23" s="57"/>
      <c r="H23" s="58" t="n">
        <f aca="false">H24+H29+H33</f>
        <v>35091.59338</v>
      </c>
      <c r="I23" s="58" t="n">
        <f aca="false">I24+I29+I33</f>
        <v>35199.24138</v>
      </c>
      <c r="J23" s="58" t="n">
        <f aca="false">J24+J29+J33</f>
        <v>35091.59338</v>
      </c>
      <c r="K23" s="40"/>
      <c r="L23" s="41"/>
      <c r="N23" s="61"/>
    </row>
    <row r="24" customFormat="false" ht="78.75" hidden="false" customHeight="false" outlineLevel="0" collapsed="false">
      <c r="A24" s="43" t="n">
        <f aca="false">A23+1</f>
        <v>15</v>
      </c>
      <c r="B24" s="55" t="s">
        <v>19</v>
      </c>
      <c r="C24" s="60" t="s">
        <v>31</v>
      </c>
      <c r="D24" s="57" t="s">
        <v>22</v>
      </c>
      <c r="E24" s="57" t="s">
        <v>42</v>
      </c>
      <c r="F24" s="57" t="s">
        <v>44</v>
      </c>
      <c r="G24" s="57" t="s">
        <v>32</v>
      </c>
      <c r="H24" s="58" t="n">
        <f aca="false">H25</f>
        <v>24202.45285</v>
      </c>
      <c r="I24" s="58" t="n">
        <f aca="false">I25</f>
        <v>24310.10085</v>
      </c>
      <c r="J24" s="58" t="n">
        <f aca="false">J25</f>
        <v>24202.45285</v>
      </c>
      <c r="K24" s="40"/>
      <c r="L24" s="41"/>
      <c r="N24" s="61"/>
    </row>
    <row r="25" customFormat="false" ht="31.5" hidden="false" customHeight="false" outlineLevel="0" collapsed="false">
      <c r="A25" s="43" t="n">
        <f aca="false">A24+1</f>
        <v>16</v>
      </c>
      <c r="B25" s="55" t="s">
        <v>19</v>
      </c>
      <c r="C25" s="60" t="s">
        <v>33</v>
      </c>
      <c r="D25" s="57" t="s">
        <v>22</v>
      </c>
      <c r="E25" s="57" t="s">
        <v>42</v>
      </c>
      <c r="F25" s="57" t="s">
        <v>44</v>
      </c>
      <c r="G25" s="57" t="s">
        <v>34</v>
      </c>
      <c r="H25" s="58" t="n">
        <f aca="false">H26+H28+H27</f>
        <v>24202.45285</v>
      </c>
      <c r="I25" s="58" t="n">
        <f aca="false">I26+I28+I27</f>
        <v>24310.10085</v>
      </c>
      <c r="J25" s="58" t="n">
        <f aca="false">J26+J28+J27</f>
        <v>24202.45285</v>
      </c>
      <c r="K25" s="40"/>
      <c r="L25" s="41"/>
      <c r="O25" s="6"/>
    </row>
    <row r="26" customFormat="false" ht="31.5" hidden="false" customHeight="false" outlineLevel="0" collapsed="false">
      <c r="A26" s="43" t="n">
        <f aca="false">A25+1</f>
        <v>17</v>
      </c>
      <c r="B26" s="55" t="s">
        <v>19</v>
      </c>
      <c r="C26" s="60" t="s">
        <v>35</v>
      </c>
      <c r="D26" s="57" t="s">
        <v>22</v>
      </c>
      <c r="E26" s="57" t="s">
        <v>42</v>
      </c>
      <c r="F26" s="57" t="s">
        <v>44</v>
      </c>
      <c r="G26" s="57" t="s">
        <v>36</v>
      </c>
      <c r="H26" s="58" t="n">
        <v>17209.08898</v>
      </c>
      <c r="I26" s="58" t="n">
        <v>17209.08898</v>
      </c>
      <c r="J26" s="58" t="n">
        <v>17209.08898</v>
      </c>
      <c r="K26" s="40"/>
      <c r="L26" s="41"/>
    </row>
    <row r="27" customFormat="false" ht="63" hidden="false" customHeight="false" outlineLevel="0" collapsed="false">
      <c r="A27" s="43" t="n">
        <f aca="false">A26+1</f>
        <v>18</v>
      </c>
      <c r="B27" s="55" t="s">
        <v>19</v>
      </c>
      <c r="C27" s="60" t="s">
        <v>37</v>
      </c>
      <c r="D27" s="57" t="s">
        <v>22</v>
      </c>
      <c r="E27" s="57" t="s">
        <v>42</v>
      </c>
      <c r="F27" s="57" t="s">
        <v>44</v>
      </c>
      <c r="G27" s="57" t="s">
        <v>38</v>
      </c>
      <c r="H27" s="58" t="n">
        <v>5197.14487</v>
      </c>
      <c r="I27" s="58" t="n">
        <v>5197.14487</v>
      </c>
      <c r="J27" s="58" t="n">
        <v>5197.14487</v>
      </c>
      <c r="K27" s="40"/>
      <c r="L27" s="41"/>
      <c r="M27" s="61"/>
      <c r="N27" s="61"/>
      <c r="O27" s="61"/>
    </row>
    <row r="28" customFormat="false" ht="47.25" hidden="false" customHeight="false" outlineLevel="0" collapsed="false">
      <c r="A28" s="43" t="n">
        <f aca="false">A27+1</f>
        <v>19</v>
      </c>
      <c r="B28" s="55" t="s">
        <v>19</v>
      </c>
      <c r="C28" s="60" t="s">
        <v>39</v>
      </c>
      <c r="D28" s="57" t="s">
        <v>22</v>
      </c>
      <c r="E28" s="57" t="s">
        <v>42</v>
      </c>
      <c r="F28" s="57" t="s">
        <v>44</v>
      </c>
      <c r="G28" s="57" t="s">
        <v>40</v>
      </c>
      <c r="H28" s="58" t="n">
        <f aca="false">803.022+42+620.148+331.049</f>
        <v>1796.219</v>
      </c>
      <c r="I28" s="58" t="n">
        <f aca="false">1470+35+250+148.867</f>
        <v>1903.867</v>
      </c>
      <c r="J28" s="58" t="n">
        <f aca="false">1362.352+35+250+148.867</f>
        <v>1796.219</v>
      </c>
      <c r="K28" s="40"/>
      <c r="L28" s="41"/>
      <c r="O28" s="6"/>
    </row>
    <row r="29" customFormat="false" ht="31.5" hidden="false" customHeight="false" outlineLevel="0" collapsed="false">
      <c r="A29" s="43" t="n">
        <f aca="false">A28+1</f>
        <v>20</v>
      </c>
      <c r="B29" s="55" t="s">
        <v>19</v>
      </c>
      <c r="C29" s="60" t="s">
        <v>45</v>
      </c>
      <c r="D29" s="57" t="s">
        <v>22</v>
      </c>
      <c r="E29" s="57" t="s">
        <v>42</v>
      </c>
      <c r="F29" s="57" t="s">
        <v>44</v>
      </c>
      <c r="G29" s="57" t="s">
        <v>46</v>
      </c>
      <c r="H29" s="58" t="n">
        <f aca="false">H30</f>
        <v>10885.05153</v>
      </c>
      <c r="I29" s="58" t="n">
        <f aca="false">I30</f>
        <v>10885.05153</v>
      </c>
      <c r="J29" s="58" t="n">
        <f aca="false">J30</f>
        <v>10885.05153</v>
      </c>
      <c r="K29" s="40"/>
      <c r="L29" s="41"/>
      <c r="O29" s="6"/>
    </row>
    <row r="30" s="67" customFormat="true" ht="31.5" hidden="false" customHeight="false" outlineLevel="0" collapsed="false">
      <c r="A30" s="43" t="n">
        <f aca="false">A29+1</f>
        <v>21</v>
      </c>
      <c r="B30" s="55" t="s">
        <v>19</v>
      </c>
      <c r="C30" s="60" t="s">
        <v>47</v>
      </c>
      <c r="D30" s="57" t="s">
        <v>22</v>
      </c>
      <c r="E30" s="57" t="s">
        <v>42</v>
      </c>
      <c r="F30" s="57" t="s">
        <v>44</v>
      </c>
      <c r="G30" s="57" t="s">
        <v>48</v>
      </c>
      <c r="H30" s="58" t="n">
        <f aca="false">H31+H32</f>
        <v>10885.05153</v>
      </c>
      <c r="I30" s="58" t="n">
        <f aca="false">I31+I32</f>
        <v>10885.05153</v>
      </c>
      <c r="J30" s="58" t="n">
        <f aca="false">J31+J32</f>
        <v>10885.05153</v>
      </c>
      <c r="K30" s="40"/>
      <c r="L30" s="41"/>
      <c r="M30" s="6"/>
      <c r="N30" s="66"/>
    </row>
    <row r="31" s="67" customFormat="true" ht="15.75" hidden="false" customHeight="false" outlineLevel="0" collapsed="false">
      <c r="A31" s="43" t="n">
        <f aca="false">A30+1</f>
        <v>22</v>
      </c>
      <c r="B31" s="55" t="s">
        <v>19</v>
      </c>
      <c r="C31" s="60" t="s">
        <v>49</v>
      </c>
      <c r="D31" s="57" t="s">
        <v>22</v>
      </c>
      <c r="E31" s="57" t="s">
        <v>42</v>
      </c>
      <c r="F31" s="57" t="s">
        <v>44</v>
      </c>
      <c r="G31" s="57" t="s">
        <v>50</v>
      </c>
      <c r="H31" s="58" t="n">
        <f aca="false">865.11+60+68.77868+409.32131+1098.55412+24+100+192.27+318.654+332.23608+862.86514+1314.28008</f>
        <v>5646.06941</v>
      </c>
      <c r="I31" s="58" t="n">
        <f aca="false">865.11+60+68.77868+409.32131+1098.55412+24+100+192.27+318.654+332.23608+862.86514+1314.28008</f>
        <v>5646.06941</v>
      </c>
      <c r="J31" s="58" t="n">
        <f aca="false">865.11+60+68.77868+409.32131+1098.55412+24+100+192.27+318.654+332.23608+862.86514+1314.28008</f>
        <v>5646.06941</v>
      </c>
      <c r="K31" s="40"/>
      <c r="L31" s="41"/>
      <c r="M31" s="6"/>
      <c r="N31" s="6"/>
      <c r="O31" s="6"/>
    </row>
    <row r="32" s="67" customFormat="true" ht="15.75" hidden="false" customHeight="false" outlineLevel="0" collapsed="false">
      <c r="A32" s="43" t="n">
        <f aca="false">A31+1</f>
        <v>23</v>
      </c>
      <c r="B32" s="55" t="s">
        <v>19</v>
      </c>
      <c r="C32" s="60" t="s">
        <v>51</v>
      </c>
      <c r="D32" s="57" t="s">
        <v>22</v>
      </c>
      <c r="E32" s="57" t="s">
        <v>42</v>
      </c>
      <c r="F32" s="57" t="s">
        <v>44</v>
      </c>
      <c r="G32" s="57" t="s">
        <v>52</v>
      </c>
      <c r="H32" s="58" t="n">
        <v>5238.98212</v>
      </c>
      <c r="I32" s="58" t="n">
        <v>5238.98212</v>
      </c>
      <c r="J32" s="58" t="n">
        <v>5238.98212</v>
      </c>
      <c r="K32" s="40"/>
      <c r="L32" s="41"/>
      <c r="M32" s="6"/>
      <c r="N32" s="6"/>
      <c r="O32" s="6"/>
    </row>
    <row r="33" s="67" customFormat="true" ht="15.75" hidden="false" customHeight="false" outlineLevel="0" collapsed="false">
      <c r="A33" s="43" t="n">
        <f aca="false">A32+1</f>
        <v>24</v>
      </c>
      <c r="B33" s="55" t="s">
        <v>19</v>
      </c>
      <c r="C33" s="60" t="s">
        <v>53</v>
      </c>
      <c r="D33" s="57" t="s">
        <v>22</v>
      </c>
      <c r="E33" s="57" t="s">
        <v>42</v>
      </c>
      <c r="F33" s="57" t="s">
        <v>44</v>
      </c>
      <c r="G33" s="57" t="s">
        <v>54</v>
      </c>
      <c r="H33" s="58" t="n">
        <f aca="false">H34</f>
        <v>4.089</v>
      </c>
      <c r="I33" s="58" t="n">
        <f aca="false">I34</f>
        <v>4.089</v>
      </c>
      <c r="J33" s="58" t="n">
        <f aca="false">J34</f>
        <v>4.089</v>
      </c>
      <c r="K33" s="40"/>
      <c r="L33" s="41"/>
      <c r="M33" s="6"/>
      <c r="N33" s="6"/>
      <c r="O33" s="6"/>
    </row>
    <row r="34" s="67" customFormat="true" ht="15.75" hidden="false" customHeight="false" outlineLevel="0" collapsed="false">
      <c r="A34" s="43" t="n">
        <f aca="false">A33+1</f>
        <v>25</v>
      </c>
      <c r="B34" s="55" t="s">
        <v>19</v>
      </c>
      <c r="C34" s="60" t="s">
        <v>55</v>
      </c>
      <c r="D34" s="57" t="s">
        <v>22</v>
      </c>
      <c r="E34" s="57" t="s">
        <v>42</v>
      </c>
      <c r="F34" s="57" t="s">
        <v>44</v>
      </c>
      <c r="G34" s="57" t="s">
        <v>56</v>
      </c>
      <c r="H34" s="58" t="n">
        <f aca="false">H35</f>
        <v>4.089</v>
      </c>
      <c r="I34" s="58" t="n">
        <f aca="false">I35</f>
        <v>4.089</v>
      </c>
      <c r="J34" s="58" t="n">
        <f aca="false">J35</f>
        <v>4.089</v>
      </c>
      <c r="K34" s="40"/>
      <c r="L34" s="41"/>
      <c r="M34" s="6"/>
      <c r="N34" s="6"/>
      <c r="O34" s="6"/>
    </row>
    <row r="35" s="67" customFormat="true" ht="15.75" hidden="false" customHeight="false" outlineLevel="0" collapsed="false">
      <c r="A35" s="43" t="n">
        <f aca="false">A34+1</f>
        <v>26</v>
      </c>
      <c r="B35" s="55" t="s">
        <v>19</v>
      </c>
      <c r="C35" s="60" t="s">
        <v>57</v>
      </c>
      <c r="D35" s="57" t="s">
        <v>22</v>
      </c>
      <c r="E35" s="57" t="s">
        <v>42</v>
      </c>
      <c r="F35" s="57" t="s">
        <v>44</v>
      </c>
      <c r="G35" s="57" t="s">
        <v>58</v>
      </c>
      <c r="H35" s="58" t="n">
        <v>4.089</v>
      </c>
      <c r="I35" s="58" t="n">
        <v>4.089</v>
      </c>
      <c r="J35" s="58" t="n">
        <v>4.089</v>
      </c>
      <c r="K35" s="40"/>
      <c r="L35" s="41"/>
      <c r="M35" s="6"/>
      <c r="N35" s="6"/>
      <c r="O35" s="6"/>
    </row>
    <row r="36" customFormat="false" ht="15.75" hidden="false" customHeight="false" outlineLevel="0" collapsed="false">
      <c r="A36" s="43" t="n">
        <f aca="false">A35+1</f>
        <v>27</v>
      </c>
      <c r="B36" s="55" t="s">
        <v>19</v>
      </c>
      <c r="C36" s="63" t="s">
        <v>59</v>
      </c>
      <c r="D36" s="64" t="s">
        <v>22</v>
      </c>
      <c r="E36" s="64" t="s">
        <v>60</v>
      </c>
      <c r="F36" s="64"/>
      <c r="G36" s="64"/>
      <c r="H36" s="65" t="n">
        <f aca="false">H37</f>
        <v>4250</v>
      </c>
      <c r="I36" s="65" t="n">
        <f aca="false">I37</f>
        <v>4250</v>
      </c>
      <c r="J36" s="65" t="n">
        <f aca="false">J37</f>
        <v>4250</v>
      </c>
      <c r="K36" s="40"/>
      <c r="L36" s="41"/>
    </row>
    <row r="37" s="67" customFormat="true" ht="15.75" hidden="false" customHeight="false" outlineLevel="0" collapsed="false">
      <c r="A37" s="43" t="n">
        <f aca="false">A36+1</f>
        <v>28</v>
      </c>
      <c r="B37" s="55" t="s">
        <v>19</v>
      </c>
      <c r="C37" s="56" t="s">
        <v>61</v>
      </c>
      <c r="D37" s="57" t="s">
        <v>22</v>
      </c>
      <c r="E37" s="57" t="s">
        <v>60</v>
      </c>
      <c r="F37" s="57" t="s">
        <v>62</v>
      </c>
      <c r="G37" s="57"/>
      <c r="H37" s="58" t="n">
        <f aca="false">H38</f>
        <v>4250</v>
      </c>
      <c r="I37" s="58" t="n">
        <f aca="false">I38</f>
        <v>4250</v>
      </c>
      <c r="J37" s="58" t="n">
        <f aca="false">J38</f>
        <v>4250</v>
      </c>
      <c r="K37" s="40"/>
      <c r="L37" s="41"/>
      <c r="M37" s="68"/>
      <c r="N37" s="68"/>
      <c r="O37" s="68"/>
    </row>
    <row r="38" s="67" customFormat="true" ht="15.75" hidden="false" customHeight="false" outlineLevel="0" collapsed="false">
      <c r="A38" s="43" t="n">
        <f aca="false">A37+1</f>
        <v>29</v>
      </c>
      <c r="B38" s="55" t="s">
        <v>19</v>
      </c>
      <c r="C38" s="56" t="s">
        <v>63</v>
      </c>
      <c r="D38" s="57" t="s">
        <v>22</v>
      </c>
      <c r="E38" s="57" t="s">
        <v>60</v>
      </c>
      <c r="F38" s="57" t="s">
        <v>64</v>
      </c>
      <c r="G38" s="57"/>
      <c r="H38" s="58" t="n">
        <f aca="false">H39</f>
        <v>4250</v>
      </c>
      <c r="I38" s="58" t="n">
        <f aca="false">I39</f>
        <v>4250</v>
      </c>
      <c r="J38" s="58" t="n">
        <f aca="false">J39</f>
        <v>4250</v>
      </c>
      <c r="K38" s="40"/>
      <c r="L38" s="41"/>
      <c r="M38" s="68"/>
      <c r="N38" s="68"/>
    </row>
    <row r="39" s="67" customFormat="true" ht="47.25" hidden="false" customHeight="false" outlineLevel="0" collapsed="false">
      <c r="A39" s="43" t="n">
        <f aca="false">A38+1</f>
        <v>30</v>
      </c>
      <c r="B39" s="55" t="s">
        <v>19</v>
      </c>
      <c r="C39" s="69" t="s">
        <v>65</v>
      </c>
      <c r="D39" s="57" t="s">
        <v>22</v>
      </c>
      <c r="E39" s="57" t="s">
        <v>60</v>
      </c>
      <c r="F39" s="70" t="s">
        <v>66</v>
      </c>
      <c r="G39" s="57"/>
      <c r="H39" s="58" t="n">
        <f aca="false">H40</f>
        <v>4250</v>
      </c>
      <c r="I39" s="58" t="n">
        <f aca="false">I40</f>
        <v>4250</v>
      </c>
      <c r="J39" s="58" t="n">
        <f aca="false">J40</f>
        <v>4250</v>
      </c>
      <c r="K39" s="40"/>
      <c r="L39" s="41"/>
      <c r="M39" s="68"/>
      <c r="N39" s="68"/>
    </row>
    <row r="40" s="67" customFormat="true" ht="15.75" hidden="false" customHeight="false" outlineLevel="0" collapsed="false">
      <c r="A40" s="43" t="n">
        <f aca="false">A39+1</f>
        <v>31</v>
      </c>
      <c r="B40" s="55" t="s">
        <v>19</v>
      </c>
      <c r="C40" s="60" t="s">
        <v>53</v>
      </c>
      <c r="D40" s="57" t="s">
        <v>22</v>
      </c>
      <c r="E40" s="57" t="s">
        <v>60</v>
      </c>
      <c r="F40" s="70" t="s">
        <v>66</v>
      </c>
      <c r="G40" s="57" t="s">
        <v>54</v>
      </c>
      <c r="H40" s="58" t="n">
        <f aca="false">H41</f>
        <v>4250</v>
      </c>
      <c r="I40" s="58" t="n">
        <f aca="false">I41</f>
        <v>4250</v>
      </c>
      <c r="J40" s="58" t="n">
        <f aca="false">J41</f>
        <v>4250</v>
      </c>
      <c r="K40" s="40"/>
      <c r="L40" s="41"/>
      <c r="M40" s="71"/>
      <c r="N40" s="71"/>
    </row>
    <row r="41" s="67" customFormat="true" ht="15.75" hidden="false" customHeight="false" outlineLevel="0" collapsed="false">
      <c r="A41" s="43" t="n">
        <f aca="false">A40+1</f>
        <v>32</v>
      </c>
      <c r="B41" s="55" t="s">
        <v>19</v>
      </c>
      <c r="C41" s="60" t="s">
        <v>67</v>
      </c>
      <c r="D41" s="57" t="s">
        <v>22</v>
      </c>
      <c r="E41" s="57" t="s">
        <v>60</v>
      </c>
      <c r="F41" s="70" t="s">
        <v>66</v>
      </c>
      <c r="G41" s="57" t="s">
        <v>68</v>
      </c>
      <c r="H41" s="72" t="n">
        <v>4250</v>
      </c>
      <c r="I41" s="72" t="n">
        <v>4250</v>
      </c>
      <c r="J41" s="72" t="n">
        <v>4250</v>
      </c>
      <c r="K41" s="40"/>
      <c r="L41" s="41"/>
      <c r="M41" s="71"/>
      <c r="N41" s="71"/>
    </row>
    <row r="42" s="67" customFormat="true" ht="15.75" hidden="false" customHeight="false" outlineLevel="0" collapsed="false">
      <c r="A42" s="43" t="n">
        <f aca="false">A41+1</f>
        <v>33</v>
      </c>
      <c r="B42" s="55" t="s">
        <v>19</v>
      </c>
      <c r="C42" s="63" t="s">
        <v>69</v>
      </c>
      <c r="D42" s="64" t="s">
        <v>22</v>
      </c>
      <c r="E42" s="64" t="s">
        <v>70</v>
      </c>
      <c r="F42" s="70"/>
      <c r="G42" s="57"/>
      <c r="H42" s="65" t="n">
        <f aca="false">H43+H48</f>
        <v>39.7</v>
      </c>
      <c r="I42" s="65" t="n">
        <f aca="false">I43+I48</f>
        <v>39.7</v>
      </c>
      <c r="J42" s="65" t="n">
        <f aca="false">J43+J48</f>
        <v>39.7</v>
      </c>
      <c r="K42" s="40"/>
      <c r="L42" s="41"/>
      <c r="M42" s="68"/>
      <c r="N42" s="68"/>
    </row>
    <row r="43" s="7" customFormat="true" ht="15.75" hidden="false" customHeight="false" outlineLevel="0" collapsed="false">
      <c r="A43" s="43" t="n">
        <f aca="false">A42+1</f>
        <v>34</v>
      </c>
      <c r="B43" s="55" t="s">
        <v>19</v>
      </c>
      <c r="C43" s="56" t="s">
        <v>27</v>
      </c>
      <c r="D43" s="57" t="s">
        <v>22</v>
      </c>
      <c r="E43" s="57" t="s">
        <v>70</v>
      </c>
      <c r="F43" s="57" t="s">
        <v>28</v>
      </c>
      <c r="G43" s="57"/>
      <c r="H43" s="58" t="n">
        <f aca="false">H44</f>
        <v>0</v>
      </c>
      <c r="I43" s="58" t="n">
        <f aca="false">I44</f>
        <v>0</v>
      </c>
      <c r="J43" s="58" t="n">
        <f aca="false">J44</f>
        <v>0</v>
      </c>
      <c r="K43" s="40"/>
      <c r="L43" s="41"/>
      <c r="M43" s="6"/>
      <c r="N43" s="6"/>
    </row>
    <row r="44" s="67" customFormat="true" ht="47.25" hidden="false" customHeight="false" outlineLevel="0" collapsed="false">
      <c r="A44" s="43" t="n">
        <f aca="false">A43+1</f>
        <v>35</v>
      </c>
      <c r="B44" s="55" t="s">
        <v>19</v>
      </c>
      <c r="C44" s="59" t="s">
        <v>71</v>
      </c>
      <c r="D44" s="57" t="s">
        <v>22</v>
      </c>
      <c r="E44" s="57" t="s">
        <v>70</v>
      </c>
      <c r="F44" s="57" t="s">
        <v>72</v>
      </c>
      <c r="G44" s="57"/>
      <c r="H44" s="58" t="n">
        <f aca="false">H45</f>
        <v>0</v>
      </c>
      <c r="I44" s="58" t="n">
        <f aca="false">I45</f>
        <v>0</v>
      </c>
      <c r="J44" s="58" t="n">
        <f aca="false">J45</f>
        <v>0</v>
      </c>
      <c r="K44" s="40"/>
      <c r="L44" s="41"/>
      <c r="M44" s="68"/>
      <c r="N44" s="68"/>
    </row>
    <row r="45" s="67" customFormat="true" ht="31.5" hidden="false" customHeight="false" outlineLevel="0" collapsed="false">
      <c r="A45" s="43" t="n">
        <f aca="false">A44+1</f>
        <v>36</v>
      </c>
      <c r="B45" s="55" t="s">
        <v>19</v>
      </c>
      <c r="C45" s="60" t="s">
        <v>45</v>
      </c>
      <c r="D45" s="57" t="s">
        <v>22</v>
      </c>
      <c r="E45" s="57" t="s">
        <v>70</v>
      </c>
      <c r="F45" s="57" t="s">
        <v>72</v>
      </c>
      <c r="G45" s="57" t="s">
        <v>46</v>
      </c>
      <c r="H45" s="58" t="n">
        <f aca="false">H46</f>
        <v>0</v>
      </c>
      <c r="I45" s="58" t="n">
        <f aca="false">I46</f>
        <v>0</v>
      </c>
      <c r="J45" s="58" t="n">
        <f aca="false">J46</f>
        <v>0</v>
      </c>
      <c r="K45" s="40"/>
      <c r="L45" s="41"/>
      <c r="M45" s="68"/>
      <c r="N45" s="68"/>
    </row>
    <row r="46" s="67" customFormat="true" ht="31.5" hidden="false" customHeight="false" outlineLevel="0" collapsed="false">
      <c r="A46" s="43" t="n">
        <f aca="false">A45+1</f>
        <v>37</v>
      </c>
      <c r="B46" s="55" t="s">
        <v>19</v>
      </c>
      <c r="C46" s="60" t="s">
        <v>47</v>
      </c>
      <c r="D46" s="57" t="s">
        <v>22</v>
      </c>
      <c r="E46" s="57" t="s">
        <v>70</v>
      </c>
      <c r="F46" s="57" t="s">
        <v>72</v>
      </c>
      <c r="G46" s="57" t="s">
        <v>48</v>
      </c>
      <c r="H46" s="58" t="n">
        <f aca="false">H47</f>
        <v>0</v>
      </c>
      <c r="I46" s="58" t="n">
        <f aca="false">I47</f>
        <v>0</v>
      </c>
      <c r="J46" s="58" t="n">
        <f aca="false">J47</f>
        <v>0</v>
      </c>
      <c r="K46" s="40"/>
      <c r="L46" s="41"/>
      <c r="M46" s="68"/>
      <c r="N46" s="68"/>
    </row>
    <row r="47" s="67" customFormat="true" ht="15.75" hidden="false" customHeight="false" outlineLevel="0" collapsed="false">
      <c r="A47" s="43" t="n">
        <f aca="false">A46+1</f>
        <v>38</v>
      </c>
      <c r="B47" s="55" t="s">
        <v>19</v>
      </c>
      <c r="C47" s="60" t="s">
        <v>49</v>
      </c>
      <c r="D47" s="57" t="s">
        <v>22</v>
      </c>
      <c r="E47" s="57" t="s">
        <v>70</v>
      </c>
      <c r="F47" s="57" t="s">
        <v>72</v>
      </c>
      <c r="G47" s="57" t="s">
        <v>50</v>
      </c>
      <c r="H47" s="58"/>
      <c r="I47" s="58"/>
      <c r="J47" s="58"/>
      <c r="K47" s="40"/>
      <c r="L47" s="41"/>
      <c r="M47" s="68"/>
      <c r="N47" s="68"/>
    </row>
    <row r="48" s="67" customFormat="true" ht="15.75" hidden="false" customHeight="false" outlineLevel="0" collapsed="false">
      <c r="A48" s="43" t="n">
        <f aca="false">A47+1</f>
        <v>39</v>
      </c>
      <c r="B48" s="55" t="s">
        <v>19</v>
      </c>
      <c r="C48" s="56" t="s">
        <v>63</v>
      </c>
      <c r="D48" s="57" t="s">
        <v>22</v>
      </c>
      <c r="E48" s="57" t="s">
        <v>70</v>
      </c>
      <c r="F48" s="57" t="s">
        <v>73</v>
      </c>
      <c r="G48" s="57"/>
      <c r="H48" s="58" t="n">
        <f aca="false">H49</f>
        <v>39.7</v>
      </c>
      <c r="I48" s="58" t="n">
        <f aca="false">I49</f>
        <v>39.7</v>
      </c>
      <c r="J48" s="58" t="n">
        <f aca="false">J49</f>
        <v>39.7</v>
      </c>
      <c r="K48" s="40"/>
      <c r="L48" s="41"/>
      <c r="M48" s="68"/>
      <c r="N48" s="68"/>
    </row>
    <row r="49" s="67" customFormat="true" ht="78.75" hidden="false" customHeight="false" outlineLevel="0" collapsed="false">
      <c r="A49" s="43" t="n">
        <f aca="false">A48+1</f>
        <v>40</v>
      </c>
      <c r="B49" s="55" t="s">
        <v>19</v>
      </c>
      <c r="C49" s="59" t="s">
        <v>74</v>
      </c>
      <c r="D49" s="57" t="s">
        <v>22</v>
      </c>
      <c r="E49" s="57" t="s">
        <v>70</v>
      </c>
      <c r="F49" s="57" t="s">
        <v>75</v>
      </c>
      <c r="G49" s="64"/>
      <c r="H49" s="58" t="n">
        <f aca="false">H50</f>
        <v>39.7</v>
      </c>
      <c r="I49" s="58" t="n">
        <f aca="false">I50</f>
        <v>39.7</v>
      </c>
      <c r="J49" s="58" t="n">
        <f aca="false">J50</f>
        <v>39.7</v>
      </c>
      <c r="K49" s="40"/>
      <c r="L49" s="41"/>
      <c r="M49" s="68"/>
      <c r="N49" s="68"/>
    </row>
    <row r="50" s="67" customFormat="true" ht="31.5" hidden="false" customHeight="false" outlineLevel="0" collapsed="false">
      <c r="A50" s="43" t="n">
        <f aca="false">A49+1</f>
        <v>41</v>
      </c>
      <c r="B50" s="55" t="s">
        <v>19</v>
      </c>
      <c r="C50" s="60" t="s">
        <v>45</v>
      </c>
      <c r="D50" s="57" t="s">
        <v>22</v>
      </c>
      <c r="E50" s="57" t="s">
        <v>70</v>
      </c>
      <c r="F50" s="57" t="s">
        <v>75</v>
      </c>
      <c r="G50" s="57" t="s">
        <v>46</v>
      </c>
      <c r="H50" s="58" t="n">
        <f aca="false">H51</f>
        <v>39.7</v>
      </c>
      <c r="I50" s="58" t="n">
        <f aca="false">I51</f>
        <v>39.7</v>
      </c>
      <c r="J50" s="58" t="n">
        <f aca="false">J51</f>
        <v>39.7</v>
      </c>
      <c r="K50" s="40"/>
      <c r="L50" s="41"/>
      <c r="M50" s="68"/>
      <c r="N50" s="68"/>
    </row>
    <row r="51" s="67" customFormat="true" ht="31.5" hidden="false" customHeight="false" outlineLevel="0" collapsed="false">
      <c r="A51" s="43" t="n">
        <f aca="false">A50+1</f>
        <v>42</v>
      </c>
      <c r="B51" s="55" t="s">
        <v>19</v>
      </c>
      <c r="C51" s="60" t="s">
        <v>47</v>
      </c>
      <c r="D51" s="57" t="s">
        <v>22</v>
      </c>
      <c r="E51" s="57" t="s">
        <v>70</v>
      </c>
      <c r="F51" s="57" t="s">
        <v>75</v>
      </c>
      <c r="G51" s="57" t="s">
        <v>48</v>
      </c>
      <c r="H51" s="58" t="n">
        <f aca="false">H52</f>
        <v>39.7</v>
      </c>
      <c r="I51" s="58" t="n">
        <f aca="false">I52</f>
        <v>39.7</v>
      </c>
      <c r="J51" s="58" t="n">
        <f aca="false">J52</f>
        <v>39.7</v>
      </c>
      <c r="K51" s="40"/>
      <c r="L51" s="41"/>
      <c r="M51" s="68"/>
      <c r="N51" s="68"/>
    </row>
    <row r="52" s="67" customFormat="true" ht="15.75" hidden="false" customHeight="false" outlineLevel="0" collapsed="false">
      <c r="A52" s="43" t="n">
        <f aca="false">A51+1</f>
        <v>43</v>
      </c>
      <c r="B52" s="55" t="s">
        <v>19</v>
      </c>
      <c r="C52" s="60" t="s">
        <v>49</v>
      </c>
      <c r="D52" s="57" t="s">
        <v>22</v>
      </c>
      <c r="E52" s="57" t="s">
        <v>70</v>
      </c>
      <c r="F52" s="57" t="s">
        <v>75</v>
      </c>
      <c r="G52" s="57" t="s">
        <v>50</v>
      </c>
      <c r="H52" s="58" t="n">
        <v>39.7</v>
      </c>
      <c r="I52" s="58" t="n">
        <v>39.7</v>
      </c>
      <c r="J52" s="58" t="n">
        <v>39.7</v>
      </c>
      <c r="K52" s="40"/>
      <c r="L52" s="41"/>
      <c r="M52" s="68"/>
      <c r="N52" s="68"/>
    </row>
    <row r="53" s="67" customFormat="true" ht="15.75" hidden="false" customHeight="false" outlineLevel="0" collapsed="false">
      <c r="A53" s="43" t="n">
        <f aca="false">A52+1</f>
        <v>44</v>
      </c>
      <c r="B53" s="73" t="s">
        <v>19</v>
      </c>
      <c r="C53" s="74" t="s">
        <v>76</v>
      </c>
      <c r="D53" s="64" t="s">
        <v>26</v>
      </c>
      <c r="E53" s="64" t="s">
        <v>23</v>
      </c>
      <c r="F53" s="75"/>
      <c r="G53" s="64"/>
      <c r="H53" s="76" t="n">
        <f aca="false">H54</f>
        <v>648.29</v>
      </c>
      <c r="I53" s="76" t="n">
        <f aca="false">I54</f>
        <v>627.9</v>
      </c>
      <c r="J53" s="76" t="n">
        <f aca="false">J54</f>
        <v>0</v>
      </c>
      <c r="K53" s="40"/>
      <c r="L53" s="41"/>
      <c r="M53" s="68"/>
      <c r="N53" s="68"/>
    </row>
    <row r="54" s="67" customFormat="true" ht="15.75" hidden="false" customHeight="false" outlineLevel="0" collapsed="false">
      <c r="A54" s="43" t="n">
        <f aca="false">A53+1</f>
        <v>45</v>
      </c>
      <c r="B54" s="55" t="s">
        <v>19</v>
      </c>
      <c r="C54" s="77" t="s">
        <v>77</v>
      </c>
      <c r="D54" s="64" t="s">
        <v>26</v>
      </c>
      <c r="E54" s="64" t="s">
        <v>78</v>
      </c>
      <c r="F54" s="75"/>
      <c r="G54" s="64"/>
      <c r="H54" s="72" t="n">
        <f aca="false">H55</f>
        <v>648.29</v>
      </c>
      <c r="I54" s="72" t="n">
        <f aca="false">I55</f>
        <v>627.9</v>
      </c>
      <c r="J54" s="72" t="n">
        <f aca="false">J55</f>
        <v>0</v>
      </c>
      <c r="K54" s="40"/>
      <c r="L54" s="41"/>
      <c r="M54" s="68"/>
      <c r="N54" s="68"/>
    </row>
    <row r="55" s="67" customFormat="true" ht="15.75" hidden="false" customHeight="false" outlineLevel="0" collapsed="false">
      <c r="A55" s="43" t="n">
        <f aca="false">A54+1</f>
        <v>46</v>
      </c>
      <c r="B55" s="55" t="s">
        <v>19</v>
      </c>
      <c r="C55" s="56" t="s">
        <v>61</v>
      </c>
      <c r="D55" s="57" t="s">
        <v>26</v>
      </c>
      <c r="E55" s="57" t="s">
        <v>78</v>
      </c>
      <c r="F55" s="57" t="s">
        <v>62</v>
      </c>
      <c r="G55" s="57"/>
      <c r="H55" s="58" t="n">
        <f aca="false">H56</f>
        <v>648.29</v>
      </c>
      <c r="I55" s="58" t="n">
        <f aca="false">I56</f>
        <v>627.9</v>
      </c>
      <c r="J55" s="58" t="n">
        <f aca="false">J56</f>
        <v>0</v>
      </c>
      <c r="K55" s="40"/>
      <c r="L55" s="41"/>
      <c r="M55" s="68"/>
      <c r="N55" s="68"/>
    </row>
    <row r="56" s="67" customFormat="true" ht="15.75" hidden="false" customHeight="false" outlineLevel="0" collapsed="false">
      <c r="A56" s="43" t="n">
        <f aca="false">A55+1</f>
        <v>47</v>
      </c>
      <c r="B56" s="55" t="s">
        <v>19</v>
      </c>
      <c r="C56" s="56" t="s">
        <v>63</v>
      </c>
      <c r="D56" s="57" t="s">
        <v>26</v>
      </c>
      <c r="E56" s="57" t="s">
        <v>78</v>
      </c>
      <c r="F56" s="57" t="s">
        <v>64</v>
      </c>
      <c r="G56" s="57"/>
      <c r="H56" s="58" t="n">
        <f aca="false">H57</f>
        <v>648.29</v>
      </c>
      <c r="I56" s="58" t="n">
        <f aca="false">I57</f>
        <v>627.9</v>
      </c>
      <c r="J56" s="58" t="n">
        <f aca="false">J57</f>
        <v>0</v>
      </c>
      <c r="K56" s="40"/>
      <c r="L56" s="41"/>
      <c r="M56" s="68"/>
      <c r="N56" s="68"/>
    </row>
    <row r="57" s="67" customFormat="true" ht="47.25" hidden="false" customHeight="false" outlineLevel="0" collapsed="false">
      <c r="A57" s="43" t="n">
        <f aca="false">A56+1</f>
        <v>48</v>
      </c>
      <c r="B57" s="55" t="s">
        <v>19</v>
      </c>
      <c r="C57" s="56" t="s">
        <v>79</v>
      </c>
      <c r="D57" s="57" t="s">
        <v>26</v>
      </c>
      <c r="E57" s="57" t="s">
        <v>78</v>
      </c>
      <c r="F57" s="57" t="s">
        <v>80</v>
      </c>
      <c r="G57" s="57"/>
      <c r="H57" s="58" t="n">
        <f aca="false">H59+H64</f>
        <v>648.29</v>
      </c>
      <c r="I57" s="58" t="n">
        <f aca="false">I59+I64</f>
        <v>627.9</v>
      </c>
      <c r="J57" s="58" t="n">
        <f aca="false">J59+J64</f>
        <v>0</v>
      </c>
      <c r="K57" s="40"/>
      <c r="L57" s="41"/>
      <c r="M57" s="68"/>
      <c r="N57" s="68"/>
      <c r="O57" s="68"/>
    </row>
    <row r="58" s="67" customFormat="true" ht="78.75" hidden="false" customHeight="false" outlineLevel="0" collapsed="false">
      <c r="A58" s="43" t="n">
        <f aca="false">A57+1</f>
        <v>49</v>
      </c>
      <c r="B58" s="55" t="s">
        <v>19</v>
      </c>
      <c r="C58" s="60" t="s">
        <v>31</v>
      </c>
      <c r="D58" s="57" t="s">
        <v>26</v>
      </c>
      <c r="E58" s="57" t="s">
        <v>78</v>
      </c>
      <c r="F58" s="57" t="s">
        <v>80</v>
      </c>
      <c r="G58" s="57" t="s">
        <v>32</v>
      </c>
      <c r="H58" s="58" t="n">
        <f aca="false">H59</f>
        <v>635.95208</v>
      </c>
      <c r="I58" s="58" t="n">
        <f aca="false">I59</f>
        <v>585.95208</v>
      </c>
      <c r="J58" s="58" t="n">
        <f aca="false">J59</f>
        <v>0</v>
      </c>
      <c r="K58" s="40"/>
      <c r="L58" s="41"/>
      <c r="M58" s="68"/>
      <c r="N58" s="68"/>
    </row>
    <row r="59" s="67" customFormat="true" ht="31.5" hidden="false" customHeight="false" outlineLevel="0" collapsed="false">
      <c r="A59" s="43" t="n">
        <f aca="false">A58+1</f>
        <v>50</v>
      </c>
      <c r="B59" s="55" t="s">
        <v>19</v>
      </c>
      <c r="C59" s="60" t="s">
        <v>33</v>
      </c>
      <c r="D59" s="57" t="s">
        <v>26</v>
      </c>
      <c r="E59" s="57" t="s">
        <v>78</v>
      </c>
      <c r="F59" s="57" t="s">
        <v>80</v>
      </c>
      <c r="G59" s="57" t="s">
        <v>34</v>
      </c>
      <c r="H59" s="58" t="n">
        <f aca="false">H60+H61+H62</f>
        <v>635.95208</v>
      </c>
      <c r="I59" s="58" t="n">
        <f aca="false">I60+I61+I62</f>
        <v>585.95208</v>
      </c>
      <c r="J59" s="58" t="n">
        <f aca="false">J60+J61+J62</f>
        <v>0</v>
      </c>
      <c r="K59" s="40"/>
      <c r="L59" s="41"/>
      <c r="M59" s="68"/>
      <c r="N59" s="68"/>
    </row>
    <row r="60" s="67" customFormat="true" ht="31.5" hidden="false" customHeight="false" outlineLevel="0" collapsed="false">
      <c r="A60" s="43" t="n">
        <f aca="false">A59+1</f>
        <v>51</v>
      </c>
      <c r="B60" s="55" t="s">
        <v>19</v>
      </c>
      <c r="C60" s="60" t="s">
        <v>35</v>
      </c>
      <c r="D60" s="57" t="s">
        <v>26</v>
      </c>
      <c r="E60" s="57" t="s">
        <v>78</v>
      </c>
      <c r="F60" s="57" t="s">
        <v>80</v>
      </c>
      <c r="G60" s="57" t="s">
        <v>36</v>
      </c>
      <c r="H60" s="58" t="n">
        <v>450.04</v>
      </c>
      <c r="I60" s="58" t="n">
        <v>450.04</v>
      </c>
      <c r="J60" s="58" t="n">
        <v>0</v>
      </c>
      <c r="K60" s="40"/>
      <c r="L60" s="41"/>
      <c r="M60" s="68"/>
      <c r="N60" s="68"/>
    </row>
    <row r="61" s="67" customFormat="true" ht="63" hidden="false" customHeight="false" outlineLevel="0" collapsed="false">
      <c r="A61" s="43" t="n">
        <f aca="false">A60+1</f>
        <v>52</v>
      </c>
      <c r="B61" s="55" t="s">
        <v>19</v>
      </c>
      <c r="C61" s="60" t="s">
        <v>37</v>
      </c>
      <c r="D61" s="57" t="s">
        <v>26</v>
      </c>
      <c r="E61" s="57" t="s">
        <v>78</v>
      </c>
      <c r="F61" s="57" t="s">
        <v>80</v>
      </c>
      <c r="G61" s="57" t="s">
        <v>38</v>
      </c>
      <c r="H61" s="58" t="n">
        <v>135.91208</v>
      </c>
      <c r="I61" s="58" t="n">
        <v>135.91208</v>
      </c>
      <c r="J61" s="58" t="n">
        <v>0</v>
      </c>
      <c r="K61" s="40"/>
      <c r="L61" s="41"/>
      <c r="M61" s="68"/>
      <c r="N61" s="68"/>
    </row>
    <row r="62" s="67" customFormat="true" ht="47.25" hidden="false" customHeight="false" outlineLevel="0" collapsed="false">
      <c r="A62" s="43" t="n">
        <f aca="false">A61+1</f>
        <v>53</v>
      </c>
      <c r="B62" s="55"/>
      <c r="C62" s="60" t="s">
        <v>39</v>
      </c>
      <c r="D62" s="57" t="s">
        <v>26</v>
      </c>
      <c r="E62" s="57" t="s">
        <v>78</v>
      </c>
      <c r="F62" s="57" t="s">
        <v>80</v>
      </c>
      <c r="G62" s="57" t="s">
        <v>40</v>
      </c>
      <c r="H62" s="58" t="n">
        <v>50</v>
      </c>
      <c r="I62" s="58" t="n">
        <v>0</v>
      </c>
      <c r="J62" s="58" t="n">
        <v>0</v>
      </c>
      <c r="K62" s="40"/>
      <c r="L62" s="41"/>
      <c r="M62" s="68"/>
      <c r="N62" s="68"/>
    </row>
    <row r="63" s="67" customFormat="true" ht="31.5" hidden="false" customHeight="false" outlineLevel="0" collapsed="false">
      <c r="A63" s="43" t="n">
        <f aca="false">A62+1</f>
        <v>54</v>
      </c>
      <c r="B63" s="55" t="s">
        <v>19</v>
      </c>
      <c r="C63" s="60" t="s">
        <v>45</v>
      </c>
      <c r="D63" s="57" t="s">
        <v>26</v>
      </c>
      <c r="E63" s="57" t="s">
        <v>78</v>
      </c>
      <c r="F63" s="57" t="s">
        <v>80</v>
      </c>
      <c r="G63" s="57" t="s">
        <v>46</v>
      </c>
      <c r="H63" s="58" t="n">
        <f aca="false">H64</f>
        <v>12.33792</v>
      </c>
      <c r="I63" s="58" t="n">
        <f aca="false">I64</f>
        <v>41.94792</v>
      </c>
      <c r="J63" s="58" t="n">
        <f aca="false">J64</f>
        <v>0</v>
      </c>
      <c r="K63" s="40"/>
      <c r="L63" s="41"/>
      <c r="M63" s="68"/>
      <c r="N63" s="68"/>
    </row>
    <row r="64" s="67" customFormat="true" ht="31.5" hidden="false" customHeight="false" outlineLevel="0" collapsed="false">
      <c r="A64" s="43" t="n">
        <f aca="false">A63+1</f>
        <v>55</v>
      </c>
      <c r="B64" s="55" t="s">
        <v>19</v>
      </c>
      <c r="C64" s="60" t="s">
        <v>47</v>
      </c>
      <c r="D64" s="57" t="s">
        <v>26</v>
      </c>
      <c r="E64" s="57" t="s">
        <v>78</v>
      </c>
      <c r="F64" s="57" t="s">
        <v>80</v>
      </c>
      <c r="G64" s="57" t="s">
        <v>48</v>
      </c>
      <c r="H64" s="58" t="n">
        <f aca="false">H65</f>
        <v>12.33792</v>
      </c>
      <c r="I64" s="58" t="n">
        <f aca="false">I65</f>
        <v>41.94792</v>
      </c>
      <c r="J64" s="58" t="n">
        <f aca="false">J65</f>
        <v>0</v>
      </c>
      <c r="K64" s="40"/>
      <c r="L64" s="41"/>
      <c r="M64" s="68"/>
      <c r="N64" s="68"/>
    </row>
    <row r="65" s="67" customFormat="true" ht="15.75" hidden="false" customHeight="false" outlineLevel="0" collapsed="false">
      <c r="A65" s="43" t="n">
        <f aca="false">A64+1</f>
        <v>56</v>
      </c>
      <c r="B65" s="55" t="s">
        <v>19</v>
      </c>
      <c r="C65" s="60" t="s">
        <v>49</v>
      </c>
      <c r="D65" s="57" t="s">
        <v>26</v>
      </c>
      <c r="E65" s="57" t="s">
        <v>78</v>
      </c>
      <c r="F65" s="57" t="s">
        <v>80</v>
      </c>
      <c r="G65" s="57" t="s">
        <v>50</v>
      </c>
      <c r="H65" s="58" t="n">
        <v>12.33792</v>
      </c>
      <c r="I65" s="58" t="n">
        <v>41.94792</v>
      </c>
      <c r="J65" s="58"/>
      <c r="K65" s="40"/>
      <c r="L65" s="41"/>
      <c r="M65" s="68"/>
      <c r="N65" s="68"/>
    </row>
    <row r="66" s="67" customFormat="true" ht="31.5" hidden="false" customHeight="false" outlineLevel="0" collapsed="false">
      <c r="A66" s="43" t="n">
        <f aca="false">A65+1</f>
        <v>57</v>
      </c>
      <c r="B66" s="55" t="s">
        <v>19</v>
      </c>
      <c r="C66" s="74" t="s">
        <v>81</v>
      </c>
      <c r="D66" s="64" t="s">
        <v>78</v>
      </c>
      <c r="E66" s="64" t="s">
        <v>23</v>
      </c>
      <c r="F66" s="75"/>
      <c r="G66" s="64"/>
      <c r="H66" s="72" t="n">
        <f aca="false">H67+H74+H81</f>
        <v>70</v>
      </c>
      <c r="I66" s="72" t="n">
        <f aca="false">I67+I74+I81</f>
        <v>70</v>
      </c>
      <c r="J66" s="72" t="n">
        <f aca="false">J67+J74+J81</f>
        <v>70</v>
      </c>
      <c r="K66" s="40"/>
      <c r="L66" s="41"/>
      <c r="M66" s="68"/>
      <c r="N66" s="68"/>
    </row>
    <row r="67" s="67" customFormat="true" ht="15.75" hidden="false" customHeight="false" outlineLevel="0" collapsed="false">
      <c r="A67" s="43" t="n">
        <f aca="false">A66+1</f>
        <v>58</v>
      </c>
      <c r="B67" s="55" t="s">
        <v>19</v>
      </c>
      <c r="C67" s="74" t="s">
        <v>82</v>
      </c>
      <c r="D67" s="64" t="s">
        <v>78</v>
      </c>
      <c r="E67" s="64" t="s">
        <v>83</v>
      </c>
      <c r="F67" s="75"/>
      <c r="G67" s="64"/>
      <c r="H67" s="72" t="n">
        <f aca="false">H68</f>
        <v>50</v>
      </c>
      <c r="I67" s="72" t="n">
        <f aca="false">I68</f>
        <v>50</v>
      </c>
      <c r="J67" s="72" t="n">
        <f aca="false">J68</f>
        <v>50</v>
      </c>
      <c r="K67" s="40"/>
      <c r="L67" s="41"/>
      <c r="M67" s="68"/>
      <c r="N67" s="68"/>
    </row>
    <row r="68" s="67" customFormat="true" ht="47.25" hidden="false" customHeight="false" outlineLevel="0" collapsed="false">
      <c r="A68" s="43" t="n">
        <f aca="false">A67+1</f>
        <v>59</v>
      </c>
      <c r="B68" s="55" t="s">
        <v>19</v>
      </c>
      <c r="C68" s="56" t="s">
        <v>84</v>
      </c>
      <c r="D68" s="57" t="s">
        <v>78</v>
      </c>
      <c r="E68" s="57" t="s">
        <v>83</v>
      </c>
      <c r="F68" s="57" t="s">
        <v>85</v>
      </c>
      <c r="G68" s="57"/>
      <c r="H68" s="72" t="n">
        <f aca="false">H69</f>
        <v>50</v>
      </c>
      <c r="I68" s="72" t="n">
        <f aca="false">I69</f>
        <v>50</v>
      </c>
      <c r="J68" s="72" t="n">
        <f aca="false">J69</f>
        <v>50</v>
      </c>
      <c r="K68" s="40"/>
      <c r="L68" s="41"/>
      <c r="M68" s="68"/>
      <c r="N68" s="68"/>
    </row>
    <row r="69" s="67" customFormat="true" ht="15.75" hidden="false" customHeight="false" outlineLevel="0" collapsed="false">
      <c r="A69" s="43" t="n">
        <f aca="false">A68+1</f>
        <v>60</v>
      </c>
      <c r="B69" s="55" t="s">
        <v>19</v>
      </c>
      <c r="C69" s="56" t="s">
        <v>63</v>
      </c>
      <c r="D69" s="57" t="s">
        <v>78</v>
      </c>
      <c r="E69" s="57" t="s">
        <v>83</v>
      </c>
      <c r="F69" s="57" t="s">
        <v>86</v>
      </c>
      <c r="G69" s="57"/>
      <c r="H69" s="72" t="n">
        <f aca="false">H70</f>
        <v>50</v>
      </c>
      <c r="I69" s="72" t="n">
        <f aca="false">I70</f>
        <v>50</v>
      </c>
      <c r="J69" s="72" t="n">
        <f aca="false">J70</f>
        <v>50</v>
      </c>
      <c r="K69" s="40"/>
      <c r="L69" s="41"/>
      <c r="M69" s="68"/>
      <c r="N69" s="68"/>
    </row>
    <row r="70" s="67" customFormat="true" ht="31.5" hidden="false" customHeight="false" outlineLevel="0" collapsed="false">
      <c r="A70" s="43" t="n">
        <f aca="false">A69+1</f>
        <v>61</v>
      </c>
      <c r="B70" s="55" t="s">
        <v>19</v>
      </c>
      <c r="C70" s="60" t="s">
        <v>87</v>
      </c>
      <c r="D70" s="57" t="s">
        <v>78</v>
      </c>
      <c r="E70" s="57" t="s">
        <v>83</v>
      </c>
      <c r="F70" s="70" t="s">
        <v>88</v>
      </c>
      <c r="G70" s="57"/>
      <c r="H70" s="72" t="n">
        <f aca="false">H71</f>
        <v>50</v>
      </c>
      <c r="I70" s="72" t="n">
        <f aca="false">I71</f>
        <v>50</v>
      </c>
      <c r="J70" s="72" t="n">
        <f aca="false">J71</f>
        <v>50</v>
      </c>
      <c r="K70" s="40"/>
      <c r="L70" s="41"/>
      <c r="M70" s="68"/>
      <c r="N70" s="68"/>
    </row>
    <row r="71" s="67" customFormat="true" ht="31.5" hidden="false" customHeight="false" outlineLevel="0" collapsed="false">
      <c r="A71" s="43" t="n">
        <f aca="false">A70+1</f>
        <v>62</v>
      </c>
      <c r="B71" s="55" t="s">
        <v>19</v>
      </c>
      <c r="C71" s="60" t="s">
        <v>45</v>
      </c>
      <c r="D71" s="57" t="s">
        <v>78</v>
      </c>
      <c r="E71" s="57" t="s">
        <v>83</v>
      </c>
      <c r="F71" s="70" t="s">
        <v>88</v>
      </c>
      <c r="G71" s="57" t="s">
        <v>46</v>
      </c>
      <c r="H71" s="72" t="n">
        <f aca="false">H72</f>
        <v>50</v>
      </c>
      <c r="I71" s="72" t="n">
        <f aca="false">I72</f>
        <v>50</v>
      </c>
      <c r="J71" s="72" t="n">
        <f aca="false">J72</f>
        <v>50</v>
      </c>
      <c r="K71" s="40"/>
      <c r="L71" s="41"/>
      <c r="M71" s="68"/>
      <c r="N71" s="68"/>
    </row>
    <row r="72" s="67" customFormat="true" ht="31.5" hidden="false" customHeight="false" outlineLevel="0" collapsed="false">
      <c r="A72" s="43" t="n">
        <f aca="false">A71+1</f>
        <v>63</v>
      </c>
      <c r="B72" s="55" t="s">
        <v>19</v>
      </c>
      <c r="C72" s="60" t="s">
        <v>47</v>
      </c>
      <c r="D72" s="57" t="s">
        <v>78</v>
      </c>
      <c r="E72" s="57" t="s">
        <v>83</v>
      </c>
      <c r="F72" s="70" t="s">
        <v>88</v>
      </c>
      <c r="G72" s="57" t="s">
        <v>48</v>
      </c>
      <c r="H72" s="72" t="n">
        <f aca="false">H73</f>
        <v>50</v>
      </c>
      <c r="I72" s="72" t="n">
        <f aca="false">I73</f>
        <v>50</v>
      </c>
      <c r="J72" s="72" t="n">
        <f aca="false">J73</f>
        <v>50</v>
      </c>
      <c r="K72" s="40"/>
      <c r="L72" s="41"/>
      <c r="M72" s="68"/>
      <c r="N72" s="68"/>
    </row>
    <row r="73" s="67" customFormat="true" ht="15.75" hidden="false" customHeight="false" outlineLevel="0" collapsed="false">
      <c r="A73" s="43" t="n">
        <f aca="false">A72+1</f>
        <v>64</v>
      </c>
      <c r="B73" s="55" t="s">
        <v>19</v>
      </c>
      <c r="C73" s="60" t="s">
        <v>49</v>
      </c>
      <c r="D73" s="57" t="s">
        <v>78</v>
      </c>
      <c r="E73" s="57" t="s">
        <v>83</v>
      </c>
      <c r="F73" s="70" t="s">
        <v>88</v>
      </c>
      <c r="G73" s="57" t="s">
        <v>50</v>
      </c>
      <c r="H73" s="58" t="n">
        <v>50</v>
      </c>
      <c r="I73" s="58" t="n">
        <v>50</v>
      </c>
      <c r="J73" s="58" t="n">
        <v>50</v>
      </c>
      <c r="K73" s="40"/>
      <c r="L73" s="41"/>
      <c r="M73" s="68"/>
      <c r="N73" s="68"/>
    </row>
    <row r="74" s="67" customFormat="true" ht="47.25" hidden="false" customHeight="false" outlineLevel="0" collapsed="false">
      <c r="A74" s="43" t="n">
        <f aca="false">A73+1</f>
        <v>65</v>
      </c>
      <c r="B74" s="55" t="s">
        <v>19</v>
      </c>
      <c r="C74" s="74" t="s">
        <v>89</v>
      </c>
      <c r="D74" s="64" t="s">
        <v>78</v>
      </c>
      <c r="E74" s="64" t="s">
        <v>90</v>
      </c>
      <c r="F74" s="75"/>
      <c r="G74" s="64"/>
      <c r="H74" s="72" t="n">
        <f aca="false">H75</f>
        <v>10</v>
      </c>
      <c r="I74" s="72" t="n">
        <f aca="false">I75</f>
        <v>10</v>
      </c>
      <c r="J74" s="72" t="n">
        <f aca="false">J75</f>
        <v>10</v>
      </c>
      <c r="K74" s="40"/>
      <c r="L74" s="41"/>
      <c r="M74" s="68"/>
      <c r="N74" s="68"/>
    </row>
    <row r="75" s="79" customFormat="true" ht="47.25" hidden="false" customHeight="false" outlineLevel="0" collapsed="false">
      <c r="A75" s="43" t="n">
        <f aca="false">A74+1</f>
        <v>66</v>
      </c>
      <c r="B75" s="55" t="s">
        <v>19</v>
      </c>
      <c r="C75" s="56" t="s">
        <v>84</v>
      </c>
      <c r="D75" s="57" t="s">
        <v>78</v>
      </c>
      <c r="E75" s="57" t="s">
        <v>90</v>
      </c>
      <c r="F75" s="57" t="s">
        <v>85</v>
      </c>
      <c r="G75" s="57"/>
      <c r="H75" s="72" t="n">
        <f aca="false">H76</f>
        <v>10</v>
      </c>
      <c r="I75" s="72" t="n">
        <f aca="false">I76</f>
        <v>10</v>
      </c>
      <c r="J75" s="72" t="n">
        <f aca="false">J76</f>
        <v>10</v>
      </c>
      <c r="K75" s="40"/>
      <c r="L75" s="41"/>
      <c r="M75" s="78"/>
      <c r="N75" s="78"/>
    </row>
    <row r="76" s="67" customFormat="true" ht="15.75" hidden="false" customHeight="false" outlineLevel="0" collapsed="false">
      <c r="A76" s="43" t="n">
        <f aca="false">A75+1</f>
        <v>67</v>
      </c>
      <c r="B76" s="55" t="s">
        <v>19</v>
      </c>
      <c r="C76" s="56" t="s">
        <v>63</v>
      </c>
      <c r="D76" s="57" t="s">
        <v>78</v>
      </c>
      <c r="E76" s="57" t="s">
        <v>90</v>
      </c>
      <c r="F76" s="57" t="s">
        <v>86</v>
      </c>
      <c r="G76" s="57"/>
      <c r="H76" s="72" t="n">
        <f aca="false">H77</f>
        <v>10</v>
      </c>
      <c r="I76" s="72" t="n">
        <f aca="false">I77</f>
        <v>10</v>
      </c>
      <c r="J76" s="72" t="n">
        <f aca="false">J77</f>
        <v>10</v>
      </c>
      <c r="K76" s="40"/>
      <c r="L76" s="41"/>
      <c r="M76" s="68"/>
      <c r="N76" s="68"/>
    </row>
    <row r="77" s="67" customFormat="true" ht="31.5" hidden="false" customHeight="false" outlineLevel="0" collapsed="false">
      <c r="A77" s="43" t="n">
        <f aca="false">A76+1</f>
        <v>68</v>
      </c>
      <c r="B77" s="55" t="s">
        <v>19</v>
      </c>
      <c r="C77" s="60" t="s">
        <v>91</v>
      </c>
      <c r="D77" s="57" t="s">
        <v>78</v>
      </c>
      <c r="E77" s="57" t="s">
        <v>90</v>
      </c>
      <c r="F77" s="70" t="s">
        <v>92</v>
      </c>
      <c r="G77" s="57"/>
      <c r="H77" s="72" t="n">
        <f aca="false">H78</f>
        <v>10</v>
      </c>
      <c r="I77" s="72" t="n">
        <f aca="false">I78</f>
        <v>10</v>
      </c>
      <c r="J77" s="72" t="n">
        <f aca="false">J78</f>
        <v>10</v>
      </c>
      <c r="K77" s="40"/>
      <c r="L77" s="41"/>
      <c r="M77" s="68"/>
      <c r="N77" s="68"/>
    </row>
    <row r="78" s="67" customFormat="true" ht="31.5" hidden="false" customHeight="false" outlineLevel="0" collapsed="false">
      <c r="A78" s="43" t="n">
        <f aca="false">A77+1</f>
        <v>69</v>
      </c>
      <c r="B78" s="55" t="s">
        <v>19</v>
      </c>
      <c r="C78" s="60" t="s">
        <v>45</v>
      </c>
      <c r="D78" s="57" t="s">
        <v>78</v>
      </c>
      <c r="E78" s="57" t="s">
        <v>90</v>
      </c>
      <c r="F78" s="70" t="s">
        <v>92</v>
      </c>
      <c r="G78" s="57" t="s">
        <v>46</v>
      </c>
      <c r="H78" s="72" t="n">
        <f aca="false">H79</f>
        <v>10</v>
      </c>
      <c r="I78" s="72" t="n">
        <f aca="false">I79</f>
        <v>10</v>
      </c>
      <c r="J78" s="72" t="n">
        <f aca="false">J79</f>
        <v>10</v>
      </c>
      <c r="K78" s="40"/>
      <c r="L78" s="41"/>
      <c r="M78" s="68"/>
      <c r="N78" s="68"/>
    </row>
    <row r="79" s="67" customFormat="true" ht="31.5" hidden="false" customHeight="false" outlineLevel="0" collapsed="false">
      <c r="A79" s="43" t="n">
        <f aca="false">A78+1</f>
        <v>70</v>
      </c>
      <c r="B79" s="55" t="s">
        <v>19</v>
      </c>
      <c r="C79" s="60" t="s">
        <v>47</v>
      </c>
      <c r="D79" s="57" t="s">
        <v>78</v>
      </c>
      <c r="E79" s="57" t="s">
        <v>90</v>
      </c>
      <c r="F79" s="70" t="s">
        <v>92</v>
      </c>
      <c r="G79" s="57" t="s">
        <v>48</v>
      </c>
      <c r="H79" s="72" t="n">
        <f aca="false">H80</f>
        <v>10</v>
      </c>
      <c r="I79" s="72" t="n">
        <f aca="false">I80</f>
        <v>10</v>
      </c>
      <c r="J79" s="72" t="n">
        <f aca="false">J80</f>
        <v>10</v>
      </c>
      <c r="K79" s="40"/>
      <c r="L79" s="41"/>
      <c r="M79" s="68"/>
      <c r="N79" s="68"/>
    </row>
    <row r="80" s="67" customFormat="true" ht="15.75" hidden="false" customHeight="false" outlineLevel="0" collapsed="false">
      <c r="A80" s="43" t="n">
        <f aca="false">A79+1</f>
        <v>71</v>
      </c>
      <c r="B80" s="55" t="s">
        <v>19</v>
      </c>
      <c r="C80" s="60" t="s">
        <v>49</v>
      </c>
      <c r="D80" s="57" t="s">
        <v>78</v>
      </c>
      <c r="E80" s="57" t="s">
        <v>90</v>
      </c>
      <c r="F80" s="70" t="s">
        <v>92</v>
      </c>
      <c r="G80" s="57" t="s">
        <v>50</v>
      </c>
      <c r="H80" s="58" t="n">
        <v>10</v>
      </c>
      <c r="I80" s="58" t="n">
        <v>10</v>
      </c>
      <c r="J80" s="58" t="n">
        <v>10</v>
      </c>
      <c r="K80" s="40"/>
      <c r="L80" s="41"/>
      <c r="M80" s="68"/>
      <c r="N80" s="68"/>
    </row>
    <row r="81" s="67" customFormat="true" ht="31.5" hidden="false" customHeight="false" outlineLevel="0" collapsed="false">
      <c r="A81" s="43" t="n">
        <f aca="false">A80+1</f>
        <v>72</v>
      </c>
      <c r="B81" s="55" t="s">
        <v>19</v>
      </c>
      <c r="C81" s="63" t="s">
        <v>93</v>
      </c>
      <c r="D81" s="64" t="s">
        <v>78</v>
      </c>
      <c r="E81" s="64" t="s">
        <v>94</v>
      </c>
      <c r="F81" s="64"/>
      <c r="G81" s="64"/>
      <c r="H81" s="72" t="n">
        <f aca="false">H82</f>
        <v>10</v>
      </c>
      <c r="I81" s="72" t="n">
        <f aca="false">I82</f>
        <v>10</v>
      </c>
      <c r="J81" s="72" t="n">
        <f aca="false">J82</f>
        <v>10</v>
      </c>
      <c r="K81" s="40"/>
      <c r="L81" s="41"/>
      <c r="M81" s="68"/>
      <c r="N81" s="68"/>
    </row>
    <row r="82" s="67" customFormat="true" ht="47.25" hidden="false" customHeight="false" outlineLevel="0" collapsed="false">
      <c r="A82" s="43" t="n">
        <f aca="false">A81+1</f>
        <v>73</v>
      </c>
      <c r="B82" s="55" t="s">
        <v>19</v>
      </c>
      <c r="C82" s="60" t="s">
        <v>95</v>
      </c>
      <c r="D82" s="57" t="s">
        <v>78</v>
      </c>
      <c r="E82" s="57" t="s">
        <v>94</v>
      </c>
      <c r="F82" s="70" t="s">
        <v>96</v>
      </c>
      <c r="G82" s="57"/>
      <c r="H82" s="58" t="n">
        <f aca="false">H83</f>
        <v>10</v>
      </c>
      <c r="I82" s="58" t="n">
        <f aca="false">I83</f>
        <v>10</v>
      </c>
      <c r="J82" s="58" t="n">
        <f aca="false">J83</f>
        <v>10</v>
      </c>
      <c r="K82" s="40"/>
      <c r="L82" s="41"/>
      <c r="M82" s="68"/>
      <c r="N82" s="68"/>
    </row>
    <row r="83" s="67" customFormat="true" ht="15.75" hidden="false" customHeight="false" outlineLevel="0" collapsed="false">
      <c r="A83" s="43" t="n">
        <f aca="false">A82+1</f>
        <v>74</v>
      </c>
      <c r="B83" s="55" t="s">
        <v>19</v>
      </c>
      <c r="C83" s="56" t="s">
        <v>63</v>
      </c>
      <c r="D83" s="57" t="s">
        <v>78</v>
      </c>
      <c r="E83" s="57" t="s">
        <v>94</v>
      </c>
      <c r="F83" s="70" t="s">
        <v>97</v>
      </c>
      <c r="G83" s="57"/>
      <c r="H83" s="58" t="n">
        <f aca="false">H84+H88+H92+H96</f>
        <v>10</v>
      </c>
      <c r="I83" s="58" t="n">
        <f aca="false">I84+I88+I92+I96</f>
        <v>10</v>
      </c>
      <c r="J83" s="58" t="n">
        <f aca="false">J84+J88+J92+J96</f>
        <v>10</v>
      </c>
      <c r="K83" s="40"/>
      <c r="L83" s="41"/>
      <c r="M83" s="68"/>
      <c r="N83" s="68"/>
    </row>
    <row r="84" s="67" customFormat="true" ht="47.25" hidden="false" customHeight="false" outlineLevel="0" collapsed="false">
      <c r="A84" s="43" t="n">
        <f aca="false">A83+1</f>
        <v>75</v>
      </c>
      <c r="B84" s="55" t="s">
        <v>19</v>
      </c>
      <c r="C84" s="60" t="s">
        <v>98</v>
      </c>
      <c r="D84" s="57" t="s">
        <v>78</v>
      </c>
      <c r="E84" s="80" t="n">
        <v>14</v>
      </c>
      <c r="F84" s="70" t="s">
        <v>99</v>
      </c>
      <c r="G84" s="57"/>
      <c r="H84" s="58" t="n">
        <f aca="false">H85</f>
        <v>2.5</v>
      </c>
      <c r="I84" s="58" t="n">
        <f aca="false">I85</f>
        <v>2.5</v>
      </c>
      <c r="J84" s="58" t="n">
        <f aca="false">J85</f>
        <v>2.5</v>
      </c>
      <c r="K84" s="40"/>
      <c r="L84" s="41"/>
      <c r="M84" s="68"/>
      <c r="N84" s="68"/>
    </row>
    <row r="85" s="67" customFormat="true" ht="31.5" hidden="false" customHeight="false" outlineLevel="0" collapsed="false">
      <c r="A85" s="43" t="n">
        <f aca="false">A84+1</f>
        <v>76</v>
      </c>
      <c r="B85" s="55" t="s">
        <v>19</v>
      </c>
      <c r="C85" s="60" t="s">
        <v>45</v>
      </c>
      <c r="D85" s="57" t="s">
        <v>78</v>
      </c>
      <c r="E85" s="57" t="s">
        <v>94</v>
      </c>
      <c r="F85" s="70" t="s">
        <v>99</v>
      </c>
      <c r="G85" s="57" t="s">
        <v>46</v>
      </c>
      <c r="H85" s="58" t="n">
        <f aca="false">H86</f>
        <v>2.5</v>
      </c>
      <c r="I85" s="58" t="n">
        <f aca="false">I86</f>
        <v>2.5</v>
      </c>
      <c r="J85" s="58" t="n">
        <f aca="false">J86</f>
        <v>2.5</v>
      </c>
      <c r="K85" s="40"/>
      <c r="L85" s="41"/>
      <c r="M85" s="68"/>
      <c r="N85" s="68"/>
    </row>
    <row r="86" s="67" customFormat="true" ht="31.5" hidden="false" customHeight="false" outlineLevel="0" collapsed="false">
      <c r="A86" s="43" t="n">
        <f aca="false">A85+1</f>
        <v>77</v>
      </c>
      <c r="B86" s="55" t="s">
        <v>19</v>
      </c>
      <c r="C86" s="60" t="s">
        <v>47</v>
      </c>
      <c r="D86" s="57" t="s">
        <v>78</v>
      </c>
      <c r="E86" s="57" t="s">
        <v>94</v>
      </c>
      <c r="F86" s="70" t="s">
        <v>99</v>
      </c>
      <c r="G86" s="57" t="s">
        <v>48</v>
      </c>
      <c r="H86" s="58" t="n">
        <f aca="false">H87</f>
        <v>2.5</v>
      </c>
      <c r="I86" s="58" t="n">
        <f aca="false">I87</f>
        <v>2.5</v>
      </c>
      <c r="J86" s="58" t="n">
        <f aca="false">J87</f>
        <v>2.5</v>
      </c>
      <c r="K86" s="40"/>
      <c r="L86" s="41"/>
      <c r="M86" s="68"/>
      <c r="N86" s="68"/>
    </row>
    <row r="87" s="67" customFormat="true" ht="15.75" hidden="false" customHeight="false" outlineLevel="0" collapsed="false">
      <c r="A87" s="43" t="n">
        <f aca="false">A86+1</f>
        <v>78</v>
      </c>
      <c r="B87" s="55" t="s">
        <v>19</v>
      </c>
      <c r="C87" s="60" t="s">
        <v>49</v>
      </c>
      <c r="D87" s="57" t="s">
        <v>78</v>
      </c>
      <c r="E87" s="57" t="s">
        <v>94</v>
      </c>
      <c r="F87" s="70" t="s">
        <v>99</v>
      </c>
      <c r="G87" s="57" t="s">
        <v>50</v>
      </c>
      <c r="H87" s="58" t="n">
        <v>2.5</v>
      </c>
      <c r="I87" s="58" t="n">
        <v>2.5</v>
      </c>
      <c r="J87" s="58" t="n">
        <v>2.5</v>
      </c>
      <c r="K87" s="40"/>
      <c r="L87" s="41"/>
      <c r="M87" s="68"/>
      <c r="N87" s="68"/>
    </row>
    <row r="88" s="67" customFormat="true" ht="63" hidden="false" customHeight="false" outlineLevel="0" collapsed="false">
      <c r="A88" s="43" t="n">
        <f aca="false">A87+1</f>
        <v>79</v>
      </c>
      <c r="B88" s="55" t="s">
        <v>19</v>
      </c>
      <c r="C88" s="60" t="s">
        <v>100</v>
      </c>
      <c r="D88" s="57" t="s">
        <v>78</v>
      </c>
      <c r="E88" s="80" t="n">
        <v>14</v>
      </c>
      <c r="F88" s="70" t="s">
        <v>101</v>
      </c>
      <c r="G88" s="57"/>
      <c r="H88" s="58" t="n">
        <f aca="false">H89</f>
        <v>2.5</v>
      </c>
      <c r="I88" s="58" t="n">
        <f aca="false">I89</f>
        <v>2.5</v>
      </c>
      <c r="J88" s="58" t="n">
        <f aca="false">J89</f>
        <v>2.5</v>
      </c>
      <c r="K88" s="40"/>
      <c r="L88" s="41"/>
      <c r="M88" s="68"/>
      <c r="N88" s="68"/>
    </row>
    <row r="89" s="67" customFormat="true" ht="31.5" hidden="false" customHeight="false" outlineLevel="0" collapsed="false">
      <c r="A89" s="43" t="n">
        <f aca="false">A88+1</f>
        <v>80</v>
      </c>
      <c r="B89" s="55" t="s">
        <v>19</v>
      </c>
      <c r="C89" s="60" t="s">
        <v>45</v>
      </c>
      <c r="D89" s="57" t="s">
        <v>78</v>
      </c>
      <c r="E89" s="57" t="s">
        <v>94</v>
      </c>
      <c r="F89" s="70" t="s">
        <v>101</v>
      </c>
      <c r="G89" s="57" t="s">
        <v>46</v>
      </c>
      <c r="H89" s="58" t="n">
        <f aca="false">H90</f>
        <v>2.5</v>
      </c>
      <c r="I89" s="58" t="n">
        <f aca="false">I90</f>
        <v>2.5</v>
      </c>
      <c r="J89" s="58" t="n">
        <f aca="false">J90</f>
        <v>2.5</v>
      </c>
      <c r="K89" s="40"/>
      <c r="L89" s="41"/>
      <c r="M89" s="68"/>
      <c r="N89" s="68"/>
    </row>
    <row r="90" s="67" customFormat="true" ht="31.5" hidden="false" customHeight="false" outlineLevel="0" collapsed="false">
      <c r="A90" s="43" t="n">
        <f aca="false">A89+1</f>
        <v>81</v>
      </c>
      <c r="B90" s="55" t="s">
        <v>19</v>
      </c>
      <c r="C90" s="60" t="s">
        <v>47</v>
      </c>
      <c r="D90" s="57" t="s">
        <v>78</v>
      </c>
      <c r="E90" s="57" t="s">
        <v>94</v>
      </c>
      <c r="F90" s="70" t="s">
        <v>101</v>
      </c>
      <c r="G90" s="57" t="s">
        <v>48</v>
      </c>
      <c r="H90" s="58" t="n">
        <f aca="false">H91</f>
        <v>2.5</v>
      </c>
      <c r="I90" s="58" t="n">
        <f aca="false">I91</f>
        <v>2.5</v>
      </c>
      <c r="J90" s="58" t="n">
        <f aca="false">J91</f>
        <v>2.5</v>
      </c>
      <c r="K90" s="40"/>
      <c r="L90" s="41"/>
      <c r="M90" s="68"/>
      <c r="N90" s="68"/>
    </row>
    <row r="91" s="67" customFormat="true" ht="15.75" hidden="false" customHeight="false" outlineLevel="0" collapsed="false">
      <c r="A91" s="43" t="n">
        <f aca="false">A90+1</f>
        <v>82</v>
      </c>
      <c r="B91" s="55" t="s">
        <v>19</v>
      </c>
      <c r="C91" s="60" t="s">
        <v>49</v>
      </c>
      <c r="D91" s="57" t="s">
        <v>78</v>
      </c>
      <c r="E91" s="57" t="s">
        <v>94</v>
      </c>
      <c r="F91" s="70" t="s">
        <v>101</v>
      </c>
      <c r="G91" s="57" t="s">
        <v>50</v>
      </c>
      <c r="H91" s="58" t="n">
        <v>2.5</v>
      </c>
      <c r="I91" s="58" t="n">
        <v>2.5</v>
      </c>
      <c r="J91" s="58" t="n">
        <v>2.5</v>
      </c>
      <c r="K91" s="40"/>
      <c r="L91" s="41"/>
      <c r="M91" s="68"/>
      <c r="N91" s="68"/>
    </row>
    <row r="92" s="67" customFormat="true" ht="78.75" hidden="false" customHeight="false" outlineLevel="0" collapsed="false">
      <c r="A92" s="43" t="n">
        <f aca="false">A91+1</f>
        <v>83</v>
      </c>
      <c r="B92" s="55" t="s">
        <v>19</v>
      </c>
      <c r="C92" s="60" t="s">
        <v>102</v>
      </c>
      <c r="D92" s="57" t="s">
        <v>78</v>
      </c>
      <c r="E92" s="80" t="n">
        <v>14</v>
      </c>
      <c r="F92" s="70" t="s">
        <v>103</v>
      </c>
      <c r="G92" s="57"/>
      <c r="H92" s="58" t="n">
        <f aca="false">H93</f>
        <v>2.5</v>
      </c>
      <c r="I92" s="58" t="n">
        <f aca="false">I93</f>
        <v>2.5</v>
      </c>
      <c r="J92" s="58" t="n">
        <f aca="false">J93</f>
        <v>2.5</v>
      </c>
      <c r="K92" s="40"/>
      <c r="L92" s="41"/>
      <c r="M92" s="68"/>
      <c r="N92" s="68"/>
    </row>
    <row r="93" s="67" customFormat="true" ht="31.5" hidden="false" customHeight="false" outlineLevel="0" collapsed="false">
      <c r="A93" s="43" t="n">
        <f aca="false">A92+1</f>
        <v>84</v>
      </c>
      <c r="B93" s="55" t="s">
        <v>19</v>
      </c>
      <c r="C93" s="60" t="s">
        <v>45</v>
      </c>
      <c r="D93" s="57" t="s">
        <v>78</v>
      </c>
      <c r="E93" s="57" t="s">
        <v>94</v>
      </c>
      <c r="F93" s="70" t="s">
        <v>103</v>
      </c>
      <c r="G93" s="57" t="s">
        <v>46</v>
      </c>
      <c r="H93" s="58" t="n">
        <f aca="false">H94</f>
        <v>2.5</v>
      </c>
      <c r="I93" s="58" t="n">
        <f aca="false">I94</f>
        <v>2.5</v>
      </c>
      <c r="J93" s="58" t="n">
        <f aca="false">J94</f>
        <v>2.5</v>
      </c>
      <c r="K93" s="40"/>
      <c r="L93" s="41"/>
      <c r="M93" s="68"/>
      <c r="N93" s="68"/>
    </row>
    <row r="94" s="67" customFormat="true" ht="31.5" hidden="false" customHeight="false" outlineLevel="0" collapsed="false">
      <c r="A94" s="43" t="n">
        <f aca="false">A93+1</f>
        <v>85</v>
      </c>
      <c r="B94" s="55" t="s">
        <v>19</v>
      </c>
      <c r="C94" s="60" t="s">
        <v>47</v>
      </c>
      <c r="D94" s="57" t="s">
        <v>78</v>
      </c>
      <c r="E94" s="57" t="s">
        <v>94</v>
      </c>
      <c r="F94" s="70" t="s">
        <v>103</v>
      </c>
      <c r="G94" s="57" t="s">
        <v>48</v>
      </c>
      <c r="H94" s="58" t="n">
        <f aca="false">H95</f>
        <v>2.5</v>
      </c>
      <c r="I94" s="58" t="n">
        <f aca="false">I95</f>
        <v>2.5</v>
      </c>
      <c r="J94" s="58" t="n">
        <f aca="false">J95</f>
        <v>2.5</v>
      </c>
      <c r="K94" s="40"/>
      <c r="L94" s="41"/>
      <c r="M94" s="68"/>
      <c r="N94" s="68"/>
    </row>
    <row r="95" s="67" customFormat="true" ht="15.75" hidden="false" customHeight="false" outlineLevel="0" collapsed="false">
      <c r="A95" s="43" t="n">
        <f aca="false">A94+1</f>
        <v>86</v>
      </c>
      <c r="B95" s="55" t="s">
        <v>19</v>
      </c>
      <c r="C95" s="60" t="s">
        <v>49</v>
      </c>
      <c r="D95" s="57" t="s">
        <v>78</v>
      </c>
      <c r="E95" s="57" t="s">
        <v>94</v>
      </c>
      <c r="F95" s="70" t="s">
        <v>103</v>
      </c>
      <c r="G95" s="57" t="s">
        <v>50</v>
      </c>
      <c r="H95" s="58" t="n">
        <v>2.5</v>
      </c>
      <c r="I95" s="58" t="n">
        <v>2.5</v>
      </c>
      <c r="J95" s="58" t="n">
        <v>2.5</v>
      </c>
      <c r="K95" s="40"/>
      <c r="L95" s="41"/>
      <c r="M95" s="68"/>
      <c r="N95" s="68"/>
    </row>
    <row r="96" s="67" customFormat="true" ht="78.75" hidden="false" customHeight="false" outlineLevel="0" collapsed="false">
      <c r="A96" s="43" t="n">
        <f aca="false">A95+1</f>
        <v>87</v>
      </c>
      <c r="B96" s="55" t="s">
        <v>19</v>
      </c>
      <c r="C96" s="60" t="s">
        <v>104</v>
      </c>
      <c r="D96" s="57" t="s">
        <v>78</v>
      </c>
      <c r="E96" s="80" t="n">
        <v>14</v>
      </c>
      <c r="F96" s="70" t="s">
        <v>105</v>
      </c>
      <c r="G96" s="57"/>
      <c r="H96" s="58" t="n">
        <f aca="false">H97</f>
        <v>2.5</v>
      </c>
      <c r="I96" s="58" t="n">
        <f aca="false">I97</f>
        <v>2.5</v>
      </c>
      <c r="J96" s="58" t="n">
        <f aca="false">J97</f>
        <v>2.5</v>
      </c>
      <c r="K96" s="40"/>
      <c r="L96" s="41"/>
      <c r="M96" s="68"/>
      <c r="N96" s="68"/>
    </row>
    <row r="97" s="67" customFormat="true" ht="31.5" hidden="false" customHeight="false" outlineLevel="0" collapsed="false">
      <c r="A97" s="43" t="n">
        <f aca="false">A96+1</f>
        <v>88</v>
      </c>
      <c r="B97" s="55" t="s">
        <v>19</v>
      </c>
      <c r="C97" s="60" t="s">
        <v>45</v>
      </c>
      <c r="D97" s="57" t="s">
        <v>78</v>
      </c>
      <c r="E97" s="57" t="s">
        <v>94</v>
      </c>
      <c r="F97" s="70" t="s">
        <v>105</v>
      </c>
      <c r="G97" s="57" t="s">
        <v>46</v>
      </c>
      <c r="H97" s="58" t="n">
        <f aca="false">H98</f>
        <v>2.5</v>
      </c>
      <c r="I97" s="58" t="n">
        <f aca="false">I98</f>
        <v>2.5</v>
      </c>
      <c r="J97" s="58" t="n">
        <f aca="false">J98</f>
        <v>2.5</v>
      </c>
      <c r="K97" s="40"/>
      <c r="L97" s="41"/>
      <c r="M97" s="68"/>
      <c r="N97" s="68"/>
    </row>
    <row r="98" s="67" customFormat="true" ht="31.5" hidden="false" customHeight="false" outlineLevel="0" collapsed="false">
      <c r="A98" s="43" t="n">
        <f aca="false">A97+1</f>
        <v>89</v>
      </c>
      <c r="B98" s="55" t="s">
        <v>19</v>
      </c>
      <c r="C98" s="60" t="s">
        <v>47</v>
      </c>
      <c r="D98" s="57" t="s">
        <v>78</v>
      </c>
      <c r="E98" s="57" t="s">
        <v>94</v>
      </c>
      <c r="F98" s="70" t="s">
        <v>105</v>
      </c>
      <c r="G98" s="57" t="s">
        <v>48</v>
      </c>
      <c r="H98" s="58" t="n">
        <f aca="false">H99</f>
        <v>2.5</v>
      </c>
      <c r="I98" s="58" t="n">
        <f aca="false">I99</f>
        <v>2.5</v>
      </c>
      <c r="J98" s="58" t="n">
        <f aca="false">J99</f>
        <v>2.5</v>
      </c>
      <c r="K98" s="40"/>
      <c r="L98" s="41"/>
      <c r="M98" s="68"/>
      <c r="N98" s="68"/>
    </row>
    <row r="99" s="67" customFormat="true" ht="15.75" hidden="false" customHeight="false" outlineLevel="0" collapsed="false">
      <c r="A99" s="43" t="n">
        <f aca="false">A98+1</f>
        <v>90</v>
      </c>
      <c r="B99" s="55" t="s">
        <v>19</v>
      </c>
      <c r="C99" s="60" t="s">
        <v>49</v>
      </c>
      <c r="D99" s="57" t="s">
        <v>78</v>
      </c>
      <c r="E99" s="57" t="s">
        <v>94</v>
      </c>
      <c r="F99" s="70" t="s">
        <v>105</v>
      </c>
      <c r="G99" s="57" t="s">
        <v>50</v>
      </c>
      <c r="H99" s="58" t="n">
        <v>2.5</v>
      </c>
      <c r="I99" s="58" t="n">
        <v>2.5</v>
      </c>
      <c r="J99" s="58" t="n">
        <v>2.5</v>
      </c>
      <c r="K99" s="40"/>
      <c r="L99" s="41"/>
      <c r="M99" s="68"/>
      <c r="N99" s="68"/>
    </row>
    <row r="100" customFormat="false" ht="15.75" hidden="false" customHeight="false" outlineLevel="0" collapsed="false">
      <c r="A100" s="43" t="n">
        <f aca="false">A99+1</f>
        <v>91</v>
      </c>
      <c r="B100" s="55" t="s">
        <v>19</v>
      </c>
      <c r="C100" s="63" t="s">
        <v>106</v>
      </c>
      <c r="D100" s="64" t="s">
        <v>42</v>
      </c>
      <c r="E100" s="64" t="s">
        <v>23</v>
      </c>
      <c r="F100" s="64"/>
      <c r="G100" s="64"/>
      <c r="H100" s="81" t="n">
        <f aca="false">H101+H116+H135</f>
        <v>71700.5437</v>
      </c>
      <c r="I100" s="81" t="n">
        <f aca="false">I101+I116+I135</f>
        <v>66261.5437</v>
      </c>
      <c r="J100" s="81" t="n">
        <f aca="false">J101+J116+J135</f>
        <v>66327.2437</v>
      </c>
      <c r="K100" s="40"/>
      <c r="L100" s="41"/>
    </row>
    <row r="101" customFormat="false" ht="15.75" hidden="false" customHeight="false" outlineLevel="0" collapsed="false">
      <c r="A101" s="43" t="n">
        <f aca="false">A100+1</f>
        <v>92</v>
      </c>
      <c r="B101" s="55" t="s">
        <v>19</v>
      </c>
      <c r="C101" s="63" t="s">
        <v>107</v>
      </c>
      <c r="D101" s="64" t="s">
        <v>42</v>
      </c>
      <c r="E101" s="64" t="s">
        <v>108</v>
      </c>
      <c r="F101" s="64"/>
      <c r="G101" s="64"/>
      <c r="H101" s="81" t="n">
        <f aca="false">H102</f>
        <v>48596.1267</v>
      </c>
      <c r="I101" s="81" t="n">
        <f aca="false">I102</f>
        <v>48596.1267</v>
      </c>
      <c r="J101" s="81" t="n">
        <f aca="false">J102</f>
        <v>48596.1267</v>
      </c>
      <c r="K101" s="40"/>
      <c r="L101" s="41"/>
    </row>
    <row r="102" customFormat="false" ht="31.5" hidden="false" customHeight="false" outlineLevel="0" collapsed="false">
      <c r="A102" s="43" t="n">
        <f aca="false">A101+1</f>
        <v>93</v>
      </c>
      <c r="B102" s="55" t="s">
        <v>19</v>
      </c>
      <c r="C102" s="56" t="s">
        <v>109</v>
      </c>
      <c r="D102" s="57" t="s">
        <v>42</v>
      </c>
      <c r="E102" s="57" t="s">
        <v>108</v>
      </c>
      <c r="F102" s="57" t="s">
        <v>110</v>
      </c>
      <c r="G102" s="57"/>
      <c r="H102" s="58" t="n">
        <f aca="false">H103</f>
        <v>48596.1267</v>
      </c>
      <c r="I102" s="58" t="n">
        <f aca="false">I103</f>
        <v>48596.1267</v>
      </c>
      <c r="J102" s="58" t="n">
        <f aca="false">J103</f>
        <v>48596.1267</v>
      </c>
      <c r="K102" s="40"/>
      <c r="L102" s="41"/>
      <c r="O102" s="6"/>
    </row>
    <row r="103" s="35" customFormat="true" ht="31.5" hidden="false" customHeight="false" outlineLevel="0" collapsed="false">
      <c r="A103" s="43" t="n">
        <f aca="false">A102+1</f>
        <v>94</v>
      </c>
      <c r="B103" s="55" t="s">
        <v>19</v>
      </c>
      <c r="C103" s="56" t="s">
        <v>111</v>
      </c>
      <c r="D103" s="57" t="s">
        <v>42</v>
      </c>
      <c r="E103" s="57" t="s">
        <v>108</v>
      </c>
      <c r="F103" s="57" t="s">
        <v>112</v>
      </c>
      <c r="G103" s="57"/>
      <c r="H103" s="58" t="n">
        <f aca="false">H104+H108+H112</f>
        <v>48596.1267</v>
      </c>
      <c r="I103" s="58" t="n">
        <f aca="false">I104+I108+I112</f>
        <v>48596.1267</v>
      </c>
      <c r="J103" s="58" t="n">
        <f aca="false">J104+J108+J112</f>
        <v>48596.1267</v>
      </c>
      <c r="K103" s="40"/>
      <c r="L103" s="41"/>
      <c r="M103" s="61"/>
      <c r="N103" s="61"/>
    </row>
    <row r="104" customFormat="false" ht="63" hidden="false" customHeight="false" outlineLevel="0" collapsed="false">
      <c r="A104" s="43" t="n">
        <f aca="false">A103+1</f>
        <v>95</v>
      </c>
      <c r="B104" s="55" t="s">
        <v>19</v>
      </c>
      <c r="C104" s="59" t="s">
        <v>113</v>
      </c>
      <c r="D104" s="57" t="s">
        <v>42</v>
      </c>
      <c r="E104" s="57" t="s">
        <v>108</v>
      </c>
      <c r="F104" s="57" t="s">
        <v>114</v>
      </c>
      <c r="G104" s="57"/>
      <c r="H104" s="58" t="n">
        <f aca="false">H105</f>
        <v>20354.1266</v>
      </c>
      <c r="I104" s="58" t="n">
        <f aca="false">I105</f>
        <v>20354.1266</v>
      </c>
      <c r="J104" s="58" t="n">
        <f aca="false">J105</f>
        <v>20354.1266</v>
      </c>
      <c r="K104" s="40"/>
      <c r="L104" s="41"/>
    </row>
    <row r="105" customFormat="false" ht="15.75" hidden="false" customHeight="false" outlineLevel="0" collapsed="false">
      <c r="A105" s="43" t="n">
        <f aca="false">A104+1</f>
        <v>96</v>
      </c>
      <c r="B105" s="55" t="s">
        <v>19</v>
      </c>
      <c r="C105" s="59" t="s">
        <v>53</v>
      </c>
      <c r="D105" s="57" t="s">
        <v>42</v>
      </c>
      <c r="E105" s="57" t="s">
        <v>108</v>
      </c>
      <c r="F105" s="57" t="s">
        <v>114</v>
      </c>
      <c r="G105" s="57" t="s">
        <v>54</v>
      </c>
      <c r="H105" s="58" t="n">
        <f aca="false">H106</f>
        <v>20354.1266</v>
      </c>
      <c r="I105" s="58" t="n">
        <f aca="false">I106</f>
        <v>20354.1266</v>
      </c>
      <c r="J105" s="58" t="n">
        <f aca="false">J106</f>
        <v>20354.1266</v>
      </c>
      <c r="K105" s="40"/>
      <c r="L105" s="41"/>
    </row>
    <row r="106" customFormat="false" ht="63" hidden="false" customHeight="false" outlineLevel="0" collapsed="false">
      <c r="A106" s="43" t="n">
        <f aca="false">A105+1</f>
        <v>97</v>
      </c>
      <c r="B106" s="55" t="s">
        <v>19</v>
      </c>
      <c r="C106" s="59" t="s">
        <v>115</v>
      </c>
      <c r="D106" s="57" t="s">
        <v>42</v>
      </c>
      <c r="E106" s="57" t="s">
        <v>108</v>
      </c>
      <c r="F106" s="57" t="s">
        <v>114</v>
      </c>
      <c r="G106" s="57" t="s">
        <v>116</v>
      </c>
      <c r="H106" s="58" t="n">
        <f aca="false">H107</f>
        <v>20354.1266</v>
      </c>
      <c r="I106" s="58" t="n">
        <f aca="false">I107</f>
        <v>20354.1266</v>
      </c>
      <c r="J106" s="58" t="n">
        <f aca="false">J107</f>
        <v>20354.1266</v>
      </c>
      <c r="K106" s="40"/>
      <c r="L106" s="41"/>
    </row>
    <row r="107" customFormat="false" ht="78.75" hidden="false" customHeight="false" outlineLevel="0" collapsed="false">
      <c r="A107" s="43" t="n">
        <f aca="false">A106+1</f>
        <v>98</v>
      </c>
      <c r="B107" s="55" t="s">
        <v>19</v>
      </c>
      <c r="C107" s="59" t="s">
        <v>117</v>
      </c>
      <c r="D107" s="57" t="s">
        <v>42</v>
      </c>
      <c r="E107" s="57" t="s">
        <v>108</v>
      </c>
      <c r="F107" s="57" t="s">
        <v>114</v>
      </c>
      <c r="G107" s="57" t="n">
        <v>811</v>
      </c>
      <c r="H107" s="58" t="n">
        <v>20354.1266</v>
      </c>
      <c r="I107" s="58" t="n">
        <v>20354.1266</v>
      </c>
      <c r="J107" s="58" t="n">
        <v>20354.1266</v>
      </c>
      <c r="K107" s="40"/>
      <c r="L107" s="41"/>
    </row>
    <row r="108" s="67" customFormat="true" ht="78.75" hidden="false" customHeight="false" outlineLevel="0" collapsed="false">
      <c r="A108" s="43" t="n">
        <f aca="false">A107+1</f>
        <v>99</v>
      </c>
      <c r="B108" s="55" t="s">
        <v>19</v>
      </c>
      <c r="C108" s="82" t="s">
        <v>118</v>
      </c>
      <c r="D108" s="57" t="s">
        <v>42</v>
      </c>
      <c r="E108" s="57" t="s">
        <v>108</v>
      </c>
      <c r="F108" s="57" t="s">
        <v>119</v>
      </c>
      <c r="G108" s="57"/>
      <c r="H108" s="58" t="n">
        <f aca="false">H109</f>
        <v>21546.8111</v>
      </c>
      <c r="I108" s="58" t="n">
        <f aca="false">I109</f>
        <v>21546.8111</v>
      </c>
      <c r="J108" s="58" t="n">
        <f aca="false">J109</f>
        <v>21546.8111</v>
      </c>
      <c r="K108" s="40"/>
      <c r="L108" s="41"/>
      <c r="M108" s="68"/>
      <c r="N108" s="68"/>
    </row>
    <row r="109" s="67" customFormat="true" ht="15.75" hidden="false" customHeight="false" outlineLevel="0" collapsed="false">
      <c r="A109" s="43" t="n">
        <f aca="false">A108+1</f>
        <v>100</v>
      </c>
      <c r="B109" s="55" t="s">
        <v>19</v>
      </c>
      <c r="C109" s="59" t="s">
        <v>53</v>
      </c>
      <c r="D109" s="57" t="s">
        <v>42</v>
      </c>
      <c r="E109" s="57" t="s">
        <v>108</v>
      </c>
      <c r="F109" s="57" t="s">
        <v>119</v>
      </c>
      <c r="G109" s="57" t="s">
        <v>54</v>
      </c>
      <c r="H109" s="58" t="n">
        <f aca="false">H110</f>
        <v>21546.8111</v>
      </c>
      <c r="I109" s="58" t="n">
        <f aca="false">I110</f>
        <v>21546.8111</v>
      </c>
      <c r="J109" s="58" t="n">
        <f aca="false">J110</f>
        <v>21546.8111</v>
      </c>
      <c r="K109" s="40"/>
      <c r="L109" s="41"/>
      <c r="M109" s="68"/>
      <c r="N109" s="68"/>
    </row>
    <row r="110" s="67" customFormat="true" ht="63" hidden="false" customHeight="false" outlineLevel="0" collapsed="false">
      <c r="A110" s="43" t="n">
        <f aca="false">A109+1</f>
        <v>101</v>
      </c>
      <c r="B110" s="55" t="s">
        <v>19</v>
      </c>
      <c r="C110" s="59" t="s">
        <v>115</v>
      </c>
      <c r="D110" s="57" t="s">
        <v>42</v>
      </c>
      <c r="E110" s="57" t="s">
        <v>108</v>
      </c>
      <c r="F110" s="57" t="s">
        <v>119</v>
      </c>
      <c r="G110" s="57" t="s">
        <v>116</v>
      </c>
      <c r="H110" s="83" t="n">
        <f aca="false">H111</f>
        <v>21546.8111</v>
      </c>
      <c r="I110" s="83" t="n">
        <f aca="false">I111</f>
        <v>21546.8111</v>
      </c>
      <c r="J110" s="83" t="n">
        <f aca="false">J111</f>
        <v>21546.8111</v>
      </c>
      <c r="K110" s="40"/>
      <c r="L110" s="41"/>
      <c r="M110" s="68"/>
      <c r="N110" s="68"/>
    </row>
    <row r="111" s="67" customFormat="true" ht="78.75" hidden="false" customHeight="false" outlineLevel="0" collapsed="false">
      <c r="A111" s="43" t="n">
        <f aca="false">A110+1</f>
        <v>102</v>
      </c>
      <c r="B111" s="55" t="s">
        <v>19</v>
      </c>
      <c r="C111" s="59" t="s">
        <v>117</v>
      </c>
      <c r="D111" s="57" t="s">
        <v>42</v>
      </c>
      <c r="E111" s="57" t="s">
        <v>108</v>
      </c>
      <c r="F111" s="57" t="s">
        <v>119</v>
      </c>
      <c r="G111" s="57" t="n">
        <v>811</v>
      </c>
      <c r="H111" s="83" t="n">
        <v>21546.8111</v>
      </c>
      <c r="I111" s="83" t="n">
        <v>21546.8111</v>
      </c>
      <c r="J111" s="83" t="n">
        <v>21546.8111</v>
      </c>
      <c r="K111" s="40"/>
      <c r="L111" s="41"/>
      <c r="M111" s="68"/>
      <c r="N111" s="68"/>
    </row>
    <row r="112" s="67" customFormat="true" ht="78.75" hidden="false" customHeight="false" outlineLevel="0" collapsed="false">
      <c r="A112" s="43" t="n">
        <f aca="false">A111+1</f>
        <v>103</v>
      </c>
      <c r="B112" s="55" t="s">
        <v>19</v>
      </c>
      <c r="C112" s="82" t="s">
        <v>120</v>
      </c>
      <c r="D112" s="57" t="s">
        <v>42</v>
      </c>
      <c r="E112" s="57" t="s">
        <v>108</v>
      </c>
      <c r="F112" s="57" t="s">
        <v>121</v>
      </c>
      <c r="G112" s="57"/>
      <c r="H112" s="58" t="n">
        <f aca="false">H113</f>
        <v>6695.189</v>
      </c>
      <c r="I112" s="58" t="n">
        <f aca="false">I113</f>
        <v>6695.189</v>
      </c>
      <c r="J112" s="58" t="n">
        <f aca="false">J113</f>
        <v>6695.189</v>
      </c>
      <c r="K112" s="40"/>
      <c r="L112" s="41"/>
      <c r="M112" s="68"/>
      <c r="N112" s="68"/>
    </row>
    <row r="113" s="67" customFormat="true" ht="15.75" hidden="false" customHeight="false" outlineLevel="0" collapsed="false">
      <c r="A113" s="43" t="n">
        <f aca="false">A112+1</f>
        <v>104</v>
      </c>
      <c r="B113" s="55" t="s">
        <v>19</v>
      </c>
      <c r="C113" s="59" t="s">
        <v>53</v>
      </c>
      <c r="D113" s="57" t="s">
        <v>42</v>
      </c>
      <c r="E113" s="57" t="s">
        <v>108</v>
      </c>
      <c r="F113" s="57" t="s">
        <v>121</v>
      </c>
      <c r="G113" s="57" t="s">
        <v>54</v>
      </c>
      <c r="H113" s="58" t="n">
        <f aca="false">H114</f>
        <v>6695.189</v>
      </c>
      <c r="I113" s="58" t="n">
        <f aca="false">I114</f>
        <v>6695.189</v>
      </c>
      <c r="J113" s="58" t="n">
        <f aca="false">J114</f>
        <v>6695.189</v>
      </c>
      <c r="K113" s="40"/>
      <c r="L113" s="41"/>
      <c r="M113" s="68"/>
      <c r="N113" s="68"/>
    </row>
    <row r="114" s="67" customFormat="true" ht="63" hidden="false" customHeight="false" outlineLevel="0" collapsed="false">
      <c r="A114" s="43" t="n">
        <f aca="false">A113+1</f>
        <v>105</v>
      </c>
      <c r="B114" s="55" t="s">
        <v>19</v>
      </c>
      <c r="C114" s="59" t="s">
        <v>115</v>
      </c>
      <c r="D114" s="57" t="s">
        <v>42</v>
      </c>
      <c r="E114" s="57" t="s">
        <v>108</v>
      </c>
      <c r="F114" s="57" t="s">
        <v>121</v>
      </c>
      <c r="G114" s="57" t="s">
        <v>116</v>
      </c>
      <c r="H114" s="58" t="n">
        <f aca="false">H115</f>
        <v>6695.189</v>
      </c>
      <c r="I114" s="58" t="n">
        <f aca="false">I115</f>
        <v>6695.189</v>
      </c>
      <c r="J114" s="58" t="n">
        <f aca="false">J115</f>
        <v>6695.189</v>
      </c>
      <c r="K114" s="40"/>
      <c r="L114" s="41"/>
      <c r="M114" s="68"/>
      <c r="N114" s="68"/>
    </row>
    <row r="115" s="67" customFormat="true" ht="78.75" hidden="false" customHeight="false" outlineLevel="0" collapsed="false">
      <c r="A115" s="43" t="n">
        <f aca="false">A114+1</f>
        <v>106</v>
      </c>
      <c r="B115" s="55" t="s">
        <v>19</v>
      </c>
      <c r="C115" s="59" t="s">
        <v>117</v>
      </c>
      <c r="D115" s="57" t="s">
        <v>42</v>
      </c>
      <c r="E115" s="57" t="s">
        <v>108</v>
      </c>
      <c r="F115" s="57" t="s">
        <v>121</v>
      </c>
      <c r="G115" s="57" t="n">
        <v>811</v>
      </c>
      <c r="H115" s="58" t="n">
        <v>6695.189</v>
      </c>
      <c r="I115" s="58" t="n">
        <v>6695.189</v>
      </c>
      <c r="J115" s="58" t="n">
        <v>6695.189</v>
      </c>
      <c r="K115" s="40"/>
      <c r="L115" s="41"/>
      <c r="M115" s="68"/>
      <c r="N115" s="68"/>
    </row>
    <row r="116" s="67" customFormat="true" ht="15.75" hidden="false" customHeight="false" outlineLevel="0" collapsed="false">
      <c r="A116" s="43" t="n">
        <f aca="false">A115+1</f>
        <v>107</v>
      </c>
      <c r="B116" s="55" t="s">
        <v>19</v>
      </c>
      <c r="C116" s="63" t="s">
        <v>122</v>
      </c>
      <c r="D116" s="64" t="s">
        <v>42</v>
      </c>
      <c r="E116" s="64" t="s">
        <v>83</v>
      </c>
      <c r="F116" s="64"/>
      <c r="G116" s="64"/>
      <c r="H116" s="65" t="n">
        <f aca="false">H117</f>
        <v>22904.417</v>
      </c>
      <c r="I116" s="65" t="n">
        <f aca="false">I117</f>
        <v>17465.417</v>
      </c>
      <c r="J116" s="65" t="n">
        <f aca="false">J117</f>
        <v>17531.117</v>
      </c>
      <c r="K116" s="40"/>
      <c r="L116" s="41"/>
      <c r="M116" s="68"/>
      <c r="N116" s="68"/>
    </row>
    <row r="117" s="67" customFormat="true" ht="31.5" hidden="false" customHeight="false" outlineLevel="0" collapsed="false">
      <c r="A117" s="43" t="n">
        <f aca="false">A116+1</f>
        <v>108</v>
      </c>
      <c r="B117" s="55" t="s">
        <v>19</v>
      </c>
      <c r="C117" s="56" t="s">
        <v>109</v>
      </c>
      <c r="D117" s="57" t="s">
        <v>42</v>
      </c>
      <c r="E117" s="57" t="s">
        <v>83</v>
      </c>
      <c r="F117" s="57" t="s">
        <v>110</v>
      </c>
      <c r="G117" s="57"/>
      <c r="H117" s="58" t="n">
        <f aca="false">H118</f>
        <v>22904.417</v>
      </c>
      <c r="I117" s="58" t="n">
        <f aca="false">I118</f>
        <v>17465.417</v>
      </c>
      <c r="J117" s="58" t="n">
        <f aca="false">J118</f>
        <v>17531.117</v>
      </c>
      <c r="K117" s="40"/>
      <c r="L117" s="41"/>
      <c r="M117" s="68"/>
      <c r="N117" s="68"/>
    </row>
    <row r="118" s="67" customFormat="true" ht="15.75" hidden="false" customHeight="false" outlineLevel="0" collapsed="false">
      <c r="A118" s="43" t="n">
        <f aca="false">A117+1</f>
        <v>109</v>
      </c>
      <c r="B118" s="55" t="s">
        <v>19</v>
      </c>
      <c r="C118" s="56" t="s">
        <v>123</v>
      </c>
      <c r="D118" s="57" t="s">
        <v>42</v>
      </c>
      <c r="E118" s="57" t="s">
        <v>83</v>
      </c>
      <c r="F118" s="57" t="s">
        <v>124</v>
      </c>
      <c r="G118" s="64"/>
      <c r="H118" s="58" t="n">
        <f aca="false">H123+H131+H119+H127</f>
        <v>22904.417</v>
      </c>
      <c r="I118" s="58" t="n">
        <f aca="false">I123+I131+I119+I127</f>
        <v>17465.417</v>
      </c>
      <c r="J118" s="58" t="n">
        <f aca="false">J123+J131+J119+J127</f>
        <v>17531.117</v>
      </c>
      <c r="K118" s="40"/>
      <c r="L118" s="41"/>
      <c r="M118" s="68"/>
      <c r="N118" s="68"/>
    </row>
    <row r="119" s="67" customFormat="true" ht="134.25" hidden="false" customHeight="true" outlineLevel="0" collapsed="false">
      <c r="A119" s="43" t="n">
        <f aca="false">A118+1</f>
        <v>110</v>
      </c>
      <c r="B119" s="55" t="s">
        <v>19</v>
      </c>
      <c r="C119" s="59" t="s">
        <v>125</v>
      </c>
      <c r="D119" s="57" t="s">
        <v>42</v>
      </c>
      <c r="E119" s="57" t="s">
        <v>83</v>
      </c>
      <c r="F119" s="57" t="s">
        <v>126</v>
      </c>
      <c r="G119" s="57"/>
      <c r="H119" s="58" t="n">
        <f aca="false">H120</f>
        <v>9774.28</v>
      </c>
      <c r="I119" s="58" t="n">
        <f aca="false">I120</f>
        <v>9774.28</v>
      </c>
      <c r="J119" s="58" t="n">
        <f aca="false">J120</f>
        <v>9774.28</v>
      </c>
      <c r="K119" s="40"/>
      <c r="L119" s="41"/>
      <c r="M119" s="84"/>
      <c r="N119" s="84"/>
    </row>
    <row r="120" s="67" customFormat="true" ht="31.5" hidden="false" customHeight="false" outlineLevel="0" collapsed="false">
      <c r="A120" s="43" t="n">
        <f aca="false">A119+1</f>
        <v>111</v>
      </c>
      <c r="B120" s="55" t="s">
        <v>19</v>
      </c>
      <c r="C120" s="60" t="s">
        <v>45</v>
      </c>
      <c r="D120" s="57" t="s">
        <v>42</v>
      </c>
      <c r="E120" s="57" t="s">
        <v>83</v>
      </c>
      <c r="F120" s="57" t="s">
        <v>126</v>
      </c>
      <c r="G120" s="57" t="s">
        <v>46</v>
      </c>
      <c r="H120" s="58" t="n">
        <f aca="false">H121</f>
        <v>9774.28</v>
      </c>
      <c r="I120" s="58" t="n">
        <f aca="false">I121</f>
        <v>9774.28</v>
      </c>
      <c r="J120" s="58" t="n">
        <f aca="false">J121</f>
        <v>9774.28</v>
      </c>
      <c r="K120" s="40"/>
      <c r="L120" s="41"/>
      <c r="M120" s="84"/>
      <c r="N120" s="84"/>
    </row>
    <row r="121" s="67" customFormat="true" ht="31.5" hidden="false" customHeight="false" outlineLevel="0" collapsed="false">
      <c r="A121" s="43" t="n">
        <f aca="false">A120+1</f>
        <v>112</v>
      </c>
      <c r="B121" s="55" t="s">
        <v>19</v>
      </c>
      <c r="C121" s="60" t="s">
        <v>47</v>
      </c>
      <c r="D121" s="57" t="s">
        <v>42</v>
      </c>
      <c r="E121" s="57" t="s">
        <v>83</v>
      </c>
      <c r="F121" s="57" t="s">
        <v>126</v>
      </c>
      <c r="G121" s="57" t="s">
        <v>48</v>
      </c>
      <c r="H121" s="58" t="n">
        <f aca="false">H122</f>
        <v>9774.28</v>
      </c>
      <c r="I121" s="58" t="n">
        <f aca="false">I122</f>
        <v>9774.28</v>
      </c>
      <c r="J121" s="58" t="n">
        <f aca="false">J122</f>
        <v>9774.28</v>
      </c>
      <c r="K121" s="40"/>
      <c r="L121" s="41"/>
      <c r="M121" s="84"/>
      <c r="N121" s="84"/>
    </row>
    <row r="122" s="67" customFormat="true" ht="15.75" hidden="false" customHeight="false" outlineLevel="0" collapsed="false">
      <c r="A122" s="43" t="n">
        <f aca="false">A121+1</f>
        <v>113</v>
      </c>
      <c r="B122" s="55" t="s">
        <v>19</v>
      </c>
      <c r="C122" s="60" t="s">
        <v>49</v>
      </c>
      <c r="D122" s="57" t="s">
        <v>42</v>
      </c>
      <c r="E122" s="57" t="s">
        <v>83</v>
      </c>
      <c r="F122" s="57" t="s">
        <v>126</v>
      </c>
      <c r="G122" s="57" t="s">
        <v>50</v>
      </c>
      <c r="H122" s="58" t="n">
        <v>9774.28</v>
      </c>
      <c r="I122" s="58" t="n">
        <v>9774.28</v>
      </c>
      <c r="J122" s="58" t="n">
        <v>9774.28</v>
      </c>
      <c r="K122" s="40"/>
      <c r="L122" s="41"/>
      <c r="M122" s="84"/>
      <c r="N122" s="84"/>
    </row>
    <row r="123" s="67" customFormat="true" ht="31.5" hidden="false" customHeight="false" outlineLevel="0" collapsed="false">
      <c r="A123" s="43" t="n">
        <f aca="false">A122+1</f>
        <v>114</v>
      </c>
      <c r="B123" s="55" t="s">
        <v>19</v>
      </c>
      <c r="C123" s="59" t="s">
        <v>127</v>
      </c>
      <c r="D123" s="57" t="s">
        <v>42</v>
      </c>
      <c r="E123" s="57" t="s">
        <v>83</v>
      </c>
      <c r="F123" s="57" t="s">
        <v>128</v>
      </c>
      <c r="G123" s="57"/>
      <c r="H123" s="58" t="n">
        <f aca="false">H124</f>
        <v>1057.4</v>
      </c>
      <c r="I123" s="58" t="n">
        <f aca="false">I124</f>
        <v>1118.4</v>
      </c>
      <c r="J123" s="58" t="n">
        <f aca="false">J124</f>
        <v>1184.1</v>
      </c>
      <c r="K123" s="40"/>
      <c r="L123" s="41"/>
      <c r="M123" s="84"/>
      <c r="N123" s="84"/>
    </row>
    <row r="124" s="67" customFormat="true" ht="31.5" hidden="false" customHeight="false" outlineLevel="0" collapsed="false">
      <c r="A124" s="43" t="n">
        <f aca="false">A123+1</f>
        <v>115</v>
      </c>
      <c r="B124" s="55" t="s">
        <v>19</v>
      </c>
      <c r="C124" s="60" t="s">
        <v>45</v>
      </c>
      <c r="D124" s="57" t="s">
        <v>42</v>
      </c>
      <c r="E124" s="57" t="s">
        <v>83</v>
      </c>
      <c r="F124" s="57" t="s">
        <v>128</v>
      </c>
      <c r="G124" s="57" t="s">
        <v>46</v>
      </c>
      <c r="H124" s="58" t="n">
        <f aca="false">H125</f>
        <v>1057.4</v>
      </c>
      <c r="I124" s="58" t="n">
        <f aca="false">I125</f>
        <v>1118.4</v>
      </c>
      <c r="J124" s="58" t="n">
        <f aca="false">J125</f>
        <v>1184.1</v>
      </c>
      <c r="K124" s="40"/>
      <c r="L124" s="41"/>
      <c r="M124" s="84"/>
      <c r="N124" s="84"/>
    </row>
    <row r="125" s="67" customFormat="true" ht="31.5" hidden="false" customHeight="false" outlineLevel="0" collapsed="false">
      <c r="A125" s="43" t="n">
        <f aca="false">A124+1</f>
        <v>116</v>
      </c>
      <c r="B125" s="55" t="s">
        <v>19</v>
      </c>
      <c r="C125" s="60" t="s">
        <v>47</v>
      </c>
      <c r="D125" s="57" t="s">
        <v>42</v>
      </c>
      <c r="E125" s="57" t="s">
        <v>83</v>
      </c>
      <c r="F125" s="57" t="s">
        <v>128</v>
      </c>
      <c r="G125" s="57" t="s">
        <v>48</v>
      </c>
      <c r="H125" s="58" t="n">
        <f aca="false">H126</f>
        <v>1057.4</v>
      </c>
      <c r="I125" s="58" t="n">
        <f aca="false">I126</f>
        <v>1118.4</v>
      </c>
      <c r="J125" s="58" t="n">
        <f aca="false">J126</f>
        <v>1184.1</v>
      </c>
      <c r="K125" s="40"/>
      <c r="L125" s="41"/>
      <c r="M125" s="84"/>
      <c r="N125" s="84"/>
    </row>
    <row r="126" s="67" customFormat="true" ht="15.75" hidden="false" customHeight="false" outlineLevel="0" collapsed="false">
      <c r="A126" s="43" t="n">
        <f aca="false">A125+1</f>
        <v>117</v>
      </c>
      <c r="B126" s="55" t="s">
        <v>19</v>
      </c>
      <c r="C126" s="60" t="s">
        <v>49</v>
      </c>
      <c r="D126" s="57" t="s">
        <v>42</v>
      </c>
      <c r="E126" s="57" t="s">
        <v>83</v>
      </c>
      <c r="F126" s="57" t="s">
        <v>128</v>
      </c>
      <c r="G126" s="57" t="s">
        <v>50</v>
      </c>
      <c r="H126" s="58" t="n">
        <v>1057.4</v>
      </c>
      <c r="I126" s="58" t="n">
        <v>1118.4</v>
      </c>
      <c r="J126" s="58" t="n">
        <v>1184.1</v>
      </c>
      <c r="K126" s="40"/>
      <c r="L126" s="41"/>
      <c r="M126" s="84"/>
      <c r="N126" s="84"/>
    </row>
    <row r="127" s="67" customFormat="true" ht="135.75" hidden="false" customHeight="true" outlineLevel="0" collapsed="false">
      <c r="A127" s="43" t="n">
        <f aca="false">A126+1</f>
        <v>118</v>
      </c>
      <c r="B127" s="55" t="s">
        <v>19</v>
      </c>
      <c r="C127" s="60" t="s">
        <v>129</v>
      </c>
      <c r="D127" s="57" t="s">
        <v>42</v>
      </c>
      <c r="E127" s="57" t="s">
        <v>83</v>
      </c>
      <c r="F127" s="57" t="s">
        <v>130</v>
      </c>
      <c r="G127" s="57"/>
      <c r="H127" s="58" t="n">
        <f aca="false">H128</f>
        <v>9433.982</v>
      </c>
      <c r="I127" s="58" t="n">
        <f aca="false">I128</f>
        <v>3933.982</v>
      </c>
      <c r="J127" s="58" t="n">
        <f aca="false">J128</f>
        <v>3933.982</v>
      </c>
      <c r="K127" s="40"/>
      <c r="L127" s="41"/>
      <c r="M127" s="84"/>
      <c r="N127" s="84"/>
    </row>
    <row r="128" s="67" customFormat="true" ht="31.5" hidden="false" customHeight="false" outlineLevel="0" collapsed="false">
      <c r="A128" s="43" t="n">
        <f aca="false">A127+1</f>
        <v>119</v>
      </c>
      <c r="B128" s="55" t="s">
        <v>19</v>
      </c>
      <c r="C128" s="60" t="s">
        <v>45</v>
      </c>
      <c r="D128" s="57" t="s">
        <v>42</v>
      </c>
      <c r="E128" s="57" t="s">
        <v>83</v>
      </c>
      <c r="F128" s="57" t="s">
        <v>130</v>
      </c>
      <c r="G128" s="57" t="s">
        <v>46</v>
      </c>
      <c r="H128" s="58" t="n">
        <f aca="false">H129</f>
        <v>9433.982</v>
      </c>
      <c r="I128" s="58" t="n">
        <f aca="false">I129</f>
        <v>3933.982</v>
      </c>
      <c r="J128" s="58" t="n">
        <f aca="false">J129</f>
        <v>3933.982</v>
      </c>
      <c r="K128" s="40"/>
      <c r="L128" s="41"/>
      <c r="M128" s="84"/>
      <c r="N128" s="84"/>
    </row>
    <row r="129" s="67" customFormat="true" ht="31.5" hidden="false" customHeight="false" outlineLevel="0" collapsed="false">
      <c r="A129" s="43" t="n">
        <f aca="false">A128+1</f>
        <v>120</v>
      </c>
      <c r="B129" s="55" t="s">
        <v>19</v>
      </c>
      <c r="C129" s="60" t="s">
        <v>47</v>
      </c>
      <c r="D129" s="57" t="s">
        <v>42</v>
      </c>
      <c r="E129" s="57" t="s">
        <v>83</v>
      </c>
      <c r="F129" s="57" t="s">
        <v>130</v>
      </c>
      <c r="G129" s="57" t="s">
        <v>48</v>
      </c>
      <c r="H129" s="58" t="n">
        <f aca="false">H130</f>
        <v>9433.982</v>
      </c>
      <c r="I129" s="58" t="n">
        <f aca="false">I130</f>
        <v>3933.982</v>
      </c>
      <c r="J129" s="58" t="n">
        <f aca="false">J130</f>
        <v>3933.982</v>
      </c>
      <c r="K129" s="40"/>
      <c r="L129" s="41"/>
      <c r="M129" s="84"/>
      <c r="N129" s="84"/>
    </row>
    <row r="130" s="67" customFormat="true" ht="15.75" hidden="false" customHeight="false" outlineLevel="0" collapsed="false">
      <c r="A130" s="43" t="n">
        <f aca="false">A129+1</f>
        <v>121</v>
      </c>
      <c r="B130" s="55" t="s">
        <v>19</v>
      </c>
      <c r="C130" s="60" t="s">
        <v>49</v>
      </c>
      <c r="D130" s="57" t="s">
        <v>42</v>
      </c>
      <c r="E130" s="57" t="s">
        <v>83</v>
      </c>
      <c r="F130" s="57" t="s">
        <v>130</v>
      </c>
      <c r="G130" s="57" t="s">
        <v>50</v>
      </c>
      <c r="H130" s="58" t="n">
        <v>9433.982</v>
      </c>
      <c r="I130" s="58" t="n">
        <v>3933.982</v>
      </c>
      <c r="J130" s="58" t="n">
        <v>3933.982</v>
      </c>
      <c r="K130" s="40"/>
      <c r="L130" s="41"/>
      <c r="M130" s="84"/>
      <c r="N130" s="84"/>
    </row>
    <row r="131" s="67" customFormat="true" ht="132.75" hidden="false" customHeight="true" outlineLevel="0" collapsed="false">
      <c r="A131" s="43" t="n">
        <f aca="false">A130+1</f>
        <v>122</v>
      </c>
      <c r="B131" s="55" t="s">
        <v>19</v>
      </c>
      <c r="C131" s="60" t="s">
        <v>131</v>
      </c>
      <c r="D131" s="57" t="s">
        <v>42</v>
      </c>
      <c r="E131" s="57" t="s">
        <v>83</v>
      </c>
      <c r="F131" s="57" t="s">
        <v>132</v>
      </c>
      <c r="G131" s="57"/>
      <c r="H131" s="58" t="n">
        <f aca="false">H132</f>
        <v>2638.755</v>
      </c>
      <c r="I131" s="58" t="n">
        <f aca="false">I132</f>
        <v>2638.755</v>
      </c>
      <c r="J131" s="58" t="n">
        <f aca="false">J132</f>
        <v>2638.755</v>
      </c>
      <c r="K131" s="40"/>
      <c r="L131" s="41"/>
      <c r="M131" s="84"/>
      <c r="N131" s="84"/>
    </row>
    <row r="132" s="67" customFormat="true" ht="31.5" hidden="false" customHeight="false" outlineLevel="0" collapsed="false">
      <c r="A132" s="43" t="n">
        <f aca="false">A131+1</f>
        <v>123</v>
      </c>
      <c r="B132" s="55" t="s">
        <v>19</v>
      </c>
      <c r="C132" s="60" t="s">
        <v>45</v>
      </c>
      <c r="D132" s="57" t="s">
        <v>42</v>
      </c>
      <c r="E132" s="57" t="s">
        <v>83</v>
      </c>
      <c r="F132" s="57" t="s">
        <v>132</v>
      </c>
      <c r="G132" s="57" t="s">
        <v>46</v>
      </c>
      <c r="H132" s="58" t="n">
        <f aca="false">H133</f>
        <v>2638.755</v>
      </c>
      <c r="I132" s="58" t="n">
        <f aca="false">I133</f>
        <v>2638.755</v>
      </c>
      <c r="J132" s="58" t="n">
        <f aca="false">J133</f>
        <v>2638.755</v>
      </c>
      <c r="K132" s="40"/>
      <c r="L132" s="41"/>
      <c r="M132" s="84"/>
      <c r="N132" s="84"/>
    </row>
    <row r="133" s="67" customFormat="true" ht="31.5" hidden="false" customHeight="false" outlineLevel="0" collapsed="false">
      <c r="A133" s="43" t="n">
        <f aca="false">A132+1</f>
        <v>124</v>
      </c>
      <c r="B133" s="55" t="s">
        <v>19</v>
      </c>
      <c r="C133" s="60" t="s">
        <v>47</v>
      </c>
      <c r="D133" s="57" t="s">
        <v>42</v>
      </c>
      <c r="E133" s="57" t="s">
        <v>83</v>
      </c>
      <c r="F133" s="57" t="s">
        <v>132</v>
      </c>
      <c r="G133" s="57" t="s">
        <v>48</v>
      </c>
      <c r="H133" s="58" t="n">
        <f aca="false">H134</f>
        <v>2638.755</v>
      </c>
      <c r="I133" s="58" t="n">
        <f aca="false">I134</f>
        <v>2638.755</v>
      </c>
      <c r="J133" s="58" t="n">
        <f aca="false">J134</f>
        <v>2638.755</v>
      </c>
      <c r="K133" s="40"/>
      <c r="L133" s="41"/>
      <c r="M133" s="84"/>
      <c r="N133" s="84"/>
    </row>
    <row r="134" s="67" customFormat="true" ht="15.75" hidden="false" customHeight="false" outlineLevel="0" collapsed="false">
      <c r="A134" s="43" t="n">
        <f aca="false">A133+1</f>
        <v>125</v>
      </c>
      <c r="B134" s="55" t="s">
        <v>19</v>
      </c>
      <c r="C134" s="60" t="s">
        <v>49</v>
      </c>
      <c r="D134" s="57" t="s">
        <v>42</v>
      </c>
      <c r="E134" s="57" t="s">
        <v>83</v>
      </c>
      <c r="F134" s="57" t="s">
        <v>132</v>
      </c>
      <c r="G134" s="57" t="s">
        <v>50</v>
      </c>
      <c r="H134" s="85" t="n">
        <v>2638.755</v>
      </c>
      <c r="I134" s="85" t="n">
        <v>2638.755</v>
      </c>
      <c r="J134" s="85" t="n">
        <v>2638.755</v>
      </c>
      <c r="K134" s="40"/>
      <c r="L134" s="41"/>
      <c r="M134" s="84"/>
      <c r="N134" s="84"/>
    </row>
    <row r="135" s="67" customFormat="true" ht="31.5" hidden="false" customHeight="false" outlineLevel="0" collapsed="false">
      <c r="A135" s="43" t="n">
        <f aca="false">A134+1</f>
        <v>126</v>
      </c>
      <c r="B135" s="55" t="s">
        <v>19</v>
      </c>
      <c r="C135" s="63" t="s">
        <v>133</v>
      </c>
      <c r="D135" s="64" t="s">
        <v>42</v>
      </c>
      <c r="E135" s="64" t="s">
        <v>134</v>
      </c>
      <c r="F135" s="64"/>
      <c r="G135" s="64"/>
      <c r="H135" s="81" t="n">
        <f aca="false">H136</f>
        <v>200</v>
      </c>
      <c r="I135" s="81" t="n">
        <f aca="false">I136</f>
        <v>200</v>
      </c>
      <c r="J135" s="81" t="n">
        <f aca="false">J136</f>
        <v>200</v>
      </c>
      <c r="K135" s="40"/>
      <c r="L135" s="41"/>
      <c r="M135" s="84"/>
      <c r="N135" s="84"/>
    </row>
    <row r="136" s="67" customFormat="true" ht="31.5" hidden="false" customHeight="false" outlineLevel="0" collapsed="false">
      <c r="A136" s="43" t="n">
        <f aca="false">A135+1</f>
        <v>127</v>
      </c>
      <c r="B136" s="55" t="s">
        <v>19</v>
      </c>
      <c r="C136" s="56" t="s">
        <v>135</v>
      </c>
      <c r="D136" s="57" t="s">
        <v>42</v>
      </c>
      <c r="E136" s="57" t="s">
        <v>134</v>
      </c>
      <c r="F136" s="57" t="s">
        <v>136</v>
      </c>
      <c r="G136" s="57"/>
      <c r="H136" s="85" t="n">
        <f aca="false">H137</f>
        <v>200</v>
      </c>
      <c r="I136" s="85" t="n">
        <f aca="false">I137</f>
        <v>200</v>
      </c>
      <c r="J136" s="85" t="n">
        <f aca="false">J137</f>
        <v>200</v>
      </c>
      <c r="K136" s="40"/>
      <c r="L136" s="41"/>
      <c r="M136" s="84"/>
      <c r="N136" s="84"/>
    </row>
    <row r="137" s="67" customFormat="true" ht="15.75" hidden="false" customHeight="false" outlineLevel="0" collapsed="false">
      <c r="A137" s="43" t="n">
        <f aca="false">A136+1</f>
        <v>128</v>
      </c>
      <c r="B137" s="55" t="s">
        <v>19</v>
      </c>
      <c r="C137" s="60" t="s">
        <v>63</v>
      </c>
      <c r="D137" s="57" t="s">
        <v>42</v>
      </c>
      <c r="E137" s="57" t="s">
        <v>134</v>
      </c>
      <c r="F137" s="57" t="s">
        <v>137</v>
      </c>
      <c r="G137" s="57"/>
      <c r="H137" s="85" t="n">
        <f aca="false">H138+H142</f>
        <v>200</v>
      </c>
      <c r="I137" s="85" t="n">
        <f aca="false">I138+I142</f>
        <v>200</v>
      </c>
      <c r="J137" s="85" t="n">
        <f aca="false">J138+J142</f>
        <v>200</v>
      </c>
      <c r="K137" s="40"/>
      <c r="L137" s="41"/>
      <c r="M137" s="84"/>
      <c r="N137" s="84"/>
    </row>
    <row r="138" s="67" customFormat="true" ht="78.75" hidden="false" customHeight="false" outlineLevel="0" collapsed="false">
      <c r="A138" s="43" t="n">
        <f aca="false">A137+1</f>
        <v>129</v>
      </c>
      <c r="B138" s="55" t="s">
        <v>19</v>
      </c>
      <c r="C138" s="59" t="s">
        <v>138</v>
      </c>
      <c r="D138" s="57" t="s">
        <v>42</v>
      </c>
      <c r="E138" s="57" t="s">
        <v>134</v>
      </c>
      <c r="F138" s="57" t="s">
        <v>139</v>
      </c>
      <c r="G138" s="57"/>
      <c r="H138" s="58" t="n">
        <f aca="false">H139</f>
        <v>100</v>
      </c>
      <c r="I138" s="58" t="n">
        <f aca="false">I139</f>
        <v>100</v>
      </c>
      <c r="J138" s="58" t="n">
        <f aca="false">J139</f>
        <v>100</v>
      </c>
      <c r="K138" s="40"/>
      <c r="L138" s="41"/>
      <c r="M138" s="84"/>
      <c r="N138" s="84"/>
    </row>
    <row r="139" s="67" customFormat="true" ht="15.75" hidden="false" customHeight="false" outlineLevel="0" collapsed="false">
      <c r="A139" s="43" t="n">
        <f aca="false">A138+1</f>
        <v>130</v>
      </c>
      <c r="B139" s="55" t="s">
        <v>19</v>
      </c>
      <c r="C139" s="59" t="s">
        <v>53</v>
      </c>
      <c r="D139" s="57" t="s">
        <v>42</v>
      </c>
      <c r="E139" s="57" t="s">
        <v>134</v>
      </c>
      <c r="F139" s="57" t="s">
        <v>139</v>
      </c>
      <c r="G139" s="57" t="s">
        <v>54</v>
      </c>
      <c r="H139" s="58" t="n">
        <f aca="false">H140</f>
        <v>100</v>
      </c>
      <c r="I139" s="58" t="n">
        <f aca="false">I140</f>
        <v>100</v>
      </c>
      <c r="J139" s="58" t="n">
        <f aca="false">J140</f>
        <v>100</v>
      </c>
      <c r="K139" s="40"/>
      <c r="L139" s="41"/>
      <c r="M139" s="84"/>
      <c r="N139" s="84"/>
    </row>
    <row r="140" s="67" customFormat="true" ht="63" hidden="false" customHeight="false" outlineLevel="0" collapsed="false">
      <c r="A140" s="43" t="n">
        <f aca="false">A139+1</f>
        <v>131</v>
      </c>
      <c r="B140" s="55" t="s">
        <v>19</v>
      </c>
      <c r="C140" s="59" t="s">
        <v>115</v>
      </c>
      <c r="D140" s="57" t="s">
        <v>42</v>
      </c>
      <c r="E140" s="57" t="s">
        <v>134</v>
      </c>
      <c r="F140" s="57" t="s">
        <v>139</v>
      </c>
      <c r="G140" s="57" t="s">
        <v>116</v>
      </c>
      <c r="H140" s="58" t="n">
        <f aca="false">H141</f>
        <v>100</v>
      </c>
      <c r="I140" s="58" t="n">
        <f aca="false">I141</f>
        <v>100</v>
      </c>
      <c r="J140" s="58" t="n">
        <f aca="false">J141</f>
        <v>100</v>
      </c>
      <c r="K140" s="40"/>
      <c r="L140" s="41"/>
      <c r="M140" s="84"/>
      <c r="N140" s="84"/>
    </row>
    <row r="141" s="67" customFormat="true" ht="78.75" hidden="false" customHeight="false" outlineLevel="0" collapsed="false">
      <c r="A141" s="43" t="n">
        <f aca="false">A140+1</f>
        <v>132</v>
      </c>
      <c r="B141" s="55" t="s">
        <v>19</v>
      </c>
      <c r="C141" s="59" t="s">
        <v>117</v>
      </c>
      <c r="D141" s="57" t="s">
        <v>42</v>
      </c>
      <c r="E141" s="57" t="s">
        <v>134</v>
      </c>
      <c r="F141" s="57" t="s">
        <v>139</v>
      </c>
      <c r="G141" s="57" t="n">
        <v>811</v>
      </c>
      <c r="H141" s="58" t="n">
        <v>100</v>
      </c>
      <c r="I141" s="58" t="n">
        <v>100</v>
      </c>
      <c r="J141" s="58" t="n">
        <v>100</v>
      </c>
      <c r="K141" s="40"/>
      <c r="L141" s="41"/>
      <c r="M141" s="84"/>
      <c r="N141" s="84"/>
    </row>
    <row r="142" s="67" customFormat="true" ht="78.75" hidden="false" customHeight="false" outlineLevel="0" collapsed="false">
      <c r="A142" s="43" t="n">
        <f aca="false">A141+1</f>
        <v>133</v>
      </c>
      <c r="B142" s="55" t="s">
        <v>19</v>
      </c>
      <c r="C142" s="59" t="s">
        <v>140</v>
      </c>
      <c r="D142" s="57" t="s">
        <v>42</v>
      </c>
      <c r="E142" s="57" t="s">
        <v>134</v>
      </c>
      <c r="F142" s="57" t="s">
        <v>141</v>
      </c>
      <c r="G142" s="57"/>
      <c r="H142" s="58" t="n">
        <f aca="false">H143</f>
        <v>100</v>
      </c>
      <c r="I142" s="58" t="n">
        <f aca="false">I143</f>
        <v>100</v>
      </c>
      <c r="J142" s="58" t="n">
        <f aca="false">J143</f>
        <v>100</v>
      </c>
      <c r="K142" s="40"/>
      <c r="L142" s="41"/>
      <c r="M142" s="84"/>
      <c r="N142" s="84"/>
    </row>
    <row r="143" s="67" customFormat="true" ht="15.75" hidden="false" customHeight="false" outlineLevel="0" collapsed="false">
      <c r="A143" s="43" t="n">
        <f aca="false">A142+1</f>
        <v>134</v>
      </c>
      <c r="B143" s="55" t="s">
        <v>19</v>
      </c>
      <c r="C143" s="59" t="s">
        <v>53</v>
      </c>
      <c r="D143" s="57" t="s">
        <v>42</v>
      </c>
      <c r="E143" s="57" t="s">
        <v>134</v>
      </c>
      <c r="F143" s="57" t="s">
        <v>141</v>
      </c>
      <c r="G143" s="57" t="s">
        <v>54</v>
      </c>
      <c r="H143" s="58" t="n">
        <f aca="false">H144</f>
        <v>100</v>
      </c>
      <c r="I143" s="58" t="n">
        <f aca="false">I144</f>
        <v>100</v>
      </c>
      <c r="J143" s="58" t="n">
        <f aca="false">J144</f>
        <v>100</v>
      </c>
      <c r="K143" s="40"/>
      <c r="L143" s="41"/>
      <c r="M143" s="84"/>
      <c r="N143" s="84"/>
    </row>
    <row r="144" s="67" customFormat="true" ht="63" hidden="false" customHeight="false" outlineLevel="0" collapsed="false">
      <c r="A144" s="43" t="n">
        <f aca="false">A143+1</f>
        <v>135</v>
      </c>
      <c r="B144" s="55" t="s">
        <v>19</v>
      </c>
      <c r="C144" s="59" t="s">
        <v>115</v>
      </c>
      <c r="D144" s="57" t="s">
        <v>42</v>
      </c>
      <c r="E144" s="57" t="s">
        <v>134</v>
      </c>
      <c r="F144" s="57" t="s">
        <v>141</v>
      </c>
      <c r="G144" s="57" t="s">
        <v>116</v>
      </c>
      <c r="H144" s="58" t="n">
        <f aca="false">H145</f>
        <v>100</v>
      </c>
      <c r="I144" s="58" t="n">
        <f aca="false">I145</f>
        <v>100</v>
      </c>
      <c r="J144" s="58" t="n">
        <f aca="false">J145</f>
        <v>100</v>
      </c>
      <c r="K144" s="40"/>
      <c r="L144" s="41"/>
      <c r="M144" s="84"/>
      <c r="N144" s="84"/>
    </row>
    <row r="145" s="67" customFormat="true" ht="78.75" hidden="false" customHeight="false" outlineLevel="0" collapsed="false">
      <c r="A145" s="43" t="n">
        <f aca="false">A144+1</f>
        <v>136</v>
      </c>
      <c r="B145" s="55" t="s">
        <v>19</v>
      </c>
      <c r="C145" s="59" t="s">
        <v>117</v>
      </c>
      <c r="D145" s="57" t="s">
        <v>42</v>
      </c>
      <c r="E145" s="57" t="s">
        <v>134</v>
      </c>
      <c r="F145" s="57" t="s">
        <v>141</v>
      </c>
      <c r="G145" s="57" t="n">
        <v>811</v>
      </c>
      <c r="H145" s="58" t="n">
        <v>100</v>
      </c>
      <c r="I145" s="58" t="n">
        <v>100</v>
      </c>
      <c r="J145" s="58" t="n">
        <v>100</v>
      </c>
      <c r="K145" s="40"/>
      <c r="L145" s="41"/>
      <c r="M145" s="84"/>
      <c r="N145" s="84"/>
    </row>
    <row r="146" customFormat="false" ht="15.75" hidden="false" customHeight="true" outlineLevel="0" collapsed="false">
      <c r="A146" s="43" t="n">
        <f aca="false">A145+1</f>
        <v>137</v>
      </c>
      <c r="B146" s="55" t="s">
        <v>19</v>
      </c>
      <c r="C146" s="63" t="s">
        <v>142</v>
      </c>
      <c r="D146" s="64" t="s">
        <v>143</v>
      </c>
      <c r="E146" s="64" t="s">
        <v>23</v>
      </c>
      <c r="F146" s="64"/>
      <c r="G146" s="64"/>
      <c r="H146" s="65" t="n">
        <f aca="false">H147+H164+H175+H228</f>
        <v>86638.293</v>
      </c>
      <c r="I146" s="65" t="n">
        <f aca="false">I147+I164+I175+I228</f>
        <v>86638.293</v>
      </c>
      <c r="J146" s="65" t="n">
        <f aca="false">J147+J164+J175+J228</f>
        <v>86638.293</v>
      </c>
      <c r="K146" s="40"/>
      <c r="L146" s="41"/>
    </row>
    <row r="147" s="67" customFormat="true" ht="15.75" hidden="false" customHeight="true" outlineLevel="0" collapsed="false">
      <c r="A147" s="43" t="n">
        <f aca="false">A146+1</f>
        <v>138</v>
      </c>
      <c r="B147" s="55" t="s">
        <v>19</v>
      </c>
      <c r="C147" s="63" t="s">
        <v>144</v>
      </c>
      <c r="D147" s="64" t="s">
        <v>143</v>
      </c>
      <c r="E147" s="64" t="s">
        <v>22</v>
      </c>
      <c r="F147" s="64"/>
      <c r="G147" s="64"/>
      <c r="H147" s="65" t="n">
        <f aca="false">H148+H158</f>
        <v>62729.364</v>
      </c>
      <c r="I147" s="65" t="n">
        <f aca="false">I148+I158</f>
        <v>62729.364</v>
      </c>
      <c r="J147" s="65" t="n">
        <f aca="false">J148+J158</f>
        <v>62729.364</v>
      </c>
      <c r="K147" s="40"/>
      <c r="L147" s="41"/>
      <c r="M147" s="84"/>
      <c r="N147" s="84"/>
    </row>
    <row r="148" s="67" customFormat="true" ht="63" hidden="false" customHeight="true" outlineLevel="0" collapsed="false">
      <c r="A148" s="43" t="n">
        <f aca="false">A147+1</f>
        <v>139</v>
      </c>
      <c r="B148" s="55" t="s">
        <v>19</v>
      </c>
      <c r="C148" s="56" t="s">
        <v>145</v>
      </c>
      <c r="D148" s="57" t="s">
        <v>143</v>
      </c>
      <c r="E148" s="57" t="s">
        <v>22</v>
      </c>
      <c r="F148" s="57" t="s">
        <v>146</v>
      </c>
      <c r="G148" s="57"/>
      <c r="H148" s="58" t="n">
        <f aca="false">H149</f>
        <v>48900</v>
      </c>
      <c r="I148" s="58" t="n">
        <f aca="false">I149</f>
        <v>48900</v>
      </c>
      <c r="J148" s="58" t="n">
        <f aca="false">J149</f>
        <v>48900</v>
      </c>
      <c r="K148" s="40"/>
      <c r="L148" s="41"/>
      <c r="M148" s="84"/>
      <c r="N148" s="84"/>
      <c r="O148" s="84"/>
    </row>
    <row r="149" s="67" customFormat="true" ht="15.75" hidden="false" customHeight="true" outlineLevel="0" collapsed="false">
      <c r="A149" s="43" t="n">
        <f aca="false">A148+1</f>
        <v>140</v>
      </c>
      <c r="B149" s="55" t="s">
        <v>19</v>
      </c>
      <c r="C149" s="60" t="s">
        <v>63</v>
      </c>
      <c r="D149" s="57" t="s">
        <v>143</v>
      </c>
      <c r="E149" s="57" t="s">
        <v>22</v>
      </c>
      <c r="F149" s="57" t="s">
        <v>147</v>
      </c>
      <c r="G149" s="57"/>
      <c r="H149" s="58" t="n">
        <f aca="false">H150+H154</f>
        <v>48900</v>
      </c>
      <c r="I149" s="58" t="n">
        <f aca="false">I150+I154</f>
        <v>48900</v>
      </c>
      <c r="J149" s="58" t="n">
        <f aca="false">J150+J154</f>
        <v>48900</v>
      </c>
      <c r="K149" s="40"/>
      <c r="L149" s="41"/>
      <c r="M149" s="84"/>
      <c r="N149" s="84"/>
    </row>
    <row r="150" s="67" customFormat="true" ht="214.5" hidden="false" customHeight="true" outlineLevel="0" collapsed="false">
      <c r="A150" s="43" t="n">
        <f aca="false">A149+1</f>
        <v>141</v>
      </c>
      <c r="B150" s="55" t="s">
        <v>19</v>
      </c>
      <c r="C150" s="59" t="s">
        <v>148</v>
      </c>
      <c r="D150" s="57" t="s">
        <v>143</v>
      </c>
      <c r="E150" s="57" t="s">
        <v>22</v>
      </c>
      <c r="F150" s="57" t="s">
        <v>149</v>
      </c>
      <c r="G150" s="57"/>
      <c r="H150" s="58" t="n">
        <f aca="false">H151</f>
        <v>3900</v>
      </c>
      <c r="I150" s="58" t="n">
        <f aca="false">I152</f>
        <v>3900</v>
      </c>
      <c r="J150" s="58" t="n">
        <f aca="false">J152</f>
        <v>3900</v>
      </c>
      <c r="K150" s="40"/>
      <c r="L150" s="41"/>
      <c r="M150" s="84"/>
      <c r="N150" s="84"/>
    </row>
    <row r="151" s="67" customFormat="true" ht="31.5" hidden="false" customHeight="false" outlineLevel="0" collapsed="false">
      <c r="A151" s="43" t="n">
        <f aca="false">A150+1</f>
        <v>142</v>
      </c>
      <c r="B151" s="55" t="s">
        <v>19</v>
      </c>
      <c r="C151" s="60" t="s">
        <v>45</v>
      </c>
      <c r="D151" s="57" t="s">
        <v>143</v>
      </c>
      <c r="E151" s="57" t="s">
        <v>22</v>
      </c>
      <c r="F151" s="57" t="s">
        <v>149</v>
      </c>
      <c r="G151" s="57" t="s">
        <v>46</v>
      </c>
      <c r="H151" s="58" t="n">
        <f aca="false">H152</f>
        <v>3900</v>
      </c>
      <c r="I151" s="58" t="n">
        <f aca="false">I152</f>
        <v>3900</v>
      </c>
      <c r="J151" s="58" t="n">
        <f aca="false">J152</f>
        <v>3900</v>
      </c>
      <c r="K151" s="40"/>
      <c r="L151" s="41"/>
      <c r="M151" s="84"/>
      <c r="N151" s="84"/>
    </row>
    <row r="152" s="67" customFormat="true" ht="31.5" hidden="false" customHeight="false" outlineLevel="0" collapsed="false">
      <c r="A152" s="43" t="n">
        <f aca="false">A151+1</f>
        <v>143</v>
      </c>
      <c r="B152" s="55" t="s">
        <v>19</v>
      </c>
      <c r="C152" s="60" t="s">
        <v>47</v>
      </c>
      <c r="D152" s="57" t="s">
        <v>143</v>
      </c>
      <c r="E152" s="57" t="s">
        <v>22</v>
      </c>
      <c r="F152" s="57" t="s">
        <v>149</v>
      </c>
      <c r="G152" s="57" t="s">
        <v>48</v>
      </c>
      <c r="H152" s="58" t="n">
        <f aca="false">H153</f>
        <v>3900</v>
      </c>
      <c r="I152" s="58" t="n">
        <f aca="false">I153</f>
        <v>3900</v>
      </c>
      <c r="J152" s="58" t="n">
        <f aca="false">J153</f>
        <v>3900</v>
      </c>
      <c r="K152" s="40"/>
      <c r="L152" s="41"/>
      <c r="M152" s="84"/>
      <c r="N152" s="84"/>
    </row>
    <row r="153" s="67" customFormat="true" ht="15.75" hidden="false" customHeight="false" outlineLevel="0" collapsed="false">
      <c r="A153" s="43" t="n">
        <f aca="false">A152+1</f>
        <v>144</v>
      </c>
      <c r="B153" s="55" t="s">
        <v>19</v>
      </c>
      <c r="C153" s="60" t="s">
        <v>49</v>
      </c>
      <c r="D153" s="57" t="s">
        <v>143</v>
      </c>
      <c r="E153" s="57" t="s">
        <v>22</v>
      </c>
      <c r="F153" s="57" t="s">
        <v>149</v>
      </c>
      <c r="G153" s="57" t="s">
        <v>50</v>
      </c>
      <c r="H153" s="58" t="n">
        <v>3900</v>
      </c>
      <c r="I153" s="58" t="n">
        <v>3900</v>
      </c>
      <c r="J153" s="58" t="n">
        <v>3900</v>
      </c>
      <c r="K153" s="40"/>
      <c r="L153" s="41"/>
      <c r="M153" s="86"/>
      <c r="N153" s="86"/>
    </row>
    <row r="154" s="67" customFormat="true" ht="260.25" hidden="false" customHeight="true" outlineLevel="0" collapsed="false">
      <c r="A154" s="43" t="n">
        <f aca="false">A153+1</f>
        <v>145</v>
      </c>
      <c r="B154" s="55" t="s">
        <v>19</v>
      </c>
      <c r="C154" s="60" t="s">
        <v>150</v>
      </c>
      <c r="D154" s="57" t="s">
        <v>143</v>
      </c>
      <c r="E154" s="57" t="s">
        <v>22</v>
      </c>
      <c r="F154" s="57" t="s">
        <v>151</v>
      </c>
      <c r="G154" s="57"/>
      <c r="H154" s="58" t="n">
        <f aca="false">H155</f>
        <v>45000</v>
      </c>
      <c r="I154" s="58" t="n">
        <f aca="false">I155</f>
        <v>45000</v>
      </c>
      <c r="J154" s="58" t="n">
        <f aca="false">J155</f>
        <v>45000</v>
      </c>
      <c r="K154" s="40"/>
      <c r="L154" s="41"/>
      <c r="M154" s="84"/>
      <c r="N154" s="84"/>
    </row>
    <row r="155" s="67" customFormat="true" ht="15.75" hidden="false" customHeight="false" outlineLevel="0" collapsed="false">
      <c r="A155" s="43" t="n">
        <f aca="false">A154+1</f>
        <v>146</v>
      </c>
      <c r="B155" s="55" t="s">
        <v>19</v>
      </c>
      <c r="C155" s="59" t="s">
        <v>53</v>
      </c>
      <c r="D155" s="57" t="s">
        <v>143</v>
      </c>
      <c r="E155" s="57" t="s">
        <v>22</v>
      </c>
      <c r="F155" s="57" t="s">
        <v>151</v>
      </c>
      <c r="G155" s="57" t="s">
        <v>54</v>
      </c>
      <c r="H155" s="58" t="n">
        <f aca="false">H156</f>
        <v>45000</v>
      </c>
      <c r="I155" s="58" t="n">
        <f aca="false">I156</f>
        <v>45000</v>
      </c>
      <c r="J155" s="58" t="n">
        <f aca="false">J156</f>
        <v>45000</v>
      </c>
      <c r="K155" s="40"/>
      <c r="L155" s="41"/>
      <c r="M155" s="84"/>
      <c r="N155" s="84"/>
    </row>
    <row r="156" s="67" customFormat="true" ht="63" hidden="false" customHeight="false" outlineLevel="0" collapsed="false">
      <c r="A156" s="43" t="n">
        <f aca="false">A155+1</f>
        <v>147</v>
      </c>
      <c r="B156" s="55" t="s">
        <v>19</v>
      </c>
      <c r="C156" s="59" t="s">
        <v>115</v>
      </c>
      <c r="D156" s="57" t="s">
        <v>143</v>
      </c>
      <c r="E156" s="57" t="s">
        <v>22</v>
      </c>
      <c r="F156" s="57" t="s">
        <v>151</v>
      </c>
      <c r="G156" s="57" t="s">
        <v>116</v>
      </c>
      <c r="H156" s="58" t="n">
        <f aca="false">H157</f>
        <v>45000</v>
      </c>
      <c r="I156" s="58" t="n">
        <f aca="false">I157</f>
        <v>45000</v>
      </c>
      <c r="J156" s="58" t="n">
        <f aca="false">J157</f>
        <v>45000</v>
      </c>
      <c r="K156" s="40"/>
      <c r="L156" s="41"/>
      <c r="M156" s="84"/>
      <c r="N156" s="84"/>
    </row>
    <row r="157" s="67" customFormat="true" ht="71.25" hidden="false" customHeight="true" outlineLevel="0" collapsed="false">
      <c r="A157" s="43" t="n">
        <f aca="false">A156+1</f>
        <v>148</v>
      </c>
      <c r="B157" s="55" t="s">
        <v>19</v>
      </c>
      <c r="C157" s="59" t="s">
        <v>117</v>
      </c>
      <c r="D157" s="57" t="s">
        <v>143</v>
      </c>
      <c r="E157" s="57" t="s">
        <v>22</v>
      </c>
      <c r="F157" s="57" t="s">
        <v>151</v>
      </c>
      <c r="G157" s="57" t="n">
        <v>811</v>
      </c>
      <c r="H157" s="58" t="n">
        <v>45000</v>
      </c>
      <c r="I157" s="58" t="n">
        <v>45000</v>
      </c>
      <c r="J157" s="58" t="n">
        <v>45000</v>
      </c>
      <c r="K157" s="40"/>
      <c r="L157" s="41"/>
      <c r="M157" s="84"/>
      <c r="N157" s="84"/>
    </row>
    <row r="158" s="67" customFormat="true" ht="24.75" hidden="false" customHeight="true" outlineLevel="0" collapsed="false">
      <c r="A158" s="43" t="n">
        <f aca="false">A157+1</f>
        <v>149</v>
      </c>
      <c r="B158" s="55"/>
      <c r="C158" s="56" t="s">
        <v>61</v>
      </c>
      <c r="D158" s="57" t="s">
        <v>143</v>
      </c>
      <c r="E158" s="57" t="s">
        <v>143</v>
      </c>
      <c r="F158" s="57" t="s">
        <v>62</v>
      </c>
      <c r="G158" s="57"/>
      <c r="H158" s="58" t="n">
        <f aca="false">H159</f>
        <v>13829.364</v>
      </c>
      <c r="I158" s="58" t="n">
        <f aca="false">I159</f>
        <v>13829.364</v>
      </c>
      <c r="J158" s="58" t="n">
        <f aca="false">J159</f>
        <v>13829.364</v>
      </c>
      <c r="K158" s="40"/>
      <c r="L158" s="41"/>
      <c r="M158" s="84"/>
      <c r="N158" s="84"/>
    </row>
    <row r="159" s="67" customFormat="true" ht="22.5" hidden="false" customHeight="true" outlineLevel="0" collapsed="false">
      <c r="A159" s="43" t="n">
        <f aca="false">A158+1</f>
        <v>150</v>
      </c>
      <c r="B159" s="55"/>
      <c r="C159" s="56" t="s">
        <v>63</v>
      </c>
      <c r="D159" s="57" t="s">
        <v>143</v>
      </c>
      <c r="E159" s="57" t="s">
        <v>143</v>
      </c>
      <c r="F159" s="57" t="s">
        <v>64</v>
      </c>
      <c r="G159" s="57"/>
      <c r="H159" s="58" t="n">
        <f aca="false">H160</f>
        <v>13829.364</v>
      </c>
      <c r="I159" s="58" t="n">
        <f aca="false">I160</f>
        <v>13829.364</v>
      </c>
      <c r="J159" s="58" t="n">
        <f aca="false">J160</f>
        <v>13829.364</v>
      </c>
      <c r="K159" s="40"/>
      <c r="L159" s="41"/>
      <c r="M159" s="84"/>
      <c r="N159" s="84"/>
    </row>
    <row r="160" s="67" customFormat="true" ht="75.75" hidden="false" customHeight="true" outlineLevel="0" collapsed="false">
      <c r="A160" s="43" t="n">
        <f aca="false">A159+1</f>
        <v>151</v>
      </c>
      <c r="B160" s="55"/>
      <c r="C160" s="59" t="s">
        <v>152</v>
      </c>
      <c r="D160" s="57" t="s">
        <v>143</v>
      </c>
      <c r="E160" s="57" t="s">
        <v>22</v>
      </c>
      <c r="F160" s="57" t="s">
        <v>153</v>
      </c>
      <c r="G160" s="57"/>
      <c r="H160" s="58" t="n">
        <f aca="false">H161</f>
        <v>13829.364</v>
      </c>
      <c r="I160" s="58" t="n">
        <f aca="false">I161</f>
        <v>13829.364</v>
      </c>
      <c r="J160" s="58" t="n">
        <f aca="false">J161</f>
        <v>13829.364</v>
      </c>
      <c r="K160" s="40"/>
      <c r="L160" s="41"/>
      <c r="M160" s="84"/>
      <c r="N160" s="84"/>
    </row>
    <row r="161" s="67" customFormat="true" ht="37.5" hidden="false" customHeight="true" outlineLevel="0" collapsed="false">
      <c r="A161" s="43" t="n">
        <f aca="false">A160+1</f>
        <v>152</v>
      </c>
      <c r="B161" s="55"/>
      <c r="C161" s="60" t="s">
        <v>45</v>
      </c>
      <c r="D161" s="57" t="s">
        <v>143</v>
      </c>
      <c r="E161" s="57" t="s">
        <v>22</v>
      </c>
      <c r="F161" s="57" t="s">
        <v>153</v>
      </c>
      <c r="G161" s="57" t="s">
        <v>46</v>
      </c>
      <c r="H161" s="58" t="n">
        <f aca="false">H162</f>
        <v>13829.364</v>
      </c>
      <c r="I161" s="58" t="n">
        <f aca="false">I162</f>
        <v>13829.364</v>
      </c>
      <c r="J161" s="58" t="n">
        <f aca="false">J162</f>
        <v>13829.364</v>
      </c>
      <c r="K161" s="40"/>
      <c r="L161" s="41"/>
      <c r="M161" s="84"/>
      <c r="N161" s="84"/>
    </row>
    <row r="162" s="67" customFormat="true" ht="33.75" hidden="false" customHeight="true" outlineLevel="0" collapsed="false">
      <c r="A162" s="43" t="n">
        <f aca="false">A161+1</f>
        <v>153</v>
      </c>
      <c r="B162" s="55"/>
      <c r="C162" s="60" t="s">
        <v>47</v>
      </c>
      <c r="D162" s="57" t="s">
        <v>143</v>
      </c>
      <c r="E162" s="57" t="s">
        <v>22</v>
      </c>
      <c r="F162" s="57" t="s">
        <v>153</v>
      </c>
      <c r="G162" s="57" t="s">
        <v>48</v>
      </c>
      <c r="H162" s="58" t="n">
        <f aca="false">H163</f>
        <v>13829.364</v>
      </c>
      <c r="I162" s="58" t="n">
        <f aca="false">I163</f>
        <v>13829.364</v>
      </c>
      <c r="J162" s="58" t="n">
        <f aca="false">J163</f>
        <v>13829.364</v>
      </c>
      <c r="K162" s="40"/>
      <c r="L162" s="41"/>
      <c r="M162" s="84"/>
      <c r="N162" s="84"/>
    </row>
    <row r="163" s="67" customFormat="true" ht="24" hidden="false" customHeight="true" outlineLevel="0" collapsed="false">
      <c r="A163" s="43" t="n">
        <f aca="false">A162+1</f>
        <v>154</v>
      </c>
      <c r="B163" s="55"/>
      <c r="C163" s="60" t="s">
        <v>49</v>
      </c>
      <c r="D163" s="57" t="s">
        <v>143</v>
      </c>
      <c r="E163" s="57" t="s">
        <v>22</v>
      </c>
      <c r="F163" s="57" t="s">
        <v>153</v>
      </c>
      <c r="G163" s="57" t="s">
        <v>50</v>
      </c>
      <c r="H163" s="58" t="n">
        <v>13829.364</v>
      </c>
      <c r="I163" s="58" t="n">
        <v>13829.364</v>
      </c>
      <c r="J163" s="58" t="n">
        <v>13829.364</v>
      </c>
      <c r="K163" s="40"/>
      <c r="L163" s="41"/>
      <c r="M163" s="84"/>
      <c r="N163" s="84"/>
    </row>
    <row r="164" s="87" customFormat="true" ht="15.75" hidden="false" customHeight="false" outlineLevel="0" collapsed="false">
      <c r="A164" s="43" t="n">
        <f aca="false">A163+1</f>
        <v>155</v>
      </c>
      <c r="B164" s="55" t="s">
        <v>19</v>
      </c>
      <c r="C164" s="63" t="s">
        <v>154</v>
      </c>
      <c r="D164" s="64" t="s">
        <v>143</v>
      </c>
      <c r="E164" s="64" t="s">
        <v>26</v>
      </c>
      <c r="F164" s="64"/>
      <c r="G164" s="64"/>
      <c r="H164" s="65" t="n">
        <f aca="false">H165</f>
        <v>14329.2</v>
      </c>
      <c r="I164" s="65" t="n">
        <f aca="false">I165</f>
        <v>14329.2</v>
      </c>
      <c r="J164" s="65" t="n">
        <f aca="false">J165</f>
        <v>14329.2</v>
      </c>
      <c r="K164" s="40"/>
      <c r="L164" s="41"/>
      <c r="M164" s="66"/>
      <c r="N164" s="66"/>
    </row>
    <row r="165" s="87" customFormat="true" ht="63" hidden="false" customHeight="false" outlineLevel="0" collapsed="false">
      <c r="A165" s="43" t="n">
        <f aca="false">A164+1</f>
        <v>156</v>
      </c>
      <c r="B165" s="55" t="s">
        <v>19</v>
      </c>
      <c r="C165" s="56" t="s">
        <v>145</v>
      </c>
      <c r="D165" s="57" t="s">
        <v>143</v>
      </c>
      <c r="E165" s="57" t="s">
        <v>26</v>
      </c>
      <c r="F165" s="57" t="s">
        <v>146</v>
      </c>
      <c r="G165" s="57"/>
      <c r="H165" s="58" t="n">
        <f aca="false">H166</f>
        <v>14329.2</v>
      </c>
      <c r="I165" s="58" t="n">
        <f aca="false">I166</f>
        <v>14329.2</v>
      </c>
      <c r="J165" s="58" t="n">
        <f aca="false">J166</f>
        <v>14329.2</v>
      </c>
      <c r="K165" s="40"/>
      <c r="L165" s="41"/>
      <c r="M165" s="66"/>
      <c r="N165" s="66"/>
    </row>
    <row r="166" s="87" customFormat="true" ht="15.75" hidden="false" customHeight="false" outlineLevel="0" collapsed="false">
      <c r="A166" s="43" t="n">
        <f aca="false">A165+1</f>
        <v>157</v>
      </c>
      <c r="B166" s="55" t="s">
        <v>19</v>
      </c>
      <c r="C166" s="56" t="s">
        <v>63</v>
      </c>
      <c r="D166" s="57" t="s">
        <v>143</v>
      </c>
      <c r="E166" s="57" t="s">
        <v>26</v>
      </c>
      <c r="F166" s="57" t="s">
        <v>147</v>
      </c>
      <c r="G166" s="57"/>
      <c r="H166" s="58" t="n">
        <f aca="false">H167+H171</f>
        <v>14329.2</v>
      </c>
      <c r="I166" s="58" t="n">
        <f aca="false">I167+I171</f>
        <v>14329.2</v>
      </c>
      <c r="J166" s="58" t="n">
        <f aca="false">J167+J171</f>
        <v>14329.2</v>
      </c>
      <c r="K166" s="40"/>
      <c r="L166" s="41"/>
      <c r="M166" s="66"/>
      <c r="N166" s="66"/>
    </row>
    <row r="167" s="67" customFormat="true" ht="47.25" hidden="false" customHeight="false" outlineLevel="0" collapsed="false">
      <c r="A167" s="43" t="n">
        <f aca="false">A166+1</f>
        <v>158</v>
      </c>
      <c r="B167" s="55" t="s">
        <v>19</v>
      </c>
      <c r="C167" s="59" t="s">
        <v>155</v>
      </c>
      <c r="D167" s="57" t="s">
        <v>143</v>
      </c>
      <c r="E167" s="57" t="s">
        <v>26</v>
      </c>
      <c r="F167" s="57" t="s">
        <v>156</v>
      </c>
      <c r="G167" s="57"/>
      <c r="H167" s="58" t="n">
        <f aca="false">H168</f>
        <v>6029.2</v>
      </c>
      <c r="I167" s="58" t="n">
        <f aca="false">I168</f>
        <v>6029.2</v>
      </c>
      <c r="J167" s="58" t="n">
        <f aca="false">J168</f>
        <v>6029.2</v>
      </c>
      <c r="K167" s="40"/>
      <c r="L167" s="41"/>
      <c r="M167" s="68"/>
      <c r="N167" s="68"/>
    </row>
    <row r="168" s="67" customFormat="true" ht="15.75" hidden="false" customHeight="false" outlineLevel="0" collapsed="false">
      <c r="A168" s="43" t="n">
        <f aca="false">A167+1</f>
        <v>159</v>
      </c>
      <c r="B168" s="55" t="s">
        <v>19</v>
      </c>
      <c r="C168" s="59" t="s">
        <v>53</v>
      </c>
      <c r="D168" s="57" t="s">
        <v>143</v>
      </c>
      <c r="E168" s="57" t="s">
        <v>26</v>
      </c>
      <c r="F168" s="57" t="s">
        <v>156</v>
      </c>
      <c r="G168" s="57" t="s">
        <v>54</v>
      </c>
      <c r="H168" s="58" t="n">
        <f aca="false">H169</f>
        <v>6029.2</v>
      </c>
      <c r="I168" s="58" t="n">
        <f aca="false">I169</f>
        <v>6029.2</v>
      </c>
      <c r="J168" s="58" t="n">
        <f aca="false">J169</f>
        <v>6029.2</v>
      </c>
      <c r="K168" s="40"/>
      <c r="L168" s="41"/>
      <c r="M168" s="68"/>
      <c r="N168" s="68"/>
    </row>
    <row r="169" s="67" customFormat="true" ht="63" hidden="false" customHeight="false" outlineLevel="0" collapsed="false">
      <c r="A169" s="43" t="n">
        <f aca="false">A168+1</f>
        <v>160</v>
      </c>
      <c r="B169" s="55" t="s">
        <v>19</v>
      </c>
      <c r="C169" s="59" t="s">
        <v>115</v>
      </c>
      <c r="D169" s="57" t="s">
        <v>143</v>
      </c>
      <c r="E169" s="57" t="s">
        <v>26</v>
      </c>
      <c r="F169" s="57" t="s">
        <v>156</v>
      </c>
      <c r="G169" s="57" t="s">
        <v>116</v>
      </c>
      <c r="H169" s="58" t="n">
        <f aca="false">H170</f>
        <v>6029.2</v>
      </c>
      <c r="I169" s="58" t="n">
        <f aca="false">I170</f>
        <v>6029.2</v>
      </c>
      <c r="J169" s="58" t="n">
        <f aca="false">J170</f>
        <v>6029.2</v>
      </c>
      <c r="K169" s="40"/>
      <c r="L169" s="41"/>
      <c r="M169" s="68"/>
      <c r="N169" s="68"/>
    </row>
    <row r="170" s="67" customFormat="true" ht="71.25" hidden="false" customHeight="true" outlineLevel="0" collapsed="false">
      <c r="A170" s="43" t="n">
        <f aca="false">A169+1</f>
        <v>161</v>
      </c>
      <c r="B170" s="55" t="s">
        <v>19</v>
      </c>
      <c r="C170" s="59" t="s">
        <v>117</v>
      </c>
      <c r="D170" s="57" t="s">
        <v>143</v>
      </c>
      <c r="E170" s="57" t="s">
        <v>26</v>
      </c>
      <c r="F170" s="57" t="s">
        <v>156</v>
      </c>
      <c r="G170" s="57" t="n">
        <v>811</v>
      </c>
      <c r="H170" s="58" t="n">
        <v>6029.2</v>
      </c>
      <c r="I170" s="58" t="n">
        <v>6029.2</v>
      </c>
      <c r="J170" s="58" t="n">
        <v>6029.2</v>
      </c>
      <c r="K170" s="40"/>
      <c r="L170" s="41"/>
      <c r="M170" s="68"/>
      <c r="N170" s="68"/>
    </row>
    <row r="171" s="67" customFormat="true" ht="210" hidden="false" customHeight="true" outlineLevel="0" collapsed="false">
      <c r="A171" s="43" t="n">
        <f aca="false">A170+1</f>
        <v>162</v>
      </c>
      <c r="B171" s="55" t="s">
        <v>19</v>
      </c>
      <c r="C171" s="56" t="s">
        <v>157</v>
      </c>
      <c r="D171" s="57" t="s">
        <v>143</v>
      </c>
      <c r="E171" s="57" t="s">
        <v>26</v>
      </c>
      <c r="F171" s="57" t="s">
        <v>158</v>
      </c>
      <c r="G171" s="57"/>
      <c r="H171" s="85" t="n">
        <f aca="false">H172</f>
        <v>8300</v>
      </c>
      <c r="I171" s="85" t="n">
        <f aca="false">I172</f>
        <v>8300</v>
      </c>
      <c r="J171" s="85" t="n">
        <f aca="false">J172</f>
        <v>8300</v>
      </c>
      <c r="K171" s="40"/>
      <c r="L171" s="41"/>
      <c r="M171" s="68"/>
      <c r="N171" s="68"/>
    </row>
    <row r="172" s="67" customFormat="true" ht="15.75" hidden="false" customHeight="false" outlineLevel="0" collapsed="false">
      <c r="A172" s="43" t="n">
        <f aca="false">A171+1</f>
        <v>163</v>
      </c>
      <c r="B172" s="55" t="s">
        <v>19</v>
      </c>
      <c r="C172" s="56" t="s">
        <v>53</v>
      </c>
      <c r="D172" s="57" t="s">
        <v>143</v>
      </c>
      <c r="E172" s="57" t="s">
        <v>26</v>
      </c>
      <c r="F172" s="57" t="s">
        <v>158</v>
      </c>
      <c r="G172" s="57" t="s">
        <v>54</v>
      </c>
      <c r="H172" s="85" t="n">
        <f aca="false">H173</f>
        <v>8300</v>
      </c>
      <c r="I172" s="85" t="n">
        <f aca="false">I173</f>
        <v>8300</v>
      </c>
      <c r="J172" s="85" t="n">
        <f aca="false">J173</f>
        <v>8300</v>
      </c>
      <c r="K172" s="40"/>
      <c r="L172" s="41"/>
      <c r="M172" s="68"/>
      <c r="N172" s="68"/>
    </row>
    <row r="173" s="67" customFormat="true" ht="63" hidden="false" customHeight="false" outlineLevel="0" collapsed="false">
      <c r="A173" s="43" t="n">
        <f aca="false">A172+1</f>
        <v>164</v>
      </c>
      <c r="B173" s="55" t="s">
        <v>19</v>
      </c>
      <c r="C173" s="56" t="s">
        <v>115</v>
      </c>
      <c r="D173" s="57" t="s">
        <v>143</v>
      </c>
      <c r="E173" s="57" t="s">
        <v>26</v>
      </c>
      <c r="F173" s="57" t="s">
        <v>158</v>
      </c>
      <c r="G173" s="57" t="s">
        <v>116</v>
      </c>
      <c r="H173" s="85" t="n">
        <f aca="false">H174</f>
        <v>8300</v>
      </c>
      <c r="I173" s="85" t="n">
        <f aca="false">I174</f>
        <v>8300</v>
      </c>
      <c r="J173" s="85" t="n">
        <f aca="false">J174</f>
        <v>8300</v>
      </c>
      <c r="K173" s="40"/>
      <c r="L173" s="41"/>
      <c r="M173" s="68"/>
      <c r="N173" s="68"/>
    </row>
    <row r="174" s="67" customFormat="true" ht="63" hidden="false" customHeight="false" outlineLevel="0" collapsed="false">
      <c r="A174" s="43" t="n">
        <f aca="false">A173+1</f>
        <v>165</v>
      </c>
      <c r="B174" s="55" t="s">
        <v>19</v>
      </c>
      <c r="C174" s="56" t="s">
        <v>159</v>
      </c>
      <c r="D174" s="57" t="s">
        <v>143</v>
      </c>
      <c r="E174" s="57" t="s">
        <v>26</v>
      </c>
      <c r="F174" s="57" t="s">
        <v>158</v>
      </c>
      <c r="G174" s="57" t="n">
        <v>811</v>
      </c>
      <c r="H174" s="85" t="n">
        <v>8300</v>
      </c>
      <c r="I174" s="85" t="n">
        <v>8300</v>
      </c>
      <c r="J174" s="85" t="n">
        <v>8300</v>
      </c>
      <c r="K174" s="40"/>
      <c r="L174" s="41"/>
      <c r="M174" s="68"/>
      <c r="N174" s="68"/>
    </row>
    <row r="175" s="35" customFormat="true" ht="15.75" hidden="false" customHeight="false" outlineLevel="0" collapsed="false">
      <c r="A175" s="43" t="n">
        <f aca="false">A174+1</f>
        <v>166</v>
      </c>
      <c r="B175" s="55" t="s">
        <v>19</v>
      </c>
      <c r="C175" s="63" t="s">
        <v>160</v>
      </c>
      <c r="D175" s="64" t="s">
        <v>143</v>
      </c>
      <c r="E175" s="64" t="s">
        <v>78</v>
      </c>
      <c r="F175" s="64"/>
      <c r="G175" s="64"/>
      <c r="H175" s="65" t="n">
        <f aca="false">H176+H222</f>
        <v>8974.428</v>
      </c>
      <c r="I175" s="65" t="n">
        <f aca="false">I176+I222</f>
        <v>8974.428</v>
      </c>
      <c r="J175" s="65" t="n">
        <f aca="false">J176+J222</f>
        <v>8974.428</v>
      </c>
      <c r="K175" s="40"/>
      <c r="L175" s="41"/>
      <c r="M175" s="61"/>
      <c r="N175" s="61"/>
    </row>
    <row r="176" customFormat="false" ht="47.25" hidden="false" customHeight="false" outlineLevel="0" collapsed="false">
      <c r="A176" s="43" t="n">
        <f aca="false">A175+1</f>
        <v>167</v>
      </c>
      <c r="B176" s="55" t="s">
        <v>19</v>
      </c>
      <c r="C176" s="56" t="s">
        <v>161</v>
      </c>
      <c r="D176" s="57" t="s">
        <v>143</v>
      </c>
      <c r="E176" s="57" t="s">
        <v>78</v>
      </c>
      <c r="F176" s="57" t="s">
        <v>162</v>
      </c>
      <c r="G176" s="57"/>
      <c r="H176" s="58" t="n">
        <f aca="false">H177</f>
        <v>8974.428</v>
      </c>
      <c r="I176" s="58" t="n">
        <f aca="false">I177</f>
        <v>8974.428</v>
      </c>
      <c r="J176" s="58" t="n">
        <f aca="false">J177</f>
        <v>8974.428</v>
      </c>
      <c r="K176" s="40"/>
      <c r="L176" s="41"/>
    </row>
    <row r="177" customFormat="false" ht="15.75" hidden="false" customHeight="false" outlineLevel="0" collapsed="false">
      <c r="A177" s="43" t="n">
        <f aca="false">A176+1</f>
        <v>168</v>
      </c>
      <c r="B177" s="55" t="s">
        <v>19</v>
      </c>
      <c r="C177" s="60" t="s">
        <v>63</v>
      </c>
      <c r="D177" s="57" t="s">
        <v>143</v>
      </c>
      <c r="E177" s="57" t="s">
        <v>78</v>
      </c>
      <c r="F177" s="57" t="s">
        <v>163</v>
      </c>
      <c r="G177" s="57"/>
      <c r="H177" s="58" t="n">
        <f aca="false">H178+H182+H186+H190+H194+H198+H202+H206+H210+H214+H218</f>
        <v>8974.428</v>
      </c>
      <c r="I177" s="58" t="n">
        <f aca="false">I178+I182+I186+I190+I194+I198+I202+I206+I210+I214+I218</f>
        <v>8974.428</v>
      </c>
      <c r="J177" s="58" t="n">
        <f aca="false">J178+J182+J186+J190+J194+J198+J202+J206+J210+J214+J218</f>
        <v>8974.428</v>
      </c>
      <c r="K177" s="40"/>
      <c r="L177" s="41"/>
    </row>
    <row r="178" customFormat="false" ht="15.75" hidden="false" customHeight="false" outlineLevel="0" collapsed="false">
      <c r="A178" s="43" t="n">
        <f aca="false">A177+1</f>
        <v>169</v>
      </c>
      <c r="B178" s="55" t="s">
        <v>19</v>
      </c>
      <c r="C178" s="59" t="s">
        <v>164</v>
      </c>
      <c r="D178" s="57" t="s">
        <v>143</v>
      </c>
      <c r="E178" s="57" t="s">
        <v>78</v>
      </c>
      <c r="F178" s="57" t="s">
        <v>165</v>
      </c>
      <c r="G178" s="57"/>
      <c r="H178" s="58" t="n">
        <f aca="false">H179</f>
        <v>311.3</v>
      </c>
      <c r="I178" s="58" t="n">
        <f aca="false">I179</f>
        <v>311.3</v>
      </c>
      <c r="J178" s="58" t="n">
        <f aca="false">J179</f>
        <v>311.3</v>
      </c>
      <c r="K178" s="40"/>
      <c r="L178" s="41"/>
    </row>
    <row r="179" customFormat="false" ht="31.5" hidden="false" customHeight="false" outlineLevel="0" collapsed="false">
      <c r="A179" s="43" t="n">
        <f aca="false">A178+1</f>
        <v>170</v>
      </c>
      <c r="B179" s="55" t="s">
        <v>19</v>
      </c>
      <c r="C179" s="60" t="s">
        <v>45</v>
      </c>
      <c r="D179" s="57" t="s">
        <v>143</v>
      </c>
      <c r="E179" s="57" t="s">
        <v>78</v>
      </c>
      <c r="F179" s="57" t="s">
        <v>165</v>
      </c>
      <c r="G179" s="57" t="s">
        <v>46</v>
      </c>
      <c r="H179" s="58" t="n">
        <f aca="false">H180</f>
        <v>311.3</v>
      </c>
      <c r="I179" s="58" t="n">
        <f aca="false">I180</f>
        <v>311.3</v>
      </c>
      <c r="J179" s="58" t="n">
        <f aca="false">J180</f>
        <v>311.3</v>
      </c>
      <c r="K179" s="40"/>
      <c r="L179" s="41"/>
    </row>
    <row r="180" customFormat="false" ht="31.5" hidden="false" customHeight="false" outlineLevel="0" collapsed="false">
      <c r="A180" s="43" t="n">
        <f aca="false">A179+1</f>
        <v>171</v>
      </c>
      <c r="B180" s="55" t="s">
        <v>19</v>
      </c>
      <c r="C180" s="60" t="s">
        <v>47</v>
      </c>
      <c r="D180" s="57" t="s">
        <v>143</v>
      </c>
      <c r="E180" s="57" t="s">
        <v>78</v>
      </c>
      <c r="F180" s="57" t="s">
        <v>165</v>
      </c>
      <c r="G180" s="57" t="s">
        <v>48</v>
      </c>
      <c r="H180" s="58" t="n">
        <f aca="false">H181</f>
        <v>311.3</v>
      </c>
      <c r="I180" s="58" t="n">
        <f aca="false">I181</f>
        <v>311.3</v>
      </c>
      <c r="J180" s="58" t="n">
        <f aca="false">J181</f>
        <v>311.3</v>
      </c>
      <c r="K180" s="40"/>
      <c r="L180" s="41"/>
    </row>
    <row r="181" customFormat="false" ht="15.75" hidden="false" customHeight="false" outlineLevel="0" collapsed="false">
      <c r="A181" s="43" t="n">
        <f aca="false">A180+1</f>
        <v>172</v>
      </c>
      <c r="B181" s="55" t="s">
        <v>19</v>
      </c>
      <c r="C181" s="60" t="s">
        <v>49</v>
      </c>
      <c r="D181" s="57" t="s">
        <v>143</v>
      </c>
      <c r="E181" s="57" t="s">
        <v>78</v>
      </c>
      <c r="F181" s="57" t="s">
        <v>165</v>
      </c>
      <c r="G181" s="57" t="s">
        <v>50</v>
      </c>
      <c r="H181" s="58" t="n">
        <v>311.3</v>
      </c>
      <c r="I181" s="58" t="n">
        <v>311.3</v>
      </c>
      <c r="J181" s="58" t="n">
        <v>311.3</v>
      </c>
      <c r="K181" s="40"/>
      <c r="L181" s="41"/>
    </row>
    <row r="182" s="67" customFormat="true" ht="31.5" hidden="false" customHeight="false" outlineLevel="0" collapsed="false">
      <c r="A182" s="43" t="n">
        <f aca="false">A181+1</f>
        <v>173</v>
      </c>
      <c r="B182" s="55" t="s">
        <v>19</v>
      </c>
      <c r="C182" s="59" t="s">
        <v>166</v>
      </c>
      <c r="D182" s="57" t="s">
        <v>143</v>
      </c>
      <c r="E182" s="57" t="s">
        <v>78</v>
      </c>
      <c r="F182" s="57" t="s">
        <v>167</v>
      </c>
      <c r="G182" s="57"/>
      <c r="H182" s="58" t="n">
        <f aca="false">H183</f>
        <v>761.435</v>
      </c>
      <c r="I182" s="58" t="n">
        <f aca="false">I183</f>
        <v>761.435</v>
      </c>
      <c r="J182" s="58" t="n">
        <f aca="false">J183</f>
        <v>761.435</v>
      </c>
      <c r="K182" s="40"/>
      <c r="L182" s="41"/>
      <c r="M182" s="68"/>
      <c r="N182" s="68"/>
    </row>
    <row r="183" s="67" customFormat="true" ht="31.5" hidden="false" customHeight="false" outlineLevel="0" collapsed="false">
      <c r="A183" s="43" t="n">
        <f aca="false">A182+1</f>
        <v>174</v>
      </c>
      <c r="B183" s="55" t="s">
        <v>19</v>
      </c>
      <c r="C183" s="60" t="s">
        <v>45</v>
      </c>
      <c r="D183" s="57" t="s">
        <v>143</v>
      </c>
      <c r="E183" s="57" t="s">
        <v>78</v>
      </c>
      <c r="F183" s="57" t="s">
        <v>167</v>
      </c>
      <c r="G183" s="57" t="s">
        <v>46</v>
      </c>
      <c r="H183" s="58" t="n">
        <f aca="false">H184</f>
        <v>761.435</v>
      </c>
      <c r="I183" s="58" t="n">
        <f aca="false">I184</f>
        <v>761.435</v>
      </c>
      <c r="J183" s="58" t="n">
        <f aca="false">J184</f>
        <v>761.435</v>
      </c>
      <c r="K183" s="40"/>
      <c r="L183" s="41"/>
      <c r="M183" s="68"/>
      <c r="N183" s="68"/>
    </row>
    <row r="184" s="67" customFormat="true" ht="31.5" hidden="false" customHeight="false" outlineLevel="0" collapsed="false">
      <c r="A184" s="43" t="n">
        <f aca="false">A183+1</f>
        <v>175</v>
      </c>
      <c r="B184" s="55" t="s">
        <v>19</v>
      </c>
      <c r="C184" s="60" t="s">
        <v>47</v>
      </c>
      <c r="D184" s="57" t="s">
        <v>143</v>
      </c>
      <c r="E184" s="57" t="s">
        <v>78</v>
      </c>
      <c r="F184" s="57" t="s">
        <v>167</v>
      </c>
      <c r="G184" s="57" t="s">
        <v>48</v>
      </c>
      <c r="H184" s="58" t="n">
        <f aca="false">H185</f>
        <v>761.435</v>
      </c>
      <c r="I184" s="58" t="n">
        <f aca="false">I185</f>
        <v>761.435</v>
      </c>
      <c r="J184" s="58" t="n">
        <f aca="false">J185</f>
        <v>761.435</v>
      </c>
      <c r="K184" s="40"/>
      <c r="L184" s="41"/>
      <c r="M184" s="68"/>
      <c r="N184" s="68"/>
    </row>
    <row r="185" s="67" customFormat="true" ht="15.75" hidden="false" customHeight="false" outlineLevel="0" collapsed="false">
      <c r="A185" s="43" t="n">
        <f aca="false">A184+1</f>
        <v>176</v>
      </c>
      <c r="B185" s="55" t="s">
        <v>19</v>
      </c>
      <c r="C185" s="60" t="s">
        <v>49</v>
      </c>
      <c r="D185" s="57" t="s">
        <v>143</v>
      </c>
      <c r="E185" s="57" t="s">
        <v>78</v>
      </c>
      <c r="F185" s="57" t="s">
        <v>167</v>
      </c>
      <c r="G185" s="57" t="s">
        <v>50</v>
      </c>
      <c r="H185" s="58" t="n">
        <v>761.435</v>
      </c>
      <c r="I185" s="58" t="n">
        <v>761.435</v>
      </c>
      <c r="J185" s="58" t="n">
        <v>761.435</v>
      </c>
      <c r="K185" s="40"/>
      <c r="L185" s="41"/>
      <c r="M185" s="68"/>
      <c r="N185" s="68"/>
    </row>
    <row r="186" s="67" customFormat="true" ht="15.75" hidden="false" customHeight="false" outlineLevel="0" collapsed="false">
      <c r="A186" s="43" t="n">
        <f aca="false">A185+1</f>
        <v>177</v>
      </c>
      <c r="B186" s="55" t="s">
        <v>19</v>
      </c>
      <c r="C186" s="59" t="s">
        <v>168</v>
      </c>
      <c r="D186" s="57" t="s">
        <v>143</v>
      </c>
      <c r="E186" s="57" t="s">
        <v>78</v>
      </c>
      <c r="F186" s="57" t="s">
        <v>169</v>
      </c>
      <c r="G186" s="57"/>
      <c r="H186" s="58" t="n">
        <f aca="false">H187</f>
        <v>1267.283</v>
      </c>
      <c r="I186" s="58" t="n">
        <f aca="false">I187</f>
        <v>1267.283</v>
      </c>
      <c r="J186" s="58" t="n">
        <f aca="false">J187</f>
        <v>1267.283</v>
      </c>
      <c r="K186" s="40"/>
      <c r="L186" s="41"/>
      <c r="M186" s="68"/>
      <c r="N186" s="68"/>
    </row>
    <row r="187" s="67" customFormat="true" ht="31.5" hidden="false" customHeight="false" outlineLevel="0" collapsed="false">
      <c r="A187" s="43" t="n">
        <f aca="false">A186+1</f>
        <v>178</v>
      </c>
      <c r="B187" s="55" t="s">
        <v>19</v>
      </c>
      <c r="C187" s="60" t="s">
        <v>45</v>
      </c>
      <c r="D187" s="57" t="s">
        <v>143</v>
      </c>
      <c r="E187" s="57" t="s">
        <v>78</v>
      </c>
      <c r="F187" s="57" t="s">
        <v>169</v>
      </c>
      <c r="G187" s="57" t="s">
        <v>46</v>
      </c>
      <c r="H187" s="58" t="n">
        <f aca="false">H188</f>
        <v>1267.283</v>
      </c>
      <c r="I187" s="58" t="n">
        <f aca="false">I188</f>
        <v>1267.283</v>
      </c>
      <c r="J187" s="58" t="n">
        <f aca="false">J188</f>
        <v>1267.283</v>
      </c>
      <c r="K187" s="40"/>
      <c r="L187" s="41"/>
      <c r="M187" s="68"/>
      <c r="N187" s="68"/>
    </row>
    <row r="188" s="67" customFormat="true" ht="31.5" hidden="false" customHeight="false" outlineLevel="0" collapsed="false">
      <c r="A188" s="43" t="n">
        <f aca="false">A187+1</f>
        <v>179</v>
      </c>
      <c r="B188" s="55" t="s">
        <v>19</v>
      </c>
      <c r="C188" s="60" t="s">
        <v>47</v>
      </c>
      <c r="D188" s="57" t="s">
        <v>143</v>
      </c>
      <c r="E188" s="57" t="s">
        <v>78</v>
      </c>
      <c r="F188" s="57" t="s">
        <v>169</v>
      </c>
      <c r="G188" s="57" t="s">
        <v>48</v>
      </c>
      <c r="H188" s="58" t="n">
        <f aca="false">H189</f>
        <v>1267.283</v>
      </c>
      <c r="I188" s="58" t="n">
        <f aca="false">I189</f>
        <v>1267.283</v>
      </c>
      <c r="J188" s="58" t="n">
        <f aca="false">J189</f>
        <v>1267.283</v>
      </c>
      <c r="K188" s="40"/>
      <c r="L188" s="41"/>
      <c r="M188" s="68"/>
      <c r="N188" s="68"/>
    </row>
    <row r="189" s="67" customFormat="true" ht="15.75" hidden="false" customHeight="false" outlineLevel="0" collapsed="false">
      <c r="A189" s="43" t="n">
        <f aca="false">A188+1</f>
        <v>180</v>
      </c>
      <c r="B189" s="55" t="s">
        <v>19</v>
      </c>
      <c r="C189" s="60" t="s">
        <v>49</v>
      </c>
      <c r="D189" s="57" t="s">
        <v>143</v>
      </c>
      <c r="E189" s="57" t="s">
        <v>78</v>
      </c>
      <c r="F189" s="57" t="s">
        <v>169</v>
      </c>
      <c r="G189" s="57" t="s">
        <v>50</v>
      </c>
      <c r="H189" s="58" t="n">
        <v>1267.283</v>
      </c>
      <c r="I189" s="58" t="n">
        <v>1267.283</v>
      </c>
      <c r="J189" s="58" t="n">
        <v>1267.283</v>
      </c>
      <c r="K189" s="40"/>
      <c r="L189" s="41"/>
      <c r="M189" s="68"/>
      <c r="N189" s="68"/>
    </row>
    <row r="190" s="67" customFormat="true" ht="15.75" hidden="false" customHeight="false" outlineLevel="0" collapsed="false">
      <c r="A190" s="43" t="n">
        <f aca="false">A189+1</f>
        <v>181</v>
      </c>
      <c r="B190" s="55" t="s">
        <v>19</v>
      </c>
      <c r="C190" s="59" t="s">
        <v>170</v>
      </c>
      <c r="D190" s="57" t="s">
        <v>143</v>
      </c>
      <c r="E190" s="57" t="s">
        <v>78</v>
      </c>
      <c r="F190" s="57" t="s">
        <v>171</v>
      </c>
      <c r="G190" s="57"/>
      <c r="H190" s="58" t="n">
        <f aca="false">H191</f>
        <v>1803.26</v>
      </c>
      <c r="I190" s="58" t="n">
        <f aca="false">I191</f>
        <v>1803.26</v>
      </c>
      <c r="J190" s="58" t="n">
        <f aca="false">J191</f>
        <v>1803.26</v>
      </c>
      <c r="K190" s="40"/>
      <c r="L190" s="41"/>
      <c r="M190" s="68"/>
      <c r="N190" s="68"/>
    </row>
    <row r="191" s="67" customFormat="true" ht="31.5" hidden="false" customHeight="false" outlineLevel="0" collapsed="false">
      <c r="A191" s="43" t="n">
        <f aca="false">A190+1</f>
        <v>182</v>
      </c>
      <c r="B191" s="55" t="s">
        <v>19</v>
      </c>
      <c r="C191" s="60" t="s">
        <v>45</v>
      </c>
      <c r="D191" s="57" t="s">
        <v>143</v>
      </c>
      <c r="E191" s="57" t="s">
        <v>78</v>
      </c>
      <c r="F191" s="57" t="s">
        <v>171</v>
      </c>
      <c r="G191" s="57" t="s">
        <v>46</v>
      </c>
      <c r="H191" s="58" t="n">
        <f aca="false">H192</f>
        <v>1803.26</v>
      </c>
      <c r="I191" s="58" t="n">
        <f aca="false">I192</f>
        <v>1803.26</v>
      </c>
      <c r="J191" s="58" t="n">
        <f aca="false">J192</f>
        <v>1803.26</v>
      </c>
      <c r="K191" s="40"/>
      <c r="L191" s="41"/>
      <c r="M191" s="68"/>
      <c r="N191" s="68"/>
    </row>
    <row r="192" s="67" customFormat="true" ht="31.5" hidden="false" customHeight="false" outlineLevel="0" collapsed="false">
      <c r="A192" s="43" t="n">
        <f aca="false">A191+1</f>
        <v>183</v>
      </c>
      <c r="B192" s="55" t="s">
        <v>19</v>
      </c>
      <c r="C192" s="60" t="s">
        <v>47</v>
      </c>
      <c r="D192" s="57" t="s">
        <v>143</v>
      </c>
      <c r="E192" s="57" t="s">
        <v>78</v>
      </c>
      <c r="F192" s="57" t="s">
        <v>171</v>
      </c>
      <c r="G192" s="57" t="s">
        <v>48</v>
      </c>
      <c r="H192" s="58" t="n">
        <f aca="false">H193</f>
        <v>1803.26</v>
      </c>
      <c r="I192" s="58" t="n">
        <f aca="false">I193</f>
        <v>1803.26</v>
      </c>
      <c r="J192" s="58" t="n">
        <f aca="false">J193</f>
        <v>1803.26</v>
      </c>
      <c r="K192" s="40"/>
      <c r="L192" s="41"/>
      <c r="M192" s="68"/>
      <c r="N192" s="68"/>
    </row>
    <row r="193" s="67" customFormat="true" ht="15.75" hidden="false" customHeight="false" outlineLevel="0" collapsed="false">
      <c r="A193" s="43" t="n">
        <f aca="false">A192+1</f>
        <v>184</v>
      </c>
      <c r="B193" s="55" t="s">
        <v>19</v>
      </c>
      <c r="C193" s="60" t="s">
        <v>49</v>
      </c>
      <c r="D193" s="57" t="s">
        <v>143</v>
      </c>
      <c r="E193" s="57" t="s">
        <v>78</v>
      </c>
      <c r="F193" s="57" t="s">
        <v>171</v>
      </c>
      <c r="G193" s="57" t="s">
        <v>50</v>
      </c>
      <c r="H193" s="58" t="n">
        <v>1803.26</v>
      </c>
      <c r="I193" s="58" t="n">
        <v>1803.26</v>
      </c>
      <c r="J193" s="58" t="n">
        <v>1803.26</v>
      </c>
      <c r="K193" s="40"/>
      <c r="L193" s="41"/>
      <c r="M193" s="68"/>
      <c r="N193" s="68"/>
    </row>
    <row r="194" s="67" customFormat="true" ht="31.5" hidden="false" customHeight="false" outlineLevel="0" collapsed="false">
      <c r="A194" s="43" t="n">
        <f aca="false">A193+1</f>
        <v>185</v>
      </c>
      <c r="B194" s="55" t="s">
        <v>19</v>
      </c>
      <c r="C194" s="59" t="s">
        <v>172</v>
      </c>
      <c r="D194" s="57" t="s">
        <v>143</v>
      </c>
      <c r="E194" s="57" t="s">
        <v>78</v>
      </c>
      <c r="F194" s="57" t="s">
        <v>173</v>
      </c>
      <c r="G194" s="57"/>
      <c r="H194" s="58" t="n">
        <f aca="false">H195</f>
        <v>933.886</v>
      </c>
      <c r="I194" s="58" t="n">
        <f aca="false">I195</f>
        <v>933.886</v>
      </c>
      <c r="J194" s="58" t="n">
        <f aca="false">J195</f>
        <v>933.886</v>
      </c>
      <c r="K194" s="40"/>
      <c r="L194" s="41"/>
      <c r="M194" s="68"/>
      <c r="N194" s="68"/>
    </row>
    <row r="195" s="67" customFormat="true" ht="31.5" hidden="false" customHeight="false" outlineLevel="0" collapsed="false">
      <c r="A195" s="43" t="n">
        <f aca="false">A194+1</f>
        <v>186</v>
      </c>
      <c r="B195" s="55" t="s">
        <v>19</v>
      </c>
      <c r="C195" s="60" t="s">
        <v>45</v>
      </c>
      <c r="D195" s="57" t="s">
        <v>143</v>
      </c>
      <c r="E195" s="57" t="s">
        <v>78</v>
      </c>
      <c r="F195" s="57" t="s">
        <v>173</v>
      </c>
      <c r="G195" s="57" t="s">
        <v>46</v>
      </c>
      <c r="H195" s="58" t="n">
        <f aca="false">H196</f>
        <v>933.886</v>
      </c>
      <c r="I195" s="58" t="n">
        <f aca="false">I196</f>
        <v>933.886</v>
      </c>
      <c r="J195" s="58" t="n">
        <f aca="false">J196</f>
        <v>933.886</v>
      </c>
      <c r="K195" s="40"/>
      <c r="L195" s="41"/>
      <c r="M195" s="68"/>
      <c r="N195" s="68"/>
    </row>
    <row r="196" s="67" customFormat="true" ht="31.5" hidden="false" customHeight="false" outlineLevel="0" collapsed="false">
      <c r="A196" s="43" t="n">
        <f aca="false">A195+1</f>
        <v>187</v>
      </c>
      <c r="B196" s="55" t="s">
        <v>19</v>
      </c>
      <c r="C196" s="60" t="s">
        <v>47</v>
      </c>
      <c r="D196" s="57" t="s">
        <v>143</v>
      </c>
      <c r="E196" s="57" t="s">
        <v>78</v>
      </c>
      <c r="F196" s="57" t="s">
        <v>173</v>
      </c>
      <c r="G196" s="57" t="s">
        <v>48</v>
      </c>
      <c r="H196" s="58" t="n">
        <f aca="false">H197</f>
        <v>933.886</v>
      </c>
      <c r="I196" s="58" t="n">
        <f aca="false">I197</f>
        <v>933.886</v>
      </c>
      <c r="J196" s="58" t="n">
        <f aca="false">J197</f>
        <v>933.886</v>
      </c>
      <c r="K196" s="40"/>
      <c r="L196" s="41"/>
      <c r="M196" s="68"/>
      <c r="N196" s="68"/>
    </row>
    <row r="197" s="67" customFormat="true" ht="15.75" hidden="false" customHeight="false" outlineLevel="0" collapsed="false">
      <c r="A197" s="43" t="n">
        <f aca="false">A196+1</f>
        <v>188</v>
      </c>
      <c r="B197" s="55" t="s">
        <v>19</v>
      </c>
      <c r="C197" s="60" t="s">
        <v>49</v>
      </c>
      <c r="D197" s="57" t="s">
        <v>143</v>
      </c>
      <c r="E197" s="57" t="s">
        <v>78</v>
      </c>
      <c r="F197" s="57" t="s">
        <v>173</v>
      </c>
      <c r="G197" s="57" t="s">
        <v>50</v>
      </c>
      <c r="H197" s="58" t="n">
        <v>933.886</v>
      </c>
      <c r="I197" s="58" t="n">
        <v>933.886</v>
      </c>
      <c r="J197" s="58" t="n">
        <v>933.886</v>
      </c>
      <c r="K197" s="40"/>
      <c r="L197" s="41"/>
      <c r="M197" s="68"/>
      <c r="N197" s="68"/>
    </row>
    <row r="198" s="67" customFormat="true" ht="15.75" hidden="false" customHeight="false" outlineLevel="0" collapsed="false">
      <c r="A198" s="43" t="n">
        <f aca="false">A197+1</f>
        <v>189</v>
      </c>
      <c r="B198" s="55" t="s">
        <v>19</v>
      </c>
      <c r="C198" s="59" t="s">
        <v>174</v>
      </c>
      <c r="D198" s="57" t="s">
        <v>143</v>
      </c>
      <c r="E198" s="57" t="s">
        <v>78</v>
      </c>
      <c r="F198" s="57" t="s">
        <v>175</v>
      </c>
      <c r="G198" s="57"/>
      <c r="H198" s="58" t="n">
        <f aca="false">H199</f>
        <v>2087.164</v>
      </c>
      <c r="I198" s="58" t="n">
        <f aca="false">I199</f>
        <v>2087.164</v>
      </c>
      <c r="J198" s="58" t="n">
        <f aca="false">J199</f>
        <v>2087.164</v>
      </c>
      <c r="K198" s="40"/>
      <c r="L198" s="41"/>
      <c r="M198" s="68"/>
      <c r="N198" s="68"/>
    </row>
    <row r="199" s="67" customFormat="true" ht="31.5" hidden="false" customHeight="false" outlineLevel="0" collapsed="false">
      <c r="A199" s="43" t="n">
        <f aca="false">A198+1</f>
        <v>190</v>
      </c>
      <c r="B199" s="55" t="s">
        <v>19</v>
      </c>
      <c r="C199" s="60" t="s">
        <v>45</v>
      </c>
      <c r="D199" s="57" t="s">
        <v>143</v>
      </c>
      <c r="E199" s="57" t="s">
        <v>78</v>
      </c>
      <c r="F199" s="57" t="s">
        <v>175</v>
      </c>
      <c r="G199" s="57" t="s">
        <v>46</v>
      </c>
      <c r="H199" s="58" t="n">
        <f aca="false">H200</f>
        <v>2087.164</v>
      </c>
      <c r="I199" s="58" t="n">
        <f aca="false">I200</f>
        <v>2087.164</v>
      </c>
      <c r="J199" s="58" t="n">
        <f aca="false">J200</f>
        <v>2087.164</v>
      </c>
      <c r="K199" s="40"/>
      <c r="L199" s="41"/>
      <c r="M199" s="68"/>
      <c r="N199" s="68"/>
    </row>
    <row r="200" s="67" customFormat="true" ht="31.5" hidden="false" customHeight="false" outlineLevel="0" collapsed="false">
      <c r="A200" s="43" t="n">
        <f aca="false">A199+1</f>
        <v>191</v>
      </c>
      <c r="B200" s="55" t="s">
        <v>19</v>
      </c>
      <c r="C200" s="60" t="s">
        <v>47</v>
      </c>
      <c r="D200" s="57" t="s">
        <v>143</v>
      </c>
      <c r="E200" s="57" t="s">
        <v>78</v>
      </c>
      <c r="F200" s="57" t="s">
        <v>175</v>
      </c>
      <c r="G200" s="57" t="s">
        <v>48</v>
      </c>
      <c r="H200" s="58" t="n">
        <f aca="false">H201</f>
        <v>2087.164</v>
      </c>
      <c r="I200" s="58" t="n">
        <f aca="false">I201</f>
        <v>2087.164</v>
      </c>
      <c r="J200" s="58" t="n">
        <f aca="false">J201</f>
        <v>2087.164</v>
      </c>
      <c r="K200" s="40"/>
      <c r="L200" s="41"/>
      <c r="M200" s="68"/>
      <c r="N200" s="68"/>
    </row>
    <row r="201" s="67" customFormat="true" ht="15.75" hidden="false" customHeight="false" outlineLevel="0" collapsed="false">
      <c r="A201" s="43" t="n">
        <f aca="false">A200+1</f>
        <v>192</v>
      </c>
      <c r="B201" s="55" t="s">
        <v>19</v>
      </c>
      <c r="C201" s="60" t="s">
        <v>49</v>
      </c>
      <c r="D201" s="57" t="s">
        <v>143</v>
      </c>
      <c r="E201" s="57" t="s">
        <v>78</v>
      </c>
      <c r="F201" s="57" t="s">
        <v>175</v>
      </c>
      <c r="G201" s="57" t="s">
        <v>50</v>
      </c>
      <c r="H201" s="58" t="n">
        <v>2087.164</v>
      </c>
      <c r="I201" s="58" t="n">
        <v>2087.164</v>
      </c>
      <c r="J201" s="58" t="n">
        <v>2087.164</v>
      </c>
      <c r="K201" s="40"/>
      <c r="L201" s="41"/>
      <c r="M201" s="68"/>
      <c r="N201" s="68"/>
    </row>
    <row r="202" s="67" customFormat="true" ht="31.5" hidden="false" customHeight="false" outlineLevel="0" collapsed="false">
      <c r="A202" s="43" t="n">
        <f aca="false">A201+1</f>
        <v>193</v>
      </c>
      <c r="B202" s="55" t="s">
        <v>19</v>
      </c>
      <c r="C202" s="59" t="s">
        <v>176</v>
      </c>
      <c r="D202" s="57" t="s">
        <v>143</v>
      </c>
      <c r="E202" s="57" t="s">
        <v>78</v>
      </c>
      <c r="F202" s="57" t="s">
        <v>177</v>
      </c>
      <c r="G202" s="57"/>
      <c r="H202" s="58" t="n">
        <f aca="false">H203</f>
        <v>1010.1</v>
      </c>
      <c r="I202" s="58" t="n">
        <f aca="false">I203</f>
        <v>1010.1</v>
      </c>
      <c r="J202" s="58" t="n">
        <f aca="false">J203</f>
        <v>1010.1</v>
      </c>
      <c r="K202" s="40"/>
      <c r="L202" s="41"/>
      <c r="M202" s="68"/>
      <c r="N202" s="68"/>
    </row>
    <row r="203" s="67" customFormat="true" ht="31.5" hidden="false" customHeight="false" outlineLevel="0" collapsed="false">
      <c r="A203" s="43" t="n">
        <f aca="false">A202+1</f>
        <v>194</v>
      </c>
      <c r="B203" s="55" t="s">
        <v>19</v>
      </c>
      <c r="C203" s="60" t="s">
        <v>45</v>
      </c>
      <c r="D203" s="57" t="s">
        <v>143</v>
      </c>
      <c r="E203" s="57" t="s">
        <v>78</v>
      </c>
      <c r="F203" s="57" t="s">
        <v>177</v>
      </c>
      <c r="G203" s="57" t="s">
        <v>46</v>
      </c>
      <c r="H203" s="58" t="n">
        <f aca="false">H204</f>
        <v>1010.1</v>
      </c>
      <c r="I203" s="58" t="n">
        <f aca="false">I204</f>
        <v>1010.1</v>
      </c>
      <c r="J203" s="58" t="n">
        <f aca="false">J204</f>
        <v>1010.1</v>
      </c>
      <c r="K203" s="40"/>
      <c r="L203" s="41"/>
      <c r="M203" s="68"/>
      <c r="N203" s="68"/>
    </row>
    <row r="204" s="67" customFormat="true" ht="31.5" hidden="false" customHeight="false" outlineLevel="0" collapsed="false">
      <c r="A204" s="43" t="n">
        <f aca="false">A203+1</f>
        <v>195</v>
      </c>
      <c r="B204" s="55" t="s">
        <v>19</v>
      </c>
      <c r="C204" s="60" t="s">
        <v>47</v>
      </c>
      <c r="D204" s="57" t="s">
        <v>143</v>
      </c>
      <c r="E204" s="57" t="s">
        <v>78</v>
      </c>
      <c r="F204" s="57" t="s">
        <v>177</v>
      </c>
      <c r="G204" s="57" t="s">
        <v>48</v>
      </c>
      <c r="H204" s="58" t="n">
        <f aca="false">H205</f>
        <v>1010.1</v>
      </c>
      <c r="I204" s="58" t="n">
        <f aca="false">I205</f>
        <v>1010.1</v>
      </c>
      <c r="J204" s="58" t="n">
        <f aca="false">J205</f>
        <v>1010.1</v>
      </c>
      <c r="K204" s="40"/>
      <c r="L204" s="41"/>
      <c r="M204" s="68"/>
      <c r="N204" s="68"/>
    </row>
    <row r="205" s="67" customFormat="true" ht="15.75" hidden="false" customHeight="false" outlineLevel="0" collapsed="false">
      <c r="A205" s="43" t="n">
        <f aca="false">A204+1</f>
        <v>196</v>
      </c>
      <c r="B205" s="55" t="s">
        <v>19</v>
      </c>
      <c r="C205" s="60" t="s">
        <v>49</v>
      </c>
      <c r="D205" s="57" t="s">
        <v>143</v>
      </c>
      <c r="E205" s="57" t="s">
        <v>78</v>
      </c>
      <c r="F205" s="57" t="s">
        <v>177</v>
      </c>
      <c r="G205" s="57" t="s">
        <v>50</v>
      </c>
      <c r="H205" s="58" t="n">
        <v>1010.1</v>
      </c>
      <c r="I205" s="58" t="n">
        <v>1010.1</v>
      </c>
      <c r="J205" s="58" t="n">
        <v>1010.1</v>
      </c>
      <c r="K205" s="40"/>
      <c r="L205" s="41"/>
      <c r="M205" s="68"/>
      <c r="N205" s="68"/>
    </row>
    <row r="206" s="67" customFormat="true" ht="15.75" hidden="false" customHeight="false" outlineLevel="0" collapsed="false">
      <c r="A206" s="43" t="n">
        <f aca="false">A205+1</f>
        <v>197</v>
      </c>
      <c r="B206" s="55" t="s">
        <v>19</v>
      </c>
      <c r="C206" s="59" t="s">
        <v>178</v>
      </c>
      <c r="D206" s="57" t="s">
        <v>143</v>
      </c>
      <c r="E206" s="57" t="s">
        <v>78</v>
      </c>
      <c r="F206" s="57" t="s">
        <v>179</v>
      </c>
      <c r="G206" s="57"/>
      <c r="H206" s="58" t="n">
        <f aca="false">H207</f>
        <v>114</v>
      </c>
      <c r="I206" s="58" t="n">
        <f aca="false">I207</f>
        <v>114</v>
      </c>
      <c r="J206" s="58" t="n">
        <f aca="false">J207</f>
        <v>114</v>
      </c>
      <c r="K206" s="40"/>
      <c r="L206" s="41"/>
      <c r="M206" s="68"/>
      <c r="N206" s="68"/>
    </row>
    <row r="207" s="67" customFormat="true" ht="31.5" hidden="false" customHeight="false" outlineLevel="0" collapsed="false">
      <c r="A207" s="43" t="n">
        <f aca="false">A206+1</f>
        <v>198</v>
      </c>
      <c r="B207" s="55" t="s">
        <v>19</v>
      </c>
      <c r="C207" s="60" t="s">
        <v>45</v>
      </c>
      <c r="D207" s="57" t="s">
        <v>143</v>
      </c>
      <c r="E207" s="57" t="s">
        <v>78</v>
      </c>
      <c r="F207" s="57" t="s">
        <v>179</v>
      </c>
      <c r="G207" s="57" t="s">
        <v>46</v>
      </c>
      <c r="H207" s="58" t="n">
        <f aca="false">H208</f>
        <v>114</v>
      </c>
      <c r="I207" s="58" t="n">
        <f aca="false">I208</f>
        <v>114</v>
      </c>
      <c r="J207" s="58" t="n">
        <f aca="false">J208</f>
        <v>114</v>
      </c>
      <c r="K207" s="40"/>
      <c r="L207" s="41"/>
      <c r="M207" s="68"/>
      <c r="N207" s="68"/>
    </row>
    <row r="208" s="67" customFormat="true" ht="31.5" hidden="false" customHeight="false" outlineLevel="0" collapsed="false">
      <c r="A208" s="43" t="n">
        <f aca="false">A207+1</f>
        <v>199</v>
      </c>
      <c r="B208" s="55" t="s">
        <v>19</v>
      </c>
      <c r="C208" s="60" t="s">
        <v>47</v>
      </c>
      <c r="D208" s="57" t="s">
        <v>143</v>
      </c>
      <c r="E208" s="57" t="s">
        <v>78</v>
      </c>
      <c r="F208" s="57" t="s">
        <v>179</v>
      </c>
      <c r="G208" s="57" t="s">
        <v>48</v>
      </c>
      <c r="H208" s="58" t="n">
        <f aca="false">H209</f>
        <v>114</v>
      </c>
      <c r="I208" s="58" t="n">
        <f aca="false">I209</f>
        <v>114</v>
      </c>
      <c r="J208" s="58" t="n">
        <f aca="false">J209</f>
        <v>114</v>
      </c>
      <c r="K208" s="40"/>
      <c r="L208" s="41"/>
      <c r="M208" s="68"/>
      <c r="N208" s="68"/>
    </row>
    <row r="209" s="67" customFormat="true" ht="15.75" hidden="false" customHeight="false" outlineLevel="0" collapsed="false">
      <c r="A209" s="43" t="n">
        <f aca="false">A208+1</f>
        <v>200</v>
      </c>
      <c r="B209" s="55" t="s">
        <v>19</v>
      </c>
      <c r="C209" s="60" t="s">
        <v>49</v>
      </c>
      <c r="D209" s="57" t="s">
        <v>143</v>
      </c>
      <c r="E209" s="57" t="s">
        <v>78</v>
      </c>
      <c r="F209" s="57" t="s">
        <v>179</v>
      </c>
      <c r="G209" s="57" t="s">
        <v>50</v>
      </c>
      <c r="H209" s="58" t="n">
        <v>114</v>
      </c>
      <c r="I209" s="58" t="n">
        <v>114</v>
      </c>
      <c r="J209" s="58" t="n">
        <v>114</v>
      </c>
      <c r="K209" s="40"/>
      <c r="L209" s="41"/>
      <c r="M209" s="68"/>
      <c r="N209" s="68"/>
    </row>
    <row r="210" s="67" customFormat="true" ht="15.75" hidden="false" customHeight="false" outlineLevel="0" collapsed="false">
      <c r="A210" s="43" t="n">
        <f aca="false">A209+1</f>
        <v>201</v>
      </c>
      <c r="B210" s="55" t="s">
        <v>19</v>
      </c>
      <c r="C210" s="60" t="s">
        <v>180</v>
      </c>
      <c r="D210" s="57" t="s">
        <v>143</v>
      </c>
      <c r="E210" s="57" t="s">
        <v>78</v>
      </c>
      <c r="F210" s="57" t="s">
        <v>181</v>
      </c>
      <c r="G210" s="57"/>
      <c r="H210" s="58" t="n">
        <f aca="false">H211</f>
        <v>0</v>
      </c>
      <c r="I210" s="58" t="n">
        <f aca="false">I211</f>
        <v>0</v>
      </c>
      <c r="J210" s="58" t="n">
        <f aca="false">J211</f>
        <v>0</v>
      </c>
      <c r="K210" s="40"/>
      <c r="L210" s="41"/>
      <c r="M210" s="68"/>
      <c r="N210" s="68"/>
    </row>
    <row r="211" s="67" customFormat="true" ht="31.5" hidden="false" customHeight="false" outlineLevel="0" collapsed="false">
      <c r="A211" s="43" t="n">
        <f aca="false">A210+1</f>
        <v>202</v>
      </c>
      <c r="B211" s="55" t="s">
        <v>19</v>
      </c>
      <c r="C211" s="60" t="s">
        <v>45</v>
      </c>
      <c r="D211" s="57" t="s">
        <v>143</v>
      </c>
      <c r="E211" s="57" t="s">
        <v>78</v>
      </c>
      <c r="F211" s="57" t="s">
        <v>181</v>
      </c>
      <c r="G211" s="57" t="s">
        <v>46</v>
      </c>
      <c r="H211" s="58" t="n">
        <f aca="false">H212</f>
        <v>0</v>
      </c>
      <c r="I211" s="58" t="n">
        <f aca="false">I212</f>
        <v>0</v>
      </c>
      <c r="J211" s="58" t="n">
        <f aca="false">J212</f>
        <v>0</v>
      </c>
      <c r="K211" s="40"/>
      <c r="L211" s="41"/>
      <c r="M211" s="68"/>
      <c r="N211" s="68"/>
    </row>
    <row r="212" s="67" customFormat="true" ht="31.5" hidden="false" customHeight="false" outlineLevel="0" collapsed="false">
      <c r="A212" s="43" t="n">
        <f aca="false">A211+1</f>
        <v>203</v>
      </c>
      <c r="B212" s="55" t="s">
        <v>19</v>
      </c>
      <c r="C212" s="60" t="s">
        <v>47</v>
      </c>
      <c r="D212" s="57" t="s">
        <v>143</v>
      </c>
      <c r="E212" s="57" t="s">
        <v>78</v>
      </c>
      <c r="F212" s="57" t="s">
        <v>181</v>
      </c>
      <c r="G212" s="57" t="s">
        <v>48</v>
      </c>
      <c r="H212" s="58" t="n">
        <f aca="false">H213</f>
        <v>0</v>
      </c>
      <c r="I212" s="58" t="n">
        <f aca="false">I213</f>
        <v>0</v>
      </c>
      <c r="J212" s="58" t="n">
        <f aca="false">J213</f>
        <v>0</v>
      </c>
      <c r="K212" s="40"/>
      <c r="L212" s="41"/>
      <c r="M212" s="68"/>
      <c r="N212" s="68"/>
    </row>
    <row r="213" s="67" customFormat="true" ht="15.75" hidden="false" customHeight="false" outlineLevel="0" collapsed="false">
      <c r="A213" s="43" t="n">
        <f aca="false">A212+1</f>
        <v>204</v>
      </c>
      <c r="B213" s="55" t="s">
        <v>19</v>
      </c>
      <c r="C213" s="60" t="s">
        <v>49</v>
      </c>
      <c r="D213" s="57" t="s">
        <v>143</v>
      </c>
      <c r="E213" s="57" t="s">
        <v>78</v>
      </c>
      <c r="F213" s="57" t="s">
        <v>181</v>
      </c>
      <c r="G213" s="57" t="s">
        <v>50</v>
      </c>
      <c r="H213" s="58"/>
      <c r="I213" s="58"/>
      <c r="J213" s="58"/>
      <c r="K213" s="40"/>
      <c r="L213" s="41"/>
      <c r="M213" s="68"/>
      <c r="N213" s="68"/>
    </row>
    <row r="214" s="67" customFormat="true" ht="15.75" hidden="false" customHeight="false" outlineLevel="0" collapsed="false">
      <c r="A214" s="43" t="n">
        <f aca="false">A213+1</f>
        <v>205</v>
      </c>
      <c r="B214" s="55" t="s">
        <v>19</v>
      </c>
      <c r="C214" s="88" t="s">
        <v>182</v>
      </c>
      <c r="D214" s="57" t="s">
        <v>143</v>
      </c>
      <c r="E214" s="57" t="s">
        <v>78</v>
      </c>
      <c r="F214" s="57" t="s">
        <v>183</v>
      </c>
      <c r="G214" s="57"/>
      <c r="H214" s="58" t="n">
        <f aca="false">H215</f>
        <v>189</v>
      </c>
      <c r="I214" s="58" t="n">
        <f aca="false">I215</f>
        <v>189</v>
      </c>
      <c r="J214" s="58" t="n">
        <f aca="false">J215</f>
        <v>189</v>
      </c>
      <c r="K214" s="40"/>
      <c r="L214" s="41"/>
      <c r="M214" s="68"/>
      <c r="N214" s="68"/>
    </row>
    <row r="215" s="67" customFormat="true" ht="31.5" hidden="false" customHeight="false" outlineLevel="0" collapsed="false">
      <c r="A215" s="43" t="n">
        <f aca="false">A214+1</f>
        <v>206</v>
      </c>
      <c r="B215" s="55" t="s">
        <v>19</v>
      </c>
      <c r="C215" s="60" t="s">
        <v>45</v>
      </c>
      <c r="D215" s="57" t="s">
        <v>143</v>
      </c>
      <c r="E215" s="57" t="s">
        <v>78</v>
      </c>
      <c r="F215" s="57" t="s">
        <v>183</v>
      </c>
      <c r="G215" s="57" t="s">
        <v>46</v>
      </c>
      <c r="H215" s="58" t="n">
        <f aca="false">H216</f>
        <v>189</v>
      </c>
      <c r="I215" s="58" t="n">
        <f aca="false">I216</f>
        <v>189</v>
      </c>
      <c r="J215" s="58" t="n">
        <f aca="false">J216</f>
        <v>189</v>
      </c>
      <c r="K215" s="40"/>
      <c r="L215" s="41"/>
      <c r="M215" s="68"/>
      <c r="N215" s="68"/>
    </row>
    <row r="216" s="67" customFormat="true" ht="31.5" hidden="false" customHeight="false" outlineLevel="0" collapsed="false">
      <c r="A216" s="43" t="n">
        <f aca="false">A215+1</f>
        <v>207</v>
      </c>
      <c r="B216" s="55" t="s">
        <v>19</v>
      </c>
      <c r="C216" s="60" t="s">
        <v>47</v>
      </c>
      <c r="D216" s="57" t="s">
        <v>143</v>
      </c>
      <c r="E216" s="57" t="s">
        <v>78</v>
      </c>
      <c r="F216" s="57" t="s">
        <v>183</v>
      </c>
      <c r="G216" s="57" t="s">
        <v>48</v>
      </c>
      <c r="H216" s="58" t="n">
        <f aca="false">H217</f>
        <v>189</v>
      </c>
      <c r="I216" s="58" t="n">
        <f aca="false">I217</f>
        <v>189</v>
      </c>
      <c r="J216" s="58" t="n">
        <f aca="false">J217</f>
        <v>189</v>
      </c>
      <c r="K216" s="40"/>
      <c r="L216" s="41"/>
      <c r="M216" s="68"/>
      <c r="N216" s="68"/>
    </row>
    <row r="217" s="67" customFormat="true" ht="15.75" hidden="false" customHeight="false" outlineLevel="0" collapsed="false">
      <c r="A217" s="43" t="n">
        <f aca="false">A216+1</f>
        <v>208</v>
      </c>
      <c r="B217" s="55" t="s">
        <v>19</v>
      </c>
      <c r="C217" s="60" t="s">
        <v>49</v>
      </c>
      <c r="D217" s="57" t="s">
        <v>143</v>
      </c>
      <c r="E217" s="57" t="s">
        <v>78</v>
      </c>
      <c r="F217" s="57" t="s">
        <v>183</v>
      </c>
      <c r="G217" s="57" t="s">
        <v>50</v>
      </c>
      <c r="H217" s="58" t="n">
        <v>189</v>
      </c>
      <c r="I217" s="58" t="n">
        <v>189</v>
      </c>
      <c r="J217" s="58" t="n">
        <v>189</v>
      </c>
      <c r="K217" s="40"/>
      <c r="L217" s="41"/>
      <c r="M217" s="68"/>
      <c r="N217" s="68"/>
    </row>
    <row r="218" s="67" customFormat="true" ht="15.75" hidden="false" customHeight="false" outlineLevel="0" collapsed="false">
      <c r="A218" s="43" t="n">
        <f aca="false">A217+1</f>
        <v>209</v>
      </c>
      <c r="B218" s="55" t="s">
        <v>19</v>
      </c>
      <c r="C218" s="88" t="s">
        <v>184</v>
      </c>
      <c r="D218" s="57" t="s">
        <v>143</v>
      </c>
      <c r="E218" s="57" t="s">
        <v>78</v>
      </c>
      <c r="F218" s="57" t="s">
        <v>185</v>
      </c>
      <c r="G218" s="57"/>
      <c r="H218" s="58" t="n">
        <f aca="false">H219</f>
        <v>497</v>
      </c>
      <c r="I218" s="58" t="n">
        <f aca="false">I219</f>
        <v>497</v>
      </c>
      <c r="J218" s="58" t="n">
        <f aca="false">J219</f>
        <v>497</v>
      </c>
      <c r="K218" s="40"/>
      <c r="L218" s="41"/>
      <c r="M218" s="84"/>
      <c r="N218" s="84"/>
    </row>
    <row r="219" s="67" customFormat="true" ht="31.5" hidden="false" customHeight="false" outlineLevel="0" collapsed="false">
      <c r="A219" s="43" t="n">
        <f aca="false">A218+1</f>
        <v>210</v>
      </c>
      <c r="B219" s="55" t="s">
        <v>19</v>
      </c>
      <c r="C219" s="60" t="s">
        <v>45</v>
      </c>
      <c r="D219" s="57" t="s">
        <v>143</v>
      </c>
      <c r="E219" s="57" t="s">
        <v>78</v>
      </c>
      <c r="F219" s="57" t="s">
        <v>185</v>
      </c>
      <c r="G219" s="57" t="s">
        <v>46</v>
      </c>
      <c r="H219" s="58" t="n">
        <f aca="false">H220</f>
        <v>497</v>
      </c>
      <c r="I219" s="58" t="n">
        <f aca="false">I220</f>
        <v>497</v>
      </c>
      <c r="J219" s="58" t="n">
        <f aca="false">J220</f>
        <v>497</v>
      </c>
      <c r="K219" s="40"/>
      <c r="L219" s="41"/>
      <c r="M219" s="84"/>
      <c r="N219" s="84"/>
    </row>
    <row r="220" s="67" customFormat="true" ht="31.5" hidden="false" customHeight="false" outlineLevel="0" collapsed="false">
      <c r="A220" s="43" t="n">
        <f aca="false">A219+1</f>
        <v>211</v>
      </c>
      <c r="B220" s="55" t="s">
        <v>19</v>
      </c>
      <c r="C220" s="60" t="s">
        <v>47</v>
      </c>
      <c r="D220" s="57" t="s">
        <v>143</v>
      </c>
      <c r="E220" s="57" t="s">
        <v>78</v>
      </c>
      <c r="F220" s="57" t="s">
        <v>185</v>
      </c>
      <c r="G220" s="57" t="s">
        <v>48</v>
      </c>
      <c r="H220" s="58" t="n">
        <f aca="false">H221</f>
        <v>497</v>
      </c>
      <c r="I220" s="58" t="n">
        <f aca="false">I221</f>
        <v>497</v>
      </c>
      <c r="J220" s="58" t="n">
        <f aca="false">J221</f>
        <v>497</v>
      </c>
      <c r="K220" s="40"/>
      <c r="L220" s="41"/>
      <c r="M220" s="84"/>
      <c r="N220" s="84"/>
    </row>
    <row r="221" s="67" customFormat="true" ht="15.75" hidden="false" customHeight="false" outlineLevel="0" collapsed="false">
      <c r="A221" s="43" t="n">
        <f aca="false">A220+1</f>
        <v>212</v>
      </c>
      <c r="B221" s="55" t="s">
        <v>19</v>
      </c>
      <c r="C221" s="60" t="s">
        <v>49</v>
      </c>
      <c r="D221" s="57" t="s">
        <v>143</v>
      </c>
      <c r="E221" s="57" t="s">
        <v>78</v>
      </c>
      <c r="F221" s="57" t="s">
        <v>185</v>
      </c>
      <c r="G221" s="57" t="s">
        <v>50</v>
      </c>
      <c r="H221" s="58" t="n">
        <v>497</v>
      </c>
      <c r="I221" s="58" t="n">
        <v>497</v>
      </c>
      <c r="J221" s="58" t="n">
        <v>497</v>
      </c>
      <c r="K221" s="40"/>
      <c r="L221" s="41"/>
      <c r="M221" s="84"/>
      <c r="N221" s="84"/>
    </row>
    <row r="222" s="67" customFormat="true" ht="31.5" hidden="false" customHeight="false" outlineLevel="0" collapsed="false">
      <c r="A222" s="43" t="n">
        <f aca="false">A221+1</f>
        <v>213</v>
      </c>
      <c r="B222" s="55" t="s">
        <v>19</v>
      </c>
      <c r="C222" s="60" t="s">
        <v>186</v>
      </c>
      <c r="D222" s="57" t="s">
        <v>143</v>
      </c>
      <c r="E222" s="57" t="s">
        <v>78</v>
      </c>
      <c r="F222" s="57" t="s">
        <v>187</v>
      </c>
      <c r="G222" s="57"/>
      <c r="H222" s="58" t="n">
        <f aca="false">H223</f>
        <v>0</v>
      </c>
      <c r="I222" s="58" t="n">
        <f aca="false">I223</f>
        <v>0</v>
      </c>
      <c r="J222" s="58" t="n">
        <f aca="false">J223</f>
        <v>0</v>
      </c>
      <c r="K222" s="40"/>
      <c r="L222" s="41"/>
      <c r="M222" s="84"/>
      <c r="N222" s="84"/>
    </row>
    <row r="223" s="67" customFormat="true" ht="15.75" hidden="false" customHeight="false" outlineLevel="0" collapsed="false">
      <c r="A223" s="43" t="n">
        <f aca="false">A222+1</f>
        <v>214</v>
      </c>
      <c r="B223" s="55" t="s">
        <v>19</v>
      </c>
      <c r="C223" s="60" t="s">
        <v>63</v>
      </c>
      <c r="D223" s="57" t="s">
        <v>143</v>
      </c>
      <c r="E223" s="57" t="s">
        <v>78</v>
      </c>
      <c r="F223" s="57" t="s">
        <v>188</v>
      </c>
      <c r="G223" s="57"/>
      <c r="H223" s="58" t="n">
        <f aca="false">H224</f>
        <v>0</v>
      </c>
      <c r="I223" s="58" t="n">
        <f aca="false">I224</f>
        <v>0</v>
      </c>
      <c r="J223" s="58" t="n">
        <f aca="false">J224</f>
        <v>0</v>
      </c>
      <c r="K223" s="40"/>
      <c r="L223" s="41"/>
      <c r="M223" s="84"/>
      <c r="N223" s="84"/>
    </row>
    <row r="224" s="67" customFormat="true" ht="130.5" hidden="false" customHeight="true" outlineLevel="0" collapsed="false">
      <c r="A224" s="43" t="n">
        <f aca="false">A223+1</f>
        <v>215</v>
      </c>
      <c r="B224" s="55" t="s">
        <v>19</v>
      </c>
      <c r="C224" s="60" t="s">
        <v>189</v>
      </c>
      <c r="D224" s="57" t="s">
        <v>143</v>
      </c>
      <c r="E224" s="57" t="s">
        <v>78</v>
      </c>
      <c r="F224" s="57" t="s">
        <v>190</v>
      </c>
      <c r="G224" s="57"/>
      <c r="H224" s="58" t="n">
        <f aca="false">H225</f>
        <v>0</v>
      </c>
      <c r="I224" s="58" t="n">
        <f aca="false">I225</f>
        <v>0</v>
      </c>
      <c r="J224" s="58" t="n">
        <f aca="false">J225</f>
        <v>0</v>
      </c>
      <c r="K224" s="40"/>
      <c r="L224" s="41"/>
      <c r="M224" s="84"/>
      <c r="N224" s="84"/>
      <c r="O224" s="68"/>
    </row>
    <row r="225" s="67" customFormat="true" ht="31.5" hidden="false" customHeight="false" outlineLevel="0" collapsed="false">
      <c r="A225" s="43" t="n">
        <f aca="false">A224+1</f>
        <v>216</v>
      </c>
      <c r="B225" s="55" t="s">
        <v>19</v>
      </c>
      <c r="C225" s="60" t="s">
        <v>45</v>
      </c>
      <c r="D225" s="57" t="s">
        <v>143</v>
      </c>
      <c r="E225" s="57" t="s">
        <v>78</v>
      </c>
      <c r="F225" s="57" t="s">
        <v>190</v>
      </c>
      <c r="G225" s="57" t="s">
        <v>46</v>
      </c>
      <c r="H225" s="58" t="n">
        <f aca="false">H226</f>
        <v>0</v>
      </c>
      <c r="I225" s="58" t="n">
        <f aca="false">I226</f>
        <v>0</v>
      </c>
      <c r="J225" s="58" t="n">
        <f aca="false">J226</f>
        <v>0</v>
      </c>
      <c r="K225" s="40"/>
      <c r="L225" s="41"/>
      <c r="M225" s="84"/>
      <c r="N225" s="84"/>
      <c r="O225" s="89"/>
    </row>
    <row r="226" s="67" customFormat="true" ht="31.5" hidden="false" customHeight="false" outlineLevel="0" collapsed="false">
      <c r="A226" s="43" t="n">
        <f aca="false">A225+1</f>
        <v>217</v>
      </c>
      <c r="B226" s="55" t="s">
        <v>19</v>
      </c>
      <c r="C226" s="60" t="s">
        <v>47</v>
      </c>
      <c r="D226" s="57" t="s">
        <v>143</v>
      </c>
      <c r="E226" s="57" t="s">
        <v>78</v>
      </c>
      <c r="F226" s="57" t="s">
        <v>190</v>
      </c>
      <c r="G226" s="57" t="s">
        <v>48</v>
      </c>
      <c r="H226" s="58" t="n">
        <f aca="false">H227</f>
        <v>0</v>
      </c>
      <c r="I226" s="58" t="n">
        <f aca="false">I227</f>
        <v>0</v>
      </c>
      <c r="J226" s="58" t="n">
        <f aca="false">J227</f>
        <v>0</v>
      </c>
      <c r="K226" s="40"/>
      <c r="L226" s="41"/>
      <c r="M226" s="84"/>
      <c r="N226" s="84"/>
      <c r="O226" s="68"/>
    </row>
    <row r="227" s="67" customFormat="true" ht="15.75" hidden="false" customHeight="false" outlineLevel="0" collapsed="false">
      <c r="A227" s="43" t="n">
        <f aca="false">A226+1</f>
        <v>218</v>
      </c>
      <c r="B227" s="55" t="s">
        <v>19</v>
      </c>
      <c r="C227" s="60" t="s">
        <v>49</v>
      </c>
      <c r="D227" s="57" t="s">
        <v>143</v>
      </c>
      <c r="E227" s="57" t="s">
        <v>78</v>
      </c>
      <c r="F227" s="57" t="s">
        <v>190</v>
      </c>
      <c r="G227" s="57" t="s">
        <v>50</v>
      </c>
      <c r="H227" s="58"/>
      <c r="I227" s="58"/>
      <c r="J227" s="58"/>
      <c r="K227" s="40"/>
      <c r="L227" s="41"/>
      <c r="M227" s="84"/>
      <c r="N227" s="84"/>
    </row>
    <row r="228" s="67" customFormat="true" ht="31.5" hidden="false" customHeight="false" outlineLevel="0" collapsed="false">
      <c r="A228" s="43" t="n">
        <f aca="false">A227+1</f>
        <v>219</v>
      </c>
      <c r="B228" s="55" t="s">
        <v>19</v>
      </c>
      <c r="C228" s="63" t="s">
        <v>191</v>
      </c>
      <c r="D228" s="64" t="s">
        <v>143</v>
      </c>
      <c r="E228" s="64" t="s">
        <v>143</v>
      </c>
      <c r="F228" s="57"/>
      <c r="G228" s="57"/>
      <c r="H228" s="65" t="n">
        <f aca="false">H229+H235</f>
        <v>605.301</v>
      </c>
      <c r="I228" s="65" t="n">
        <f aca="false">I229+I235</f>
        <v>605.301</v>
      </c>
      <c r="J228" s="65" t="n">
        <f aca="false">J229+J235</f>
        <v>605.301</v>
      </c>
      <c r="K228" s="40"/>
      <c r="L228" s="41"/>
      <c r="M228" s="68"/>
      <c r="N228" s="68"/>
    </row>
    <row r="229" s="67" customFormat="true" ht="63" hidden="false" customHeight="false" outlineLevel="0" collapsed="false">
      <c r="A229" s="43" t="n">
        <f aca="false">A228+1</f>
        <v>220</v>
      </c>
      <c r="B229" s="55" t="s">
        <v>19</v>
      </c>
      <c r="C229" s="56" t="s">
        <v>145</v>
      </c>
      <c r="D229" s="57" t="s">
        <v>143</v>
      </c>
      <c r="E229" s="57" t="s">
        <v>143</v>
      </c>
      <c r="F229" s="57" t="s">
        <v>146</v>
      </c>
      <c r="G229" s="57"/>
      <c r="H229" s="58" t="n">
        <f aca="false">H230</f>
        <v>300</v>
      </c>
      <c r="I229" s="58" t="n">
        <f aca="false">I230</f>
        <v>300</v>
      </c>
      <c r="J229" s="58" t="n">
        <f aca="false">J230</f>
        <v>300</v>
      </c>
      <c r="K229" s="40"/>
      <c r="L229" s="41"/>
      <c r="M229" s="90"/>
      <c r="N229" s="90"/>
    </row>
    <row r="230" s="67" customFormat="true" ht="15.75" hidden="false" customHeight="false" outlineLevel="0" collapsed="false">
      <c r="A230" s="43" t="n">
        <f aca="false">A229+1</f>
        <v>221</v>
      </c>
      <c r="B230" s="55" t="s">
        <v>19</v>
      </c>
      <c r="C230" s="56" t="s">
        <v>63</v>
      </c>
      <c r="D230" s="57" t="s">
        <v>143</v>
      </c>
      <c r="E230" s="57" t="s">
        <v>143</v>
      </c>
      <c r="F230" s="57" t="s">
        <v>147</v>
      </c>
      <c r="G230" s="57"/>
      <c r="H230" s="58" t="n">
        <f aca="false">H231</f>
        <v>300</v>
      </c>
      <c r="I230" s="58" t="n">
        <f aca="false">I231</f>
        <v>300</v>
      </c>
      <c r="J230" s="58" t="n">
        <f aca="false">J231</f>
        <v>300</v>
      </c>
      <c r="K230" s="40"/>
      <c r="L230" s="41"/>
      <c r="M230" s="90"/>
      <c r="N230" s="90"/>
    </row>
    <row r="231" s="67" customFormat="true" ht="267.75" hidden="false" customHeight="false" outlineLevel="0" collapsed="false">
      <c r="A231" s="43" t="n">
        <f aca="false">A230+1</f>
        <v>222</v>
      </c>
      <c r="B231" s="55" t="s">
        <v>19</v>
      </c>
      <c r="C231" s="56" t="s">
        <v>192</v>
      </c>
      <c r="D231" s="57" t="s">
        <v>143</v>
      </c>
      <c r="E231" s="57" t="s">
        <v>143</v>
      </c>
      <c r="F231" s="57" t="s">
        <v>193</v>
      </c>
      <c r="G231" s="57"/>
      <c r="H231" s="91" t="n">
        <f aca="false">H232</f>
        <v>300</v>
      </c>
      <c r="I231" s="91" t="n">
        <f aca="false">I232</f>
        <v>300</v>
      </c>
      <c r="J231" s="91" t="n">
        <f aca="false">J232</f>
        <v>300</v>
      </c>
      <c r="K231" s="40"/>
      <c r="L231" s="41"/>
      <c r="M231" s="90"/>
      <c r="N231" s="90"/>
    </row>
    <row r="232" s="67" customFormat="true" ht="31.5" hidden="false" customHeight="false" outlineLevel="0" collapsed="false">
      <c r="A232" s="43" t="n">
        <f aca="false">A231+1</f>
        <v>223</v>
      </c>
      <c r="B232" s="55" t="s">
        <v>19</v>
      </c>
      <c r="C232" s="56" t="s">
        <v>45</v>
      </c>
      <c r="D232" s="57" t="s">
        <v>143</v>
      </c>
      <c r="E232" s="57" t="s">
        <v>143</v>
      </c>
      <c r="F232" s="57" t="s">
        <v>193</v>
      </c>
      <c r="G232" s="57" t="s">
        <v>46</v>
      </c>
      <c r="H232" s="91" t="n">
        <f aca="false">H233</f>
        <v>300</v>
      </c>
      <c r="I232" s="91" t="n">
        <f aca="false">I233</f>
        <v>300</v>
      </c>
      <c r="J232" s="91" t="n">
        <f aca="false">J233</f>
        <v>300</v>
      </c>
      <c r="K232" s="40"/>
      <c r="L232" s="41"/>
      <c r="M232" s="90"/>
      <c r="N232" s="90"/>
    </row>
    <row r="233" s="67" customFormat="true" ht="31.5" hidden="false" customHeight="false" outlineLevel="0" collapsed="false">
      <c r="A233" s="43" t="n">
        <f aca="false">A232+1</f>
        <v>224</v>
      </c>
      <c r="B233" s="55" t="s">
        <v>19</v>
      </c>
      <c r="C233" s="56" t="s">
        <v>47</v>
      </c>
      <c r="D233" s="57" t="s">
        <v>143</v>
      </c>
      <c r="E233" s="57" t="s">
        <v>143</v>
      </c>
      <c r="F233" s="57" t="s">
        <v>193</v>
      </c>
      <c r="G233" s="57" t="s">
        <v>48</v>
      </c>
      <c r="H233" s="91" t="n">
        <f aca="false">H234</f>
        <v>300</v>
      </c>
      <c r="I233" s="91" t="n">
        <f aca="false">I234</f>
        <v>300</v>
      </c>
      <c r="J233" s="91" t="n">
        <f aca="false">J234</f>
        <v>300</v>
      </c>
      <c r="K233" s="40"/>
      <c r="L233" s="41"/>
      <c r="M233" s="90"/>
      <c r="N233" s="90"/>
    </row>
    <row r="234" s="67" customFormat="true" ht="15.75" hidden="false" customHeight="false" outlineLevel="0" collapsed="false">
      <c r="A234" s="43" t="n">
        <f aca="false">A233+1</f>
        <v>225</v>
      </c>
      <c r="B234" s="55" t="s">
        <v>19</v>
      </c>
      <c r="C234" s="56" t="s">
        <v>49</v>
      </c>
      <c r="D234" s="57" t="s">
        <v>143</v>
      </c>
      <c r="E234" s="57" t="s">
        <v>143</v>
      </c>
      <c r="F234" s="57" t="s">
        <v>193</v>
      </c>
      <c r="G234" s="57" t="s">
        <v>50</v>
      </c>
      <c r="H234" s="72" t="n">
        <v>300</v>
      </c>
      <c r="I234" s="72" t="n">
        <v>300</v>
      </c>
      <c r="J234" s="72" t="n">
        <v>300</v>
      </c>
      <c r="K234" s="40"/>
      <c r="L234" s="41"/>
      <c r="M234" s="90"/>
      <c r="N234" s="90"/>
    </row>
    <row r="235" s="67" customFormat="true" ht="15.75" hidden="false" customHeight="false" outlineLevel="0" collapsed="false">
      <c r="A235" s="43" t="n">
        <f aca="false">A234+1</f>
        <v>226</v>
      </c>
      <c r="B235" s="55" t="s">
        <v>19</v>
      </c>
      <c r="C235" s="56" t="s">
        <v>61</v>
      </c>
      <c r="D235" s="57" t="s">
        <v>143</v>
      </c>
      <c r="E235" s="57" t="s">
        <v>143</v>
      </c>
      <c r="F235" s="57" t="s">
        <v>62</v>
      </c>
      <c r="G235" s="57"/>
      <c r="H235" s="58" t="n">
        <f aca="false">H236</f>
        <v>305.301</v>
      </c>
      <c r="I235" s="58" t="n">
        <f aca="false">I236</f>
        <v>305.301</v>
      </c>
      <c r="J235" s="58" t="n">
        <f aca="false">J236</f>
        <v>305.301</v>
      </c>
      <c r="K235" s="40"/>
      <c r="L235" s="41"/>
      <c r="M235" s="68"/>
      <c r="N235" s="68"/>
    </row>
    <row r="236" s="67" customFormat="true" ht="15.75" hidden="false" customHeight="false" outlineLevel="0" collapsed="false">
      <c r="A236" s="43" t="n">
        <f aca="false">A235+1</f>
        <v>227</v>
      </c>
      <c r="B236" s="55" t="s">
        <v>19</v>
      </c>
      <c r="C236" s="56" t="s">
        <v>63</v>
      </c>
      <c r="D236" s="57" t="s">
        <v>143</v>
      </c>
      <c r="E236" s="57" t="s">
        <v>143</v>
      </c>
      <c r="F236" s="57" t="s">
        <v>64</v>
      </c>
      <c r="G236" s="57"/>
      <c r="H236" s="58" t="n">
        <f aca="false">H237</f>
        <v>305.301</v>
      </c>
      <c r="I236" s="58" t="n">
        <f aca="false">I237</f>
        <v>305.301</v>
      </c>
      <c r="J236" s="58" t="n">
        <f aca="false">J237</f>
        <v>305.301</v>
      </c>
      <c r="K236" s="40"/>
      <c r="L236" s="41"/>
      <c r="M236" s="68"/>
      <c r="N236" s="68"/>
    </row>
    <row r="237" s="67" customFormat="true" ht="129" hidden="false" customHeight="true" outlineLevel="0" collapsed="false">
      <c r="A237" s="43" t="n">
        <f aca="false">A236+1</f>
        <v>228</v>
      </c>
      <c r="B237" s="55" t="s">
        <v>19</v>
      </c>
      <c r="C237" s="92" t="s">
        <v>194</v>
      </c>
      <c r="D237" s="57" t="s">
        <v>143</v>
      </c>
      <c r="E237" s="57" t="s">
        <v>143</v>
      </c>
      <c r="F237" s="57" t="s">
        <v>195</v>
      </c>
      <c r="G237" s="57"/>
      <c r="H237" s="58" t="n">
        <f aca="false">H238</f>
        <v>305.301</v>
      </c>
      <c r="I237" s="58" t="n">
        <f aca="false">I238</f>
        <v>305.301</v>
      </c>
      <c r="J237" s="58" t="n">
        <f aca="false">J238</f>
        <v>305.301</v>
      </c>
      <c r="K237" s="40"/>
      <c r="L237" s="41"/>
      <c r="M237" s="68"/>
      <c r="N237" s="68"/>
    </row>
    <row r="238" s="67" customFormat="true" ht="83.25" hidden="false" customHeight="true" outlineLevel="0" collapsed="false">
      <c r="A238" s="43" t="n">
        <f aca="false">A237+1</f>
        <v>229</v>
      </c>
      <c r="B238" s="55" t="s">
        <v>19</v>
      </c>
      <c r="C238" s="60" t="s">
        <v>31</v>
      </c>
      <c r="D238" s="57" t="s">
        <v>143</v>
      </c>
      <c r="E238" s="57" t="s">
        <v>143</v>
      </c>
      <c r="F238" s="57" t="s">
        <v>195</v>
      </c>
      <c r="G238" s="57" t="s">
        <v>32</v>
      </c>
      <c r="H238" s="58" t="n">
        <f aca="false">H239</f>
        <v>305.301</v>
      </c>
      <c r="I238" s="58" t="n">
        <f aca="false">I239</f>
        <v>305.301</v>
      </c>
      <c r="J238" s="58" t="n">
        <f aca="false">J239</f>
        <v>305.301</v>
      </c>
      <c r="K238" s="40"/>
      <c r="L238" s="41"/>
      <c r="M238" s="68"/>
      <c r="N238" s="68"/>
    </row>
    <row r="239" s="67" customFormat="true" ht="33.75" hidden="false" customHeight="true" outlineLevel="0" collapsed="false">
      <c r="A239" s="43" t="n">
        <f aca="false">A238+1</f>
        <v>230</v>
      </c>
      <c r="B239" s="55" t="s">
        <v>19</v>
      </c>
      <c r="C239" s="60" t="s">
        <v>33</v>
      </c>
      <c r="D239" s="57" t="s">
        <v>143</v>
      </c>
      <c r="E239" s="57" t="s">
        <v>143</v>
      </c>
      <c r="F239" s="57" t="s">
        <v>195</v>
      </c>
      <c r="G239" s="57" t="s">
        <v>34</v>
      </c>
      <c r="H239" s="58" t="n">
        <f aca="false">H240</f>
        <v>305.301</v>
      </c>
      <c r="I239" s="58" t="n">
        <f aca="false">I240</f>
        <v>305.301</v>
      </c>
      <c r="J239" s="58" t="n">
        <f aca="false">J240</f>
        <v>305.301</v>
      </c>
      <c r="K239" s="40"/>
      <c r="L239" s="41"/>
      <c r="M239" s="68"/>
      <c r="N239" s="68"/>
    </row>
    <row r="240" s="67" customFormat="true" ht="69.75" hidden="false" customHeight="true" outlineLevel="0" collapsed="false">
      <c r="A240" s="43" t="n">
        <f aca="false">A239+1</f>
        <v>231</v>
      </c>
      <c r="B240" s="55" t="s">
        <v>19</v>
      </c>
      <c r="C240" s="60" t="s">
        <v>196</v>
      </c>
      <c r="D240" s="57" t="s">
        <v>143</v>
      </c>
      <c r="E240" s="57" t="s">
        <v>143</v>
      </c>
      <c r="F240" s="57" t="s">
        <v>195</v>
      </c>
      <c r="G240" s="57" t="s">
        <v>197</v>
      </c>
      <c r="H240" s="85" t="n">
        <v>305.301</v>
      </c>
      <c r="I240" s="85" t="n">
        <v>305.301</v>
      </c>
      <c r="J240" s="85" t="n">
        <v>305.301</v>
      </c>
      <c r="K240" s="40"/>
      <c r="L240" s="41"/>
      <c r="M240" s="68"/>
      <c r="N240" s="68"/>
    </row>
    <row r="241" s="67" customFormat="true" ht="21" hidden="false" customHeight="true" outlineLevel="0" collapsed="false">
      <c r="A241" s="43" t="n">
        <f aca="false">A240+1</f>
        <v>232</v>
      </c>
      <c r="B241" s="55" t="s">
        <v>19</v>
      </c>
      <c r="C241" s="74" t="s">
        <v>198</v>
      </c>
      <c r="D241" s="64" t="s">
        <v>199</v>
      </c>
      <c r="E241" s="64" t="s">
        <v>23</v>
      </c>
      <c r="F241" s="57"/>
      <c r="G241" s="57"/>
      <c r="H241" s="85" t="n">
        <f aca="false">H242</f>
        <v>1089.35</v>
      </c>
      <c r="I241" s="85" t="n">
        <f aca="false">I242</f>
        <v>489.35</v>
      </c>
      <c r="J241" s="85" t="n">
        <f aca="false">J242</f>
        <v>489.35</v>
      </c>
      <c r="K241" s="40"/>
      <c r="L241" s="41"/>
      <c r="M241" s="68"/>
      <c r="N241" s="68"/>
    </row>
    <row r="242" s="67" customFormat="true" ht="37.5" hidden="false" customHeight="true" outlineLevel="0" collapsed="false">
      <c r="A242" s="43" t="n">
        <f aca="false">A241+1</f>
        <v>233</v>
      </c>
      <c r="B242" s="55" t="s">
        <v>19</v>
      </c>
      <c r="C242" s="74" t="s">
        <v>200</v>
      </c>
      <c r="D242" s="64" t="s">
        <v>199</v>
      </c>
      <c r="E242" s="64" t="s">
        <v>78</v>
      </c>
      <c r="F242" s="57"/>
      <c r="G242" s="57"/>
      <c r="H242" s="85" t="n">
        <f aca="false">H243</f>
        <v>1089.35</v>
      </c>
      <c r="I242" s="85" t="n">
        <f aca="false">I243</f>
        <v>489.35</v>
      </c>
      <c r="J242" s="85" t="n">
        <f aca="false">J243</f>
        <v>489.35</v>
      </c>
      <c r="K242" s="40"/>
      <c r="L242" s="41"/>
      <c r="M242" s="68"/>
      <c r="N242" s="68"/>
    </row>
    <row r="243" s="67" customFormat="true" ht="20.25" hidden="false" customHeight="true" outlineLevel="0" collapsed="false">
      <c r="A243" s="43" t="n">
        <f aca="false">A242+1</f>
        <v>234</v>
      </c>
      <c r="B243" s="55" t="s">
        <v>19</v>
      </c>
      <c r="C243" s="60" t="s">
        <v>61</v>
      </c>
      <c r="D243" s="57" t="s">
        <v>199</v>
      </c>
      <c r="E243" s="57" t="s">
        <v>78</v>
      </c>
      <c r="F243" s="57" t="s">
        <v>62</v>
      </c>
      <c r="G243" s="57"/>
      <c r="H243" s="85" t="n">
        <f aca="false">H244</f>
        <v>1089.35</v>
      </c>
      <c r="I243" s="85" t="n">
        <f aca="false">I244</f>
        <v>489.35</v>
      </c>
      <c r="J243" s="85" t="n">
        <f aca="false">J244</f>
        <v>489.35</v>
      </c>
      <c r="K243" s="40"/>
      <c r="L243" s="41"/>
      <c r="M243" s="68"/>
      <c r="N243" s="68"/>
    </row>
    <row r="244" s="67" customFormat="true" ht="20.25" hidden="false" customHeight="true" outlineLevel="0" collapsed="false">
      <c r="A244" s="43" t="n">
        <f aca="false">A243+1</f>
        <v>235</v>
      </c>
      <c r="B244" s="55" t="s">
        <v>19</v>
      </c>
      <c r="C244" s="60" t="s">
        <v>63</v>
      </c>
      <c r="D244" s="57" t="s">
        <v>199</v>
      </c>
      <c r="E244" s="57" t="s">
        <v>78</v>
      </c>
      <c r="F244" s="57" t="s">
        <v>64</v>
      </c>
      <c r="G244" s="57"/>
      <c r="H244" s="85" t="n">
        <f aca="false">H245+H249</f>
        <v>1089.35</v>
      </c>
      <c r="I244" s="85" t="n">
        <f aca="false">I245+I249</f>
        <v>489.35</v>
      </c>
      <c r="J244" s="85" t="n">
        <f aca="false">J245+J249</f>
        <v>489.35</v>
      </c>
      <c r="K244" s="40"/>
      <c r="L244" s="41"/>
      <c r="M244" s="68"/>
      <c r="N244" s="68"/>
    </row>
    <row r="245" s="67" customFormat="true" ht="123.75" hidden="false" customHeight="true" outlineLevel="0" collapsed="false">
      <c r="A245" s="43" t="n">
        <f aca="false">A244+1</f>
        <v>236</v>
      </c>
      <c r="B245" s="55" t="s">
        <v>19</v>
      </c>
      <c r="C245" s="60" t="s">
        <v>201</v>
      </c>
      <c r="D245" s="57" t="s">
        <v>199</v>
      </c>
      <c r="E245" s="57" t="s">
        <v>78</v>
      </c>
      <c r="F245" s="57" t="s">
        <v>202</v>
      </c>
      <c r="G245" s="57"/>
      <c r="H245" s="85" t="n">
        <f aca="false">H246</f>
        <v>489.35</v>
      </c>
      <c r="I245" s="85" t="n">
        <f aca="false">I246</f>
        <v>489.35</v>
      </c>
      <c r="J245" s="85" t="n">
        <f aca="false">J246</f>
        <v>489.35</v>
      </c>
      <c r="K245" s="40"/>
      <c r="L245" s="41"/>
      <c r="M245" s="68"/>
      <c r="N245" s="68"/>
    </row>
    <row r="246" s="67" customFormat="true" ht="40.5" hidden="false" customHeight="true" outlineLevel="0" collapsed="false">
      <c r="A246" s="43" t="n">
        <f aca="false">A245+1</f>
        <v>237</v>
      </c>
      <c r="B246" s="55" t="s">
        <v>19</v>
      </c>
      <c r="C246" s="60" t="s">
        <v>45</v>
      </c>
      <c r="D246" s="57" t="s">
        <v>199</v>
      </c>
      <c r="E246" s="57" t="s">
        <v>78</v>
      </c>
      <c r="F246" s="57" t="s">
        <v>202</v>
      </c>
      <c r="G246" s="57" t="s">
        <v>46</v>
      </c>
      <c r="H246" s="85" t="n">
        <f aca="false">H247</f>
        <v>489.35</v>
      </c>
      <c r="I246" s="85" t="n">
        <f aca="false">I247</f>
        <v>489.35</v>
      </c>
      <c r="J246" s="85" t="n">
        <f aca="false">J247</f>
        <v>489.35</v>
      </c>
      <c r="K246" s="40"/>
      <c r="L246" s="41"/>
      <c r="M246" s="68"/>
      <c r="N246" s="68"/>
    </row>
    <row r="247" s="67" customFormat="true" ht="33.75" hidden="false" customHeight="true" outlineLevel="0" collapsed="false">
      <c r="A247" s="43" t="n">
        <f aca="false">A246+1</f>
        <v>238</v>
      </c>
      <c r="B247" s="55" t="s">
        <v>19</v>
      </c>
      <c r="C247" s="60" t="s">
        <v>47</v>
      </c>
      <c r="D247" s="57" t="s">
        <v>199</v>
      </c>
      <c r="E247" s="57" t="s">
        <v>78</v>
      </c>
      <c r="F247" s="57" t="s">
        <v>202</v>
      </c>
      <c r="G247" s="57" t="s">
        <v>48</v>
      </c>
      <c r="H247" s="85" t="n">
        <f aca="false">H248</f>
        <v>489.35</v>
      </c>
      <c r="I247" s="85" t="n">
        <f aca="false">I248</f>
        <v>489.35</v>
      </c>
      <c r="J247" s="85" t="n">
        <f aca="false">J248</f>
        <v>489.35</v>
      </c>
      <c r="K247" s="40"/>
      <c r="L247" s="41"/>
      <c r="M247" s="68"/>
      <c r="N247" s="68"/>
    </row>
    <row r="248" s="67" customFormat="true" ht="23.25" hidden="false" customHeight="true" outlineLevel="0" collapsed="false">
      <c r="A248" s="43" t="n">
        <f aca="false">A247+1</f>
        <v>239</v>
      </c>
      <c r="B248" s="55" t="s">
        <v>19</v>
      </c>
      <c r="C248" s="60" t="s">
        <v>49</v>
      </c>
      <c r="D248" s="57" t="s">
        <v>199</v>
      </c>
      <c r="E248" s="57" t="s">
        <v>78</v>
      </c>
      <c r="F248" s="57" t="s">
        <v>202</v>
      </c>
      <c r="G248" s="57" t="s">
        <v>50</v>
      </c>
      <c r="H248" s="85" t="n">
        <v>489.35</v>
      </c>
      <c r="I248" s="85" t="n">
        <v>489.35</v>
      </c>
      <c r="J248" s="85" t="n">
        <v>489.35</v>
      </c>
      <c r="K248" s="40"/>
      <c r="L248" s="41"/>
      <c r="M248" s="68"/>
      <c r="N248" s="68"/>
    </row>
    <row r="249" s="67" customFormat="true" ht="36" hidden="false" customHeight="true" outlineLevel="0" collapsed="false">
      <c r="A249" s="43" t="n">
        <f aca="false">A248+1</f>
        <v>240</v>
      </c>
      <c r="B249" s="55" t="s">
        <v>19</v>
      </c>
      <c r="C249" s="60" t="s">
        <v>203</v>
      </c>
      <c r="D249" s="57" t="s">
        <v>199</v>
      </c>
      <c r="E249" s="57" t="s">
        <v>78</v>
      </c>
      <c r="F249" s="57" t="s">
        <v>204</v>
      </c>
      <c r="G249" s="57"/>
      <c r="H249" s="85" t="n">
        <f aca="false">H250</f>
        <v>600</v>
      </c>
      <c r="I249" s="85" t="n">
        <f aca="false">I250</f>
        <v>0</v>
      </c>
      <c r="J249" s="85" t="n">
        <f aca="false">J250</f>
        <v>0</v>
      </c>
      <c r="K249" s="40"/>
      <c r="L249" s="41"/>
      <c r="M249" s="68"/>
      <c r="N249" s="68"/>
    </row>
    <row r="250" s="67" customFormat="true" ht="23.25" hidden="false" customHeight="true" outlineLevel="0" collapsed="false">
      <c r="A250" s="43" t="n">
        <f aca="false">A249+1</f>
        <v>241</v>
      </c>
      <c r="B250" s="55" t="s">
        <v>19</v>
      </c>
      <c r="C250" s="60" t="s">
        <v>45</v>
      </c>
      <c r="D250" s="57" t="s">
        <v>199</v>
      </c>
      <c r="E250" s="57" t="s">
        <v>78</v>
      </c>
      <c r="F250" s="57" t="s">
        <v>204</v>
      </c>
      <c r="G250" s="57" t="s">
        <v>46</v>
      </c>
      <c r="H250" s="85" t="n">
        <f aca="false">H251</f>
        <v>600</v>
      </c>
      <c r="I250" s="85" t="n">
        <f aca="false">I251</f>
        <v>0</v>
      </c>
      <c r="J250" s="85" t="n">
        <f aca="false">J251</f>
        <v>0</v>
      </c>
      <c r="K250" s="40"/>
      <c r="L250" s="41"/>
      <c r="M250" s="68"/>
      <c r="N250" s="68"/>
    </row>
    <row r="251" s="67" customFormat="true" ht="23.25" hidden="false" customHeight="true" outlineLevel="0" collapsed="false">
      <c r="A251" s="43" t="n">
        <f aca="false">A250+1</f>
        <v>242</v>
      </c>
      <c r="B251" s="55" t="s">
        <v>19</v>
      </c>
      <c r="C251" s="60" t="s">
        <v>47</v>
      </c>
      <c r="D251" s="57" t="s">
        <v>199</v>
      </c>
      <c r="E251" s="57" t="s">
        <v>78</v>
      </c>
      <c r="F251" s="57" t="s">
        <v>204</v>
      </c>
      <c r="G251" s="57" t="s">
        <v>48</v>
      </c>
      <c r="H251" s="85" t="n">
        <f aca="false">H252</f>
        <v>600</v>
      </c>
      <c r="I251" s="85" t="n">
        <f aca="false">I252</f>
        <v>0</v>
      </c>
      <c r="J251" s="85" t="n">
        <f aca="false">J252</f>
        <v>0</v>
      </c>
      <c r="K251" s="40"/>
      <c r="L251" s="41"/>
      <c r="M251" s="68"/>
      <c r="N251" s="68"/>
    </row>
    <row r="252" s="67" customFormat="true" ht="23.25" hidden="false" customHeight="true" outlineLevel="0" collapsed="false">
      <c r="A252" s="43" t="n">
        <f aca="false">A251+1</f>
        <v>243</v>
      </c>
      <c r="B252" s="55" t="s">
        <v>19</v>
      </c>
      <c r="C252" s="60" t="s">
        <v>49</v>
      </c>
      <c r="D252" s="57" t="s">
        <v>199</v>
      </c>
      <c r="E252" s="57" t="s">
        <v>78</v>
      </c>
      <c r="F252" s="57" t="s">
        <v>204</v>
      </c>
      <c r="G252" s="57" t="s">
        <v>50</v>
      </c>
      <c r="H252" s="85" t="n">
        <v>600</v>
      </c>
      <c r="I252" s="85" t="n">
        <v>0</v>
      </c>
      <c r="J252" s="85" t="n">
        <v>0</v>
      </c>
      <c r="K252" s="40"/>
      <c r="L252" s="41"/>
      <c r="M252" s="68"/>
      <c r="N252" s="68"/>
    </row>
    <row r="253" s="67" customFormat="true" ht="15.75" hidden="false" customHeight="false" outlineLevel="0" collapsed="false">
      <c r="A253" s="43" t="n">
        <f aca="false">A252+1</f>
        <v>244</v>
      </c>
      <c r="B253" s="55" t="s">
        <v>19</v>
      </c>
      <c r="C253" s="63" t="s">
        <v>205</v>
      </c>
      <c r="D253" s="64" t="s">
        <v>206</v>
      </c>
      <c r="E253" s="64" t="s">
        <v>23</v>
      </c>
      <c r="F253" s="64"/>
      <c r="G253" s="64"/>
      <c r="H253" s="65" t="n">
        <f aca="false">H254+H333</f>
        <v>1868.71</v>
      </c>
      <c r="I253" s="65" t="n">
        <f aca="false">I254+I333</f>
        <v>1868.71</v>
      </c>
      <c r="J253" s="65" t="n">
        <f aca="false">J254+J333</f>
        <v>1868.71</v>
      </c>
      <c r="K253" s="40"/>
      <c r="L253" s="41"/>
      <c r="M253" s="68"/>
      <c r="N253" s="68"/>
    </row>
    <row r="254" s="67" customFormat="true" ht="15.75" hidden="false" customHeight="false" outlineLevel="0" collapsed="false">
      <c r="A254" s="43" t="n">
        <f aca="false">A253+1</f>
        <v>245</v>
      </c>
      <c r="B254" s="55" t="s">
        <v>19</v>
      </c>
      <c r="C254" s="63" t="s">
        <v>207</v>
      </c>
      <c r="D254" s="64" t="s">
        <v>206</v>
      </c>
      <c r="E254" s="64" t="s">
        <v>206</v>
      </c>
      <c r="F254" s="64"/>
      <c r="G254" s="64"/>
      <c r="H254" s="65" t="n">
        <f aca="false">H255</f>
        <v>1409.59</v>
      </c>
      <c r="I254" s="65" t="n">
        <f aca="false">I255</f>
        <v>1409.59</v>
      </c>
      <c r="J254" s="65" t="n">
        <f aca="false">J255</f>
        <v>1409.59</v>
      </c>
      <c r="K254" s="40"/>
      <c r="L254" s="41"/>
      <c r="M254" s="68"/>
      <c r="N254" s="68"/>
    </row>
    <row r="255" s="67" customFormat="true" ht="31.5" hidden="false" customHeight="false" outlineLevel="0" collapsed="false">
      <c r="A255" s="43" t="n">
        <f aca="false">A254+1</f>
        <v>246</v>
      </c>
      <c r="B255" s="55" t="s">
        <v>19</v>
      </c>
      <c r="C255" s="56" t="s">
        <v>208</v>
      </c>
      <c r="D255" s="57" t="s">
        <v>206</v>
      </c>
      <c r="E255" s="57" t="s">
        <v>206</v>
      </c>
      <c r="F255" s="57" t="s">
        <v>209</v>
      </c>
      <c r="G255" s="57"/>
      <c r="H255" s="58" t="n">
        <f aca="false">H256</f>
        <v>1409.59</v>
      </c>
      <c r="I255" s="58" t="n">
        <f aca="false">I256</f>
        <v>1409.59</v>
      </c>
      <c r="J255" s="58" t="n">
        <f aca="false">J256</f>
        <v>1409.59</v>
      </c>
      <c r="K255" s="40"/>
      <c r="L255" s="41"/>
      <c r="M255" s="68"/>
      <c r="N255" s="68"/>
    </row>
    <row r="256" s="67" customFormat="true" ht="15.75" hidden="false" customHeight="false" outlineLevel="0" collapsed="false">
      <c r="A256" s="43" t="n">
        <f aca="false">A255+1</f>
        <v>247</v>
      </c>
      <c r="B256" s="55" t="s">
        <v>19</v>
      </c>
      <c r="C256" s="56" t="s">
        <v>63</v>
      </c>
      <c r="D256" s="57" t="s">
        <v>206</v>
      </c>
      <c r="E256" s="57" t="s">
        <v>206</v>
      </c>
      <c r="F256" s="57" t="s">
        <v>209</v>
      </c>
      <c r="G256" s="57"/>
      <c r="H256" s="58" t="n">
        <f aca="false">H257+H261+H265+H269+H273+H277+H281+H285+H289+H293+H297+H301+H305+H309+H313+H317+H321+H325+H329</f>
        <v>1409.59</v>
      </c>
      <c r="I256" s="58" t="n">
        <f aca="false">I257+I261+I265+I269+I273+I277+I281+I285+I289+I293+I297+I301+I305+I309+I313+I317+I321+I325+I329</f>
        <v>1409.59</v>
      </c>
      <c r="J256" s="58" t="n">
        <f aca="false">J257+J261+J265+J269+J273+J277+J281+J285+J289+J293+J297+J301+J305+J309+J313+J317+J321+J325+J329</f>
        <v>1409.59</v>
      </c>
      <c r="K256" s="40"/>
      <c r="L256" s="41"/>
      <c r="M256" s="68"/>
      <c r="N256" s="68"/>
    </row>
    <row r="257" s="67" customFormat="true" ht="78.75" hidden="false" customHeight="false" outlineLevel="0" collapsed="false">
      <c r="A257" s="43" t="n">
        <f aca="false">A256+1</f>
        <v>248</v>
      </c>
      <c r="B257" s="55" t="s">
        <v>19</v>
      </c>
      <c r="C257" s="56" t="s">
        <v>210</v>
      </c>
      <c r="D257" s="57" t="s">
        <v>206</v>
      </c>
      <c r="E257" s="57" t="s">
        <v>206</v>
      </c>
      <c r="F257" s="57" t="s">
        <v>211</v>
      </c>
      <c r="G257" s="57"/>
      <c r="H257" s="58" t="n">
        <f aca="false">H258</f>
        <v>455</v>
      </c>
      <c r="I257" s="58" t="n">
        <f aca="false">I258</f>
        <v>455</v>
      </c>
      <c r="J257" s="58" t="n">
        <f aca="false">J258</f>
        <v>455</v>
      </c>
      <c r="K257" s="40"/>
      <c r="L257" s="41"/>
      <c r="M257" s="68"/>
      <c r="N257" s="68"/>
    </row>
    <row r="258" s="67" customFormat="true" ht="31.5" hidden="false" customHeight="false" outlineLevel="0" collapsed="false">
      <c r="A258" s="43" t="n">
        <f aca="false">A257+1</f>
        <v>249</v>
      </c>
      <c r="B258" s="55" t="s">
        <v>19</v>
      </c>
      <c r="C258" s="60" t="s">
        <v>45</v>
      </c>
      <c r="D258" s="57" t="s">
        <v>206</v>
      </c>
      <c r="E258" s="57" t="s">
        <v>206</v>
      </c>
      <c r="F258" s="57" t="s">
        <v>211</v>
      </c>
      <c r="G258" s="57" t="s">
        <v>46</v>
      </c>
      <c r="H258" s="58" t="n">
        <f aca="false">H259</f>
        <v>455</v>
      </c>
      <c r="I258" s="58" t="n">
        <f aca="false">I259</f>
        <v>455</v>
      </c>
      <c r="J258" s="58" t="n">
        <f aca="false">J259</f>
        <v>455</v>
      </c>
      <c r="K258" s="40"/>
      <c r="L258" s="41"/>
      <c r="M258" s="68"/>
      <c r="N258" s="68"/>
    </row>
    <row r="259" s="67" customFormat="true" ht="31.5" hidden="false" customHeight="false" outlineLevel="0" collapsed="false">
      <c r="A259" s="43" t="n">
        <f aca="false">A258+1</f>
        <v>250</v>
      </c>
      <c r="B259" s="55" t="s">
        <v>19</v>
      </c>
      <c r="C259" s="60" t="s">
        <v>47</v>
      </c>
      <c r="D259" s="57" t="s">
        <v>206</v>
      </c>
      <c r="E259" s="57" t="s">
        <v>206</v>
      </c>
      <c r="F259" s="57" t="s">
        <v>211</v>
      </c>
      <c r="G259" s="57" t="s">
        <v>48</v>
      </c>
      <c r="H259" s="58" t="n">
        <f aca="false">H260</f>
        <v>455</v>
      </c>
      <c r="I259" s="58" t="n">
        <f aca="false">I260</f>
        <v>455</v>
      </c>
      <c r="J259" s="58" t="n">
        <f aca="false">J260</f>
        <v>455</v>
      </c>
      <c r="K259" s="40"/>
      <c r="L259" s="41"/>
      <c r="M259" s="68"/>
      <c r="N259" s="68"/>
    </row>
    <row r="260" s="67" customFormat="true" ht="15.75" hidden="false" customHeight="false" outlineLevel="0" collapsed="false">
      <c r="A260" s="43" t="n">
        <f aca="false">A259+1</f>
        <v>251</v>
      </c>
      <c r="B260" s="55" t="s">
        <v>19</v>
      </c>
      <c r="C260" s="60" t="s">
        <v>49</v>
      </c>
      <c r="D260" s="57" t="s">
        <v>206</v>
      </c>
      <c r="E260" s="57" t="s">
        <v>206</v>
      </c>
      <c r="F260" s="57" t="s">
        <v>211</v>
      </c>
      <c r="G260" s="57" t="s">
        <v>50</v>
      </c>
      <c r="H260" s="58" t="n">
        <v>455</v>
      </c>
      <c r="I260" s="58" t="n">
        <v>455</v>
      </c>
      <c r="J260" s="58" t="n">
        <v>455</v>
      </c>
      <c r="K260" s="40"/>
      <c r="L260" s="41"/>
      <c r="M260" s="90"/>
      <c r="N260" s="90"/>
    </row>
    <row r="261" s="67" customFormat="true" ht="31.5" hidden="false" customHeight="false" outlineLevel="0" collapsed="false">
      <c r="A261" s="43" t="n">
        <f aca="false">A260+1</f>
        <v>252</v>
      </c>
      <c r="B261" s="55" t="s">
        <v>19</v>
      </c>
      <c r="C261" s="59" t="s">
        <v>212</v>
      </c>
      <c r="D261" s="57" t="s">
        <v>206</v>
      </c>
      <c r="E261" s="57" t="s">
        <v>206</v>
      </c>
      <c r="F261" s="57" t="s">
        <v>213</v>
      </c>
      <c r="G261" s="57"/>
      <c r="H261" s="58" t="n">
        <f aca="false">H262</f>
        <v>100</v>
      </c>
      <c r="I261" s="58" t="n">
        <f aca="false">I262</f>
        <v>100</v>
      </c>
      <c r="J261" s="58" t="n">
        <f aca="false">J262</f>
        <v>100</v>
      </c>
      <c r="K261" s="40"/>
      <c r="L261" s="41"/>
      <c r="M261" s="90"/>
      <c r="N261" s="90"/>
    </row>
    <row r="262" s="67" customFormat="true" ht="31.5" hidden="false" customHeight="false" outlineLevel="0" collapsed="false">
      <c r="A262" s="43" t="n">
        <f aca="false">A261+1</f>
        <v>253</v>
      </c>
      <c r="B262" s="55" t="s">
        <v>19</v>
      </c>
      <c r="C262" s="60" t="s">
        <v>45</v>
      </c>
      <c r="D262" s="57" t="s">
        <v>206</v>
      </c>
      <c r="E262" s="57" t="s">
        <v>206</v>
      </c>
      <c r="F262" s="57" t="s">
        <v>213</v>
      </c>
      <c r="G262" s="57" t="s">
        <v>46</v>
      </c>
      <c r="H262" s="58" t="n">
        <f aca="false">H263</f>
        <v>100</v>
      </c>
      <c r="I262" s="58" t="n">
        <f aca="false">I263</f>
        <v>100</v>
      </c>
      <c r="J262" s="58" t="n">
        <f aca="false">J263</f>
        <v>100</v>
      </c>
      <c r="K262" s="40"/>
      <c r="L262" s="41"/>
      <c r="M262" s="90"/>
      <c r="N262" s="90"/>
    </row>
    <row r="263" s="67" customFormat="true" ht="31.5" hidden="false" customHeight="false" outlineLevel="0" collapsed="false">
      <c r="A263" s="43" t="n">
        <f aca="false">A262+1</f>
        <v>254</v>
      </c>
      <c r="B263" s="55" t="s">
        <v>19</v>
      </c>
      <c r="C263" s="60" t="s">
        <v>47</v>
      </c>
      <c r="D263" s="57" t="s">
        <v>206</v>
      </c>
      <c r="E263" s="57" t="s">
        <v>206</v>
      </c>
      <c r="F263" s="57" t="s">
        <v>213</v>
      </c>
      <c r="G263" s="57" t="s">
        <v>48</v>
      </c>
      <c r="H263" s="58" t="n">
        <f aca="false">H264</f>
        <v>100</v>
      </c>
      <c r="I263" s="58" t="n">
        <f aca="false">I264</f>
        <v>100</v>
      </c>
      <c r="J263" s="58" t="n">
        <f aca="false">J264</f>
        <v>100</v>
      </c>
      <c r="K263" s="40"/>
      <c r="L263" s="41"/>
      <c r="M263" s="90"/>
      <c r="N263" s="90"/>
    </row>
    <row r="264" s="67" customFormat="true" ht="15.75" hidden="false" customHeight="false" outlineLevel="0" collapsed="false">
      <c r="A264" s="43" t="n">
        <f aca="false">A263+1</f>
        <v>255</v>
      </c>
      <c r="B264" s="55" t="s">
        <v>19</v>
      </c>
      <c r="C264" s="60" t="s">
        <v>49</v>
      </c>
      <c r="D264" s="57" t="s">
        <v>206</v>
      </c>
      <c r="E264" s="57" t="s">
        <v>206</v>
      </c>
      <c r="F264" s="57" t="s">
        <v>213</v>
      </c>
      <c r="G264" s="57" t="s">
        <v>50</v>
      </c>
      <c r="H264" s="58" t="n">
        <v>100</v>
      </c>
      <c r="I264" s="58" t="n">
        <v>100</v>
      </c>
      <c r="J264" s="58" t="n">
        <v>100</v>
      </c>
      <c r="K264" s="40"/>
      <c r="L264" s="41"/>
      <c r="M264" s="68"/>
      <c r="N264" s="68"/>
    </row>
    <row r="265" s="67" customFormat="true" ht="15.75" hidden="false" customHeight="false" outlineLevel="0" collapsed="false">
      <c r="A265" s="43" t="n">
        <f aca="false">A264+1</f>
        <v>256</v>
      </c>
      <c r="B265" s="55" t="s">
        <v>19</v>
      </c>
      <c r="C265" s="59" t="s">
        <v>214</v>
      </c>
      <c r="D265" s="57" t="s">
        <v>206</v>
      </c>
      <c r="E265" s="57" t="s">
        <v>206</v>
      </c>
      <c r="F265" s="57" t="s">
        <v>215</v>
      </c>
      <c r="G265" s="57"/>
      <c r="H265" s="58" t="n">
        <f aca="false">H266</f>
        <v>40</v>
      </c>
      <c r="I265" s="58" t="n">
        <f aca="false">I266</f>
        <v>40</v>
      </c>
      <c r="J265" s="58" t="n">
        <f aca="false">J266</f>
        <v>40</v>
      </c>
      <c r="K265" s="40"/>
      <c r="L265" s="41"/>
      <c r="M265" s="68"/>
      <c r="N265" s="68"/>
    </row>
    <row r="266" s="67" customFormat="true" ht="31.5" hidden="false" customHeight="false" outlineLevel="0" collapsed="false">
      <c r="A266" s="43" t="n">
        <f aca="false">A265+1</f>
        <v>257</v>
      </c>
      <c r="B266" s="55" t="s">
        <v>19</v>
      </c>
      <c r="C266" s="60" t="s">
        <v>45</v>
      </c>
      <c r="D266" s="57" t="s">
        <v>206</v>
      </c>
      <c r="E266" s="57" t="s">
        <v>206</v>
      </c>
      <c r="F266" s="57" t="s">
        <v>215</v>
      </c>
      <c r="G266" s="57" t="s">
        <v>46</v>
      </c>
      <c r="H266" s="58" t="n">
        <f aca="false">H267</f>
        <v>40</v>
      </c>
      <c r="I266" s="58" t="n">
        <f aca="false">I267</f>
        <v>40</v>
      </c>
      <c r="J266" s="58" t="n">
        <f aca="false">J267</f>
        <v>40</v>
      </c>
      <c r="K266" s="40"/>
      <c r="L266" s="41"/>
      <c r="M266" s="68"/>
      <c r="N266" s="68"/>
    </row>
    <row r="267" s="67" customFormat="true" ht="31.5" hidden="false" customHeight="false" outlineLevel="0" collapsed="false">
      <c r="A267" s="43" t="n">
        <f aca="false">A266+1</f>
        <v>258</v>
      </c>
      <c r="B267" s="55" t="s">
        <v>19</v>
      </c>
      <c r="C267" s="60" t="s">
        <v>47</v>
      </c>
      <c r="D267" s="57" t="s">
        <v>206</v>
      </c>
      <c r="E267" s="57" t="s">
        <v>206</v>
      </c>
      <c r="F267" s="57" t="s">
        <v>215</v>
      </c>
      <c r="G267" s="57" t="s">
        <v>48</v>
      </c>
      <c r="H267" s="58" t="n">
        <f aca="false">H268</f>
        <v>40</v>
      </c>
      <c r="I267" s="58" t="n">
        <f aca="false">I268</f>
        <v>40</v>
      </c>
      <c r="J267" s="58" t="n">
        <f aca="false">J268</f>
        <v>40</v>
      </c>
      <c r="K267" s="40"/>
      <c r="L267" s="41"/>
      <c r="M267" s="68"/>
      <c r="N267" s="68"/>
    </row>
    <row r="268" customFormat="false" ht="15.75" hidden="false" customHeight="false" outlineLevel="0" collapsed="false">
      <c r="A268" s="43" t="n">
        <f aca="false">A267+1</f>
        <v>259</v>
      </c>
      <c r="B268" s="55" t="s">
        <v>19</v>
      </c>
      <c r="C268" s="60" t="s">
        <v>49</v>
      </c>
      <c r="D268" s="57" t="s">
        <v>206</v>
      </c>
      <c r="E268" s="57" t="s">
        <v>206</v>
      </c>
      <c r="F268" s="57" t="s">
        <v>215</v>
      </c>
      <c r="G268" s="57" t="s">
        <v>50</v>
      </c>
      <c r="H268" s="58" t="n">
        <v>40</v>
      </c>
      <c r="I268" s="58" t="n">
        <v>40</v>
      </c>
      <c r="J268" s="58" t="n">
        <v>40</v>
      </c>
      <c r="K268" s="40"/>
      <c r="L268" s="41"/>
    </row>
    <row r="269" s="35" customFormat="true" ht="47.25" hidden="false" customHeight="false" outlineLevel="0" collapsed="false">
      <c r="A269" s="43" t="n">
        <f aca="false">A268+1</f>
        <v>260</v>
      </c>
      <c r="B269" s="55" t="s">
        <v>19</v>
      </c>
      <c r="C269" s="93" t="s">
        <v>216</v>
      </c>
      <c r="D269" s="57" t="s">
        <v>206</v>
      </c>
      <c r="E269" s="57" t="s">
        <v>206</v>
      </c>
      <c r="F269" s="57" t="s">
        <v>217</v>
      </c>
      <c r="G269" s="57"/>
      <c r="H269" s="58" t="n">
        <f aca="false">H270</f>
        <v>211.5</v>
      </c>
      <c r="I269" s="58" t="n">
        <f aca="false">I270</f>
        <v>211.5</v>
      </c>
      <c r="J269" s="58" t="n">
        <f aca="false">J270</f>
        <v>211.5</v>
      </c>
      <c r="K269" s="40"/>
      <c r="L269" s="41"/>
      <c r="M269" s="61"/>
      <c r="N269" s="61"/>
    </row>
    <row r="270" customFormat="false" ht="31.5" hidden="false" customHeight="false" outlineLevel="0" collapsed="false">
      <c r="A270" s="43" t="n">
        <f aca="false">A269+1</f>
        <v>261</v>
      </c>
      <c r="B270" s="55" t="s">
        <v>19</v>
      </c>
      <c r="C270" s="60" t="s">
        <v>45</v>
      </c>
      <c r="D270" s="57" t="s">
        <v>206</v>
      </c>
      <c r="E270" s="57" t="s">
        <v>206</v>
      </c>
      <c r="F270" s="57" t="s">
        <v>217</v>
      </c>
      <c r="G270" s="57" t="s">
        <v>46</v>
      </c>
      <c r="H270" s="58" t="n">
        <f aca="false">H271</f>
        <v>211.5</v>
      </c>
      <c r="I270" s="58" t="n">
        <f aca="false">I271</f>
        <v>211.5</v>
      </c>
      <c r="J270" s="58" t="n">
        <f aca="false">J271</f>
        <v>211.5</v>
      </c>
      <c r="K270" s="40"/>
      <c r="L270" s="41"/>
    </row>
    <row r="271" s="67" customFormat="true" ht="31.5" hidden="false" customHeight="false" outlineLevel="0" collapsed="false">
      <c r="A271" s="43" t="n">
        <f aca="false">A270+1</f>
        <v>262</v>
      </c>
      <c r="B271" s="55" t="s">
        <v>19</v>
      </c>
      <c r="C271" s="60" t="s">
        <v>47</v>
      </c>
      <c r="D271" s="57" t="s">
        <v>206</v>
      </c>
      <c r="E271" s="57" t="s">
        <v>206</v>
      </c>
      <c r="F271" s="57" t="s">
        <v>217</v>
      </c>
      <c r="G271" s="57" t="s">
        <v>48</v>
      </c>
      <c r="H271" s="58" t="n">
        <f aca="false">H272</f>
        <v>211.5</v>
      </c>
      <c r="I271" s="58" t="n">
        <f aca="false">I272</f>
        <v>211.5</v>
      </c>
      <c r="J271" s="58" t="n">
        <f aca="false">J272</f>
        <v>211.5</v>
      </c>
      <c r="K271" s="40"/>
      <c r="L271" s="41"/>
      <c r="M271" s="68"/>
      <c r="N271" s="68"/>
    </row>
    <row r="272" s="67" customFormat="true" ht="15.75" hidden="false" customHeight="false" outlineLevel="0" collapsed="false">
      <c r="A272" s="43" t="n">
        <f aca="false">A271+1</f>
        <v>263</v>
      </c>
      <c r="B272" s="55" t="s">
        <v>19</v>
      </c>
      <c r="C272" s="60" t="s">
        <v>49</v>
      </c>
      <c r="D272" s="57" t="s">
        <v>206</v>
      </c>
      <c r="E272" s="57" t="s">
        <v>206</v>
      </c>
      <c r="F272" s="57" t="s">
        <v>217</v>
      </c>
      <c r="G272" s="57" t="s">
        <v>50</v>
      </c>
      <c r="H272" s="58" t="n">
        <v>211.5</v>
      </c>
      <c r="I272" s="58" t="n">
        <v>211.5</v>
      </c>
      <c r="J272" s="58" t="n">
        <v>211.5</v>
      </c>
      <c r="K272" s="40"/>
      <c r="L272" s="41"/>
      <c r="M272" s="68"/>
      <c r="N272" s="68"/>
    </row>
    <row r="273" s="67" customFormat="true" ht="31.5" hidden="false" customHeight="false" outlineLevel="0" collapsed="false">
      <c r="A273" s="43" t="n">
        <f aca="false">A272+1</f>
        <v>264</v>
      </c>
      <c r="B273" s="55" t="s">
        <v>19</v>
      </c>
      <c r="C273" s="93" t="s">
        <v>218</v>
      </c>
      <c r="D273" s="57" t="s">
        <v>206</v>
      </c>
      <c r="E273" s="57" t="s">
        <v>206</v>
      </c>
      <c r="F273" s="57" t="s">
        <v>219</v>
      </c>
      <c r="G273" s="57"/>
      <c r="H273" s="58" t="n">
        <f aca="false">H274</f>
        <v>30</v>
      </c>
      <c r="I273" s="58" t="n">
        <f aca="false">I274</f>
        <v>30</v>
      </c>
      <c r="J273" s="58" t="n">
        <f aca="false">J274</f>
        <v>30</v>
      </c>
      <c r="K273" s="40"/>
      <c r="L273" s="41"/>
      <c r="M273" s="68"/>
      <c r="N273" s="68"/>
    </row>
    <row r="274" s="67" customFormat="true" ht="31.5" hidden="false" customHeight="false" outlineLevel="0" collapsed="false">
      <c r="A274" s="43" t="n">
        <f aca="false">A273+1</f>
        <v>265</v>
      </c>
      <c r="B274" s="55" t="s">
        <v>19</v>
      </c>
      <c r="C274" s="60" t="s">
        <v>45</v>
      </c>
      <c r="D274" s="57" t="s">
        <v>206</v>
      </c>
      <c r="E274" s="57" t="s">
        <v>206</v>
      </c>
      <c r="F274" s="57" t="s">
        <v>219</v>
      </c>
      <c r="G274" s="57" t="s">
        <v>46</v>
      </c>
      <c r="H274" s="58" t="n">
        <f aca="false">H275</f>
        <v>30</v>
      </c>
      <c r="I274" s="58" t="n">
        <f aca="false">I275</f>
        <v>30</v>
      </c>
      <c r="J274" s="58" t="n">
        <f aca="false">J275</f>
        <v>30</v>
      </c>
      <c r="K274" s="40"/>
      <c r="L274" s="41"/>
      <c r="M274" s="68"/>
      <c r="N274" s="68"/>
    </row>
    <row r="275" s="67" customFormat="true" ht="31.5" hidden="false" customHeight="false" outlineLevel="0" collapsed="false">
      <c r="A275" s="43" t="n">
        <f aca="false">A274+1</f>
        <v>266</v>
      </c>
      <c r="B275" s="55" t="s">
        <v>19</v>
      </c>
      <c r="C275" s="60" t="s">
        <v>47</v>
      </c>
      <c r="D275" s="57" t="s">
        <v>206</v>
      </c>
      <c r="E275" s="57" t="s">
        <v>206</v>
      </c>
      <c r="F275" s="57" t="s">
        <v>219</v>
      </c>
      <c r="G275" s="57" t="s">
        <v>48</v>
      </c>
      <c r="H275" s="58" t="n">
        <f aca="false">H276</f>
        <v>30</v>
      </c>
      <c r="I275" s="58" t="n">
        <f aca="false">I276</f>
        <v>30</v>
      </c>
      <c r="J275" s="58" t="n">
        <f aca="false">J276</f>
        <v>30</v>
      </c>
      <c r="K275" s="40"/>
      <c r="L275" s="41"/>
      <c r="M275" s="68"/>
      <c r="N275" s="68"/>
    </row>
    <row r="276" s="67" customFormat="true" ht="15.75" hidden="false" customHeight="false" outlineLevel="0" collapsed="false">
      <c r="A276" s="43" t="n">
        <f aca="false">A275+1</f>
        <v>267</v>
      </c>
      <c r="B276" s="55" t="s">
        <v>19</v>
      </c>
      <c r="C276" s="60" t="s">
        <v>49</v>
      </c>
      <c r="D276" s="57" t="s">
        <v>206</v>
      </c>
      <c r="E276" s="57" t="s">
        <v>206</v>
      </c>
      <c r="F276" s="57" t="s">
        <v>219</v>
      </c>
      <c r="G276" s="57" t="s">
        <v>50</v>
      </c>
      <c r="H276" s="58" t="n">
        <v>30</v>
      </c>
      <c r="I276" s="58" t="n">
        <v>30</v>
      </c>
      <c r="J276" s="58" t="n">
        <v>30</v>
      </c>
      <c r="K276" s="40"/>
      <c r="L276" s="41"/>
      <c r="M276" s="68"/>
      <c r="N276" s="68"/>
    </row>
    <row r="277" s="67" customFormat="true" ht="31.5" hidden="false" customHeight="false" outlineLevel="0" collapsed="false">
      <c r="A277" s="43" t="n">
        <f aca="false">A276+1</f>
        <v>268</v>
      </c>
      <c r="B277" s="55" t="s">
        <v>19</v>
      </c>
      <c r="C277" s="93" t="s">
        <v>220</v>
      </c>
      <c r="D277" s="57" t="s">
        <v>206</v>
      </c>
      <c r="E277" s="57" t="s">
        <v>206</v>
      </c>
      <c r="F277" s="57" t="s">
        <v>221</v>
      </c>
      <c r="G277" s="57"/>
      <c r="H277" s="58" t="n">
        <f aca="false">H278</f>
        <v>30</v>
      </c>
      <c r="I277" s="58" t="n">
        <f aca="false">I278</f>
        <v>30</v>
      </c>
      <c r="J277" s="58" t="n">
        <f aca="false">J278</f>
        <v>30</v>
      </c>
      <c r="K277" s="40"/>
      <c r="L277" s="41"/>
      <c r="M277" s="68"/>
      <c r="N277" s="68"/>
    </row>
    <row r="278" s="67" customFormat="true" ht="31.5" hidden="false" customHeight="false" outlineLevel="0" collapsed="false">
      <c r="A278" s="43" t="n">
        <f aca="false">A277+1</f>
        <v>269</v>
      </c>
      <c r="B278" s="55" t="s">
        <v>19</v>
      </c>
      <c r="C278" s="60" t="s">
        <v>45</v>
      </c>
      <c r="D278" s="57" t="s">
        <v>206</v>
      </c>
      <c r="E278" s="57" t="s">
        <v>206</v>
      </c>
      <c r="F278" s="57" t="s">
        <v>221</v>
      </c>
      <c r="G278" s="57" t="s">
        <v>46</v>
      </c>
      <c r="H278" s="58" t="n">
        <f aca="false">H279</f>
        <v>30</v>
      </c>
      <c r="I278" s="58" t="n">
        <f aca="false">I279</f>
        <v>30</v>
      </c>
      <c r="J278" s="58" t="n">
        <f aca="false">J279</f>
        <v>30</v>
      </c>
      <c r="K278" s="40"/>
      <c r="L278" s="41"/>
      <c r="M278" s="68"/>
      <c r="N278" s="68"/>
    </row>
    <row r="279" s="67" customFormat="true" ht="31.5" hidden="false" customHeight="false" outlineLevel="0" collapsed="false">
      <c r="A279" s="43" t="n">
        <f aca="false">A278+1</f>
        <v>270</v>
      </c>
      <c r="B279" s="55" t="s">
        <v>19</v>
      </c>
      <c r="C279" s="60" t="s">
        <v>47</v>
      </c>
      <c r="D279" s="57" t="s">
        <v>206</v>
      </c>
      <c r="E279" s="57" t="s">
        <v>206</v>
      </c>
      <c r="F279" s="57" t="s">
        <v>221</v>
      </c>
      <c r="G279" s="57" t="s">
        <v>48</v>
      </c>
      <c r="H279" s="58" t="n">
        <f aca="false">H280</f>
        <v>30</v>
      </c>
      <c r="I279" s="58" t="n">
        <f aca="false">I280</f>
        <v>30</v>
      </c>
      <c r="J279" s="58" t="n">
        <f aca="false">J280</f>
        <v>30</v>
      </c>
      <c r="K279" s="40"/>
      <c r="L279" s="41"/>
      <c r="M279" s="68"/>
      <c r="N279" s="68"/>
    </row>
    <row r="280" s="67" customFormat="true" ht="15.75" hidden="false" customHeight="false" outlineLevel="0" collapsed="false">
      <c r="A280" s="43" t="n">
        <f aca="false">A279+1</f>
        <v>271</v>
      </c>
      <c r="B280" s="55" t="s">
        <v>19</v>
      </c>
      <c r="C280" s="60" t="s">
        <v>49</v>
      </c>
      <c r="D280" s="57" t="s">
        <v>206</v>
      </c>
      <c r="E280" s="57" t="s">
        <v>206</v>
      </c>
      <c r="F280" s="57" t="s">
        <v>221</v>
      </c>
      <c r="G280" s="57" t="s">
        <v>50</v>
      </c>
      <c r="H280" s="58" t="n">
        <v>30</v>
      </c>
      <c r="I280" s="58" t="n">
        <v>30</v>
      </c>
      <c r="J280" s="58" t="n">
        <v>30</v>
      </c>
      <c r="K280" s="40"/>
      <c r="L280" s="41"/>
      <c r="M280" s="68"/>
      <c r="N280" s="68"/>
    </row>
    <row r="281" s="67" customFormat="true" ht="63" hidden="false" customHeight="false" outlineLevel="0" collapsed="false">
      <c r="A281" s="43" t="n">
        <f aca="false">A280+1</f>
        <v>272</v>
      </c>
      <c r="B281" s="55" t="s">
        <v>19</v>
      </c>
      <c r="C281" s="93" t="s">
        <v>222</v>
      </c>
      <c r="D281" s="57" t="s">
        <v>206</v>
      </c>
      <c r="E281" s="57" t="s">
        <v>206</v>
      </c>
      <c r="F281" s="57" t="s">
        <v>223</v>
      </c>
      <c r="G281" s="57"/>
      <c r="H281" s="58" t="n">
        <f aca="false">H282</f>
        <v>36</v>
      </c>
      <c r="I281" s="58" t="n">
        <f aca="false">I282</f>
        <v>36</v>
      </c>
      <c r="J281" s="58" t="n">
        <f aca="false">J282</f>
        <v>36</v>
      </c>
      <c r="K281" s="40"/>
      <c r="L281" s="41"/>
      <c r="M281" s="68"/>
      <c r="N281" s="68"/>
    </row>
    <row r="282" s="67" customFormat="true" ht="31.5" hidden="false" customHeight="false" outlineLevel="0" collapsed="false">
      <c r="A282" s="43" t="n">
        <f aca="false">A281+1</f>
        <v>273</v>
      </c>
      <c r="B282" s="55" t="s">
        <v>19</v>
      </c>
      <c r="C282" s="60" t="s">
        <v>45</v>
      </c>
      <c r="D282" s="57" t="s">
        <v>206</v>
      </c>
      <c r="E282" s="57" t="s">
        <v>206</v>
      </c>
      <c r="F282" s="57" t="s">
        <v>223</v>
      </c>
      <c r="G282" s="57" t="s">
        <v>46</v>
      </c>
      <c r="H282" s="58" t="n">
        <f aca="false">H283</f>
        <v>36</v>
      </c>
      <c r="I282" s="58" t="n">
        <f aca="false">I283</f>
        <v>36</v>
      </c>
      <c r="J282" s="58" t="n">
        <f aca="false">J283</f>
        <v>36</v>
      </c>
      <c r="K282" s="40"/>
      <c r="L282" s="41"/>
      <c r="M282" s="68"/>
      <c r="N282" s="68"/>
    </row>
    <row r="283" s="67" customFormat="true" ht="31.5" hidden="false" customHeight="false" outlineLevel="0" collapsed="false">
      <c r="A283" s="43" t="n">
        <f aca="false">A282+1</f>
        <v>274</v>
      </c>
      <c r="B283" s="55" t="s">
        <v>19</v>
      </c>
      <c r="C283" s="60" t="s">
        <v>47</v>
      </c>
      <c r="D283" s="57" t="s">
        <v>206</v>
      </c>
      <c r="E283" s="57" t="s">
        <v>206</v>
      </c>
      <c r="F283" s="57" t="s">
        <v>223</v>
      </c>
      <c r="G283" s="57" t="s">
        <v>48</v>
      </c>
      <c r="H283" s="58" t="n">
        <f aca="false">H284</f>
        <v>36</v>
      </c>
      <c r="I283" s="58" t="n">
        <f aca="false">I284</f>
        <v>36</v>
      </c>
      <c r="J283" s="58" t="n">
        <f aca="false">J284</f>
        <v>36</v>
      </c>
      <c r="K283" s="40"/>
      <c r="L283" s="41"/>
      <c r="M283" s="68"/>
      <c r="N283" s="68"/>
    </row>
    <row r="284" s="67" customFormat="true" ht="15.75" hidden="false" customHeight="false" outlineLevel="0" collapsed="false">
      <c r="A284" s="43" t="n">
        <f aca="false">A283+1</f>
        <v>275</v>
      </c>
      <c r="B284" s="55" t="s">
        <v>19</v>
      </c>
      <c r="C284" s="60" t="s">
        <v>49</v>
      </c>
      <c r="D284" s="57" t="s">
        <v>206</v>
      </c>
      <c r="E284" s="57" t="s">
        <v>206</v>
      </c>
      <c r="F284" s="57" t="s">
        <v>223</v>
      </c>
      <c r="G284" s="57" t="s">
        <v>50</v>
      </c>
      <c r="H284" s="58" t="n">
        <v>36</v>
      </c>
      <c r="I284" s="58" t="n">
        <v>36</v>
      </c>
      <c r="J284" s="58" t="n">
        <v>36</v>
      </c>
      <c r="K284" s="40"/>
      <c r="L284" s="41"/>
      <c r="M284" s="68"/>
      <c r="N284" s="68"/>
    </row>
    <row r="285" s="67" customFormat="true" ht="31.5" hidden="false" customHeight="false" outlineLevel="0" collapsed="false">
      <c r="A285" s="43" t="n">
        <f aca="false">A284+1</f>
        <v>276</v>
      </c>
      <c r="B285" s="55" t="s">
        <v>19</v>
      </c>
      <c r="C285" s="93" t="s">
        <v>224</v>
      </c>
      <c r="D285" s="57" t="s">
        <v>206</v>
      </c>
      <c r="E285" s="57" t="s">
        <v>206</v>
      </c>
      <c r="F285" s="57" t="s">
        <v>225</v>
      </c>
      <c r="G285" s="57"/>
      <c r="H285" s="58" t="n">
        <f aca="false">H286</f>
        <v>5</v>
      </c>
      <c r="I285" s="58" t="n">
        <f aca="false">I286</f>
        <v>5</v>
      </c>
      <c r="J285" s="58" t="n">
        <f aca="false">J286</f>
        <v>5</v>
      </c>
      <c r="K285" s="40"/>
      <c r="L285" s="41"/>
      <c r="M285" s="68"/>
      <c r="N285" s="68"/>
    </row>
    <row r="286" s="67" customFormat="true" ht="31.5" hidden="false" customHeight="false" outlineLevel="0" collapsed="false">
      <c r="A286" s="43" t="n">
        <f aca="false">A285+1</f>
        <v>277</v>
      </c>
      <c r="B286" s="55" t="s">
        <v>19</v>
      </c>
      <c r="C286" s="60" t="s">
        <v>45</v>
      </c>
      <c r="D286" s="57" t="s">
        <v>206</v>
      </c>
      <c r="E286" s="57" t="s">
        <v>206</v>
      </c>
      <c r="F286" s="57" t="s">
        <v>225</v>
      </c>
      <c r="G286" s="57" t="s">
        <v>46</v>
      </c>
      <c r="H286" s="58" t="n">
        <f aca="false">H287</f>
        <v>5</v>
      </c>
      <c r="I286" s="58" t="n">
        <f aca="false">I287</f>
        <v>5</v>
      </c>
      <c r="J286" s="58" t="n">
        <f aca="false">J287</f>
        <v>5</v>
      </c>
      <c r="K286" s="40"/>
      <c r="L286" s="41"/>
      <c r="M286" s="68"/>
      <c r="N286" s="68"/>
    </row>
    <row r="287" s="67" customFormat="true" ht="31.5" hidden="false" customHeight="false" outlineLevel="0" collapsed="false">
      <c r="A287" s="43" t="n">
        <f aca="false">A286+1</f>
        <v>278</v>
      </c>
      <c r="B287" s="55" t="s">
        <v>19</v>
      </c>
      <c r="C287" s="60" t="s">
        <v>47</v>
      </c>
      <c r="D287" s="57" t="s">
        <v>206</v>
      </c>
      <c r="E287" s="57" t="s">
        <v>206</v>
      </c>
      <c r="F287" s="57" t="s">
        <v>225</v>
      </c>
      <c r="G287" s="57" t="s">
        <v>48</v>
      </c>
      <c r="H287" s="58" t="n">
        <f aca="false">H288</f>
        <v>5</v>
      </c>
      <c r="I287" s="58" t="n">
        <f aca="false">I288</f>
        <v>5</v>
      </c>
      <c r="J287" s="58" t="n">
        <f aca="false">J288</f>
        <v>5</v>
      </c>
      <c r="K287" s="40"/>
      <c r="L287" s="41"/>
      <c r="M287" s="68"/>
      <c r="N287" s="68"/>
    </row>
    <row r="288" s="67" customFormat="true" ht="15.75" hidden="false" customHeight="false" outlineLevel="0" collapsed="false">
      <c r="A288" s="43" t="n">
        <f aca="false">A287+1</f>
        <v>279</v>
      </c>
      <c r="B288" s="55" t="s">
        <v>19</v>
      </c>
      <c r="C288" s="60" t="s">
        <v>49</v>
      </c>
      <c r="D288" s="57" t="s">
        <v>206</v>
      </c>
      <c r="E288" s="57" t="s">
        <v>206</v>
      </c>
      <c r="F288" s="57" t="s">
        <v>225</v>
      </c>
      <c r="G288" s="57" t="s">
        <v>50</v>
      </c>
      <c r="H288" s="58" t="n">
        <v>5</v>
      </c>
      <c r="I288" s="58" t="n">
        <v>5</v>
      </c>
      <c r="J288" s="58" t="n">
        <v>5</v>
      </c>
      <c r="K288" s="40"/>
      <c r="L288" s="41"/>
      <c r="M288" s="68"/>
      <c r="N288" s="68"/>
    </row>
    <row r="289" s="67" customFormat="true" ht="47.25" hidden="false" customHeight="false" outlineLevel="0" collapsed="false">
      <c r="A289" s="43" t="n">
        <f aca="false">A288+1</f>
        <v>280</v>
      </c>
      <c r="B289" s="55" t="s">
        <v>19</v>
      </c>
      <c r="C289" s="59" t="s">
        <v>226</v>
      </c>
      <c r="D289" s="57" t="s">
        <v>206</v>
      </c>
      <c r="E289" s="57" t="s">
        <v>206</v>
      </c>
      <c r="F289" s="57" t="s">
        <v>227</v>
      </c>
      <c r="G289" s="57"/>
      <c r="H289" s="58" t="n">
        <f aca="false">H290</f>
        <v>52.59</v>
      </c>
      <c r="I289" s="58" t="n">
        <f aca="false">I290</f>
        <v>52.59</v>
      </c>
      <c r="J289" s="58" t="n">
        <f aca="false">J290</f>
        <v>52.59</v>
      </c>
      <c r="K289" s="40"/>
      <c r="L289" s="41"/>
      <c r="M289" s="68"/>
      <c r="N289" s="68"/>
    </row>
    <row r="290" s="67" customFormat="true" ht="31.5" hidden="false" customHeight="false" outlineLevel="0" collapsed="false">
      <c r="A290" s="43" t="n">
        <f aca="false">A289+1</f>
        <v>281</v>
      </c>
      <c r="B290" s="55" t="s">
        <v>19</v>
      </c>
      <c r="C290" s="60" t="s">
        <v>45</v>
      </c>
      <c r="D290" s="57" t="s">
        <v>206</v>
      </c>
      <c r="E290" s="57" t="s">
        <v>206</v>
      </c>
      <c r="F290" s="57" t="s">
        <v>227</v>
      </c>
      <c r="G290" s="57" t="s">
        <v>46</v>
      </c>
      <c r="H290" s="58" t="n">
        <f aca="false">H291</f>
        <v>52.59</v>
      </c>
      <c r="I290" s="58" t="n">
        <f aca="false">I291</f>
        <v>52.59</v>
      </c>
      <c r="J290" s="58" t="n">
        <f aca="false">J291</f>
        <v>52.59</v>
      </c>
      <c r="K290" s="40"/>
      <c r="L290" s="41"/>
      <c r="M290" s="68"/>
      <c r="N290" s="68"/>
    </row>
    <row r="291" s="67" customFormat="true" ht="31.5" hidden="false" customHeight="false" outlineLevel="0" collapsed="false">
      <c r="A291" s="43" t="n">
        <f aca="false">A290+1</f>
        <v>282</v>
      </c>
      <c r="B291" s="55" t="s">
        <v>19</v>
      </c>
      <c r="C291" s="60" t="s">
        <v>47</v>
      </c>
      <c r="D291" s="57" t="s">
        <v>206</v>
      </c>
      <c r="E291" s="57" t="s">
        <v>206</v>
      </c>
      <c r="F291" s="57" t="s">
        <v>227</v>
      </c>
      <c r="G291" s="57" t="s">
        <v>48</v>
      </c>
      <c r="H291" s="58" t="n">
        <f aca="false">H292</f>
        <v>52.59</v>
      </c>
      <c r="I291" s="58" t="n">
        <f aca="false">I292</f>
        <v>52.59</v>
      </c>
      <c r="J291" s="58" t="n">
        <f aca="false">J292</f>
        <v>52.59</v>
      </c>
      <c r="K291" s="40"/>
      <c r="L291" s="41"/>
      <c r="M291" s="68"/>
      <c r="N291" s="68"/>
    </row>
    <row r="292" s="67" customFormat="true" ht="15.75" hidden="false" customHeight="false" outlineLevel="0" collapsed="false">
      <c r="A292" s="43" t="n">
        <f aca="false">A291+1</f>
        <v>283</v>
      </c>
      <c r="B292" s="55" t="s">
        <v>19</v>
      </c>
      <c r="C292" s="60" t="s">
        <v>49</v>
      </c>
      <c r="D292" s="57" t="s">
        <v>206</v>
      </c>
      <c r="E292" s="57" t="s">
        <v>206</v>
      </c>
      <c r="F292" s="57" t="s">
        <v>227</v>
      </c>
      <c r="G292" s="57" t="s">
        <v>50</v>
      </c>
      <c r="H292" s="58" t="n">
        <v>52.59</v>
      </c>
      <c r="I292" s="58" t="n">
        <v>52.59</v>
      </c>
      <c r="J292" s="58" t="n">
        <v>52.59</v>
      </c>
      <c r="K292" s="40"/>
      <c r="L292" s="41"/>
      <c r="M292" s="68"/>
      <c r="N292" s="68"/>
    </row>
    <row r="293" s="67" customFormat="true" ht="63" hidden="false" customHeight="false" outlineLevel="0" collapsed="false">
      <c r="A293" s="43" t="n">
        <f aca="false">A292+1</f>
        <v>284</v>
      </c>
      <c r="B293" s="55" t="s">
        <v>19</v>
      </c>
      <c r="C293" s="59" t="s">
        <v>228</v>
      </c>
      <c r="D293" s="57" t="s">
        <v>206</v>
      </c>
      <c r="E293" s="57" t="s">
        <v>206</v>
      </c>
      <c r="F293" s="57" t="s">
        <v>229</v>
      </c>
      <c r="G293" s="57"/>
      <c r="H293" s="58" t="n">
        <f aca="false">H294</f>
        <v>47</v>
      </c>
      <c r="I293" s="58" t="n">
        <f aca="false">I294</f>
        <v>47</v>
      </c>
      <c r="J293" s="58" t="n">
        <f aca="false">J294</f>
        <v>47</v>
      </c>
      <c r="K293" s="40"/>
      <c r="L293" s="41"/>
      <c r="M293" s="68"/>
      <c r="N293" s="68"/>
    </row>
    <row r="294" s="67" customFormat="true" ht="31.5" hidden="false" customHeight="false" outlineLevel="0" collapsed="false">
      <c r="A294" s="43" t="n">
        <f aca="false">A293+1</f>
        <v>285</v>
      </c>
      <c r="B294" s="55" t="s">
        <v>19</v>
      </c>
      <c r="C294" s="60" t="s">
        <v>45</v>
      </c>
      <c r="D294" s="57" t="s">
        <v>206</v>
      </c>
      <c r="E294" s="57" t="s">
        <v>206</v>
      </c>
      <c r="F294" s="57" t="s">
        <v>229</v>
      </c>
      <c r="G294" s="57" t="s">
        <v>46</v>
      </c>
      <c r="H294" s="58" t="n">
        <f aca="false">H295</f>
        <v>47</v>
      </c>
      <c r="I294" s="58" t="n">
        <f aca="false">I295</f>
        <v>47</v>
      </c>
      <c r="J294" s="58" t="n">
        <f aca="false">J295</f>
        <v>47</v>
      </c>
      <c r="K294" s="40"/>
      <c r="L294" s="41"/>
      <c r="M294" s="68"/>
      <c r="N294" s="68"/>
    </row>
    <row r="295" s="67" customFormat="true" ht="31.5" hidden="false" customHeight="false" outlineLevel="0" collapsed="false">
      <c r="A295" s="43" t="n">
        <f aca="false">A294+1</f>
        <v>286</v>
      </c>
      <c r="B295" s="55" t="s">
        <v>19</v>
      </c>
      <c r="C295" s="60" t="s">
        <v>47</v>
      </c>
      <c r="D295" s="57" t="s">
        <v>206</v>
      </c>
      <c r="E295" s="57" t="s">
        <v>206</v>
      </c>
      <c r="F295" s="57" t="s">
        <v>229</v>
      </c>
      <c r="G295" s="57" t="s">
        <v>48</v>
      </c>
      <c r="H295" s="58" t="n">
        <f aca="false">H296</f>
        <v>47</v>
      </c>
      <c r="I295" s="58" t="n">
        <f aca="false">I296</f>
        <v>47</v>
      </c>
      <c r="J295" s="58" t="n">
        <f aca="false">J296</f>
        <v>47</v>
      </c>
      <c r="K295" s="40"/>
      <c r="L295" s="41"/>
      <c r="M295" s="68"/>
      <c r="N295" s="68"/>
    </row>
    <row r="296" s="67" customFormat="true" ht="15.75" hidden="false" customHeight="false" outlineLevel="0" collapsed="false">
      <c r="A296" s="43" t="n">
        <f aca="false">A295+1</f>
        <v>287</v>
      </c>
      <c r="B296" s="55" t="s">
        <v>19</v>
      </c>
      <c r="C296" s="60" t="s">
        <v>49</v>
      </c>
      <c r="D296" s="57" t="s">
        <v>206</v>
      </c>
      <c r="E296" s="57" t="s">
        <v>206</v>
      </c>
      <c r="F296" s="57" t="s">
        <v>229</v>
      </c>
      <c r="G296" s="57" t="s">
        <v>50</v>
      </c>
      <c r="H296" s="58" t="n">
        <v>47</v>
      </c>
      <c r="I296" s="58" t="n">
        <v>47</v>
      </c>
      <c r="J296" s="58" t="n">
        <v>47</v>
      </c>
      <c r="K296" s="40"/>
      <c r="L296" s="41"/>
      <c r="M296" s="68"/>
      <c r="N296" s="68"/>
    </row>
    <row r="297" s="67" customFormat="true" ht="47.25" hidden="false" customHeight="false" outlineLevel="0" collapsed="false">
      <c r="A297" s="43" t="n">
        <f aca="false">A296+1</f>
        <v>288</v>
      </c>
      <c r="B297" s="55" t="s">
        <v>19</v>
      </c>
      <c r="C297" s="59" t="s">
        <v>230</v>
      </c>
      <c r="D297" s="57" t="s">
        <v>206</v>
      </c>
      <c r="E297" s="57" t="s">
        <v>206</v>
      </c>
      <c r="F297" s="57" t="s">
        <v>231</v>
      </c>
      <c r="G297" s="57"/>
      <c r="H297" s="58" t="n">
        <f aca="false">H298</f>
        <v>10</v>
      </c>
      <c r="I297" s="58" t="n">
        <f aca="false">I298</f>
        <v>10</v>
      </c>
      <c r="J297" s="58" t="n">
        <f aca="false">J298</f>
        <v>10</v>
      </c>
      <c r="K297" s="40"/>
      <c r="L297" s="41"/>
      <c r="M297" s="68"/>
      <c r="N297" s="68"/>
    </row>
    <row r="298" s="67" customFormat="true" ht="31.5" hidden="false" customHeight="false" outlineLevel="0" collapsed="false">
      <c r="A298" s="43" t="n">
        <f aca="false">A297+1</f>
        <v>289</v>
      </c>
      <c r="B298" s="55" t="s">
        <v>19</v>
      </c>
      <c r="C298" s="60" t="s">
        <v>45</v>
      </c>
      <c r="D298" s="57" t="s">
        <v>206</v>
      </c>
      <c r="E298" s="57" t="s">
        <v>206</v>
      </c>
      <c r="F298" s="57" t="s">
        <v>231</v>
      </c>
      <c r="G298" s="57" t="s">
        <v>46</v>
      </c>
      <c r="H298" s="58" t="n">
        <f aca="false">H299</f>
        <v>10</v>
      </c>
      <c r="I298" s="58" t="n">
        <f aca="false">I299</f>
        <v>10</v>
      </c>
      <c r="J298" s="58" t="n">
        <f aca="false">J299</f>
        <v>10</v>
      </c>
      <c r="K298" s="40"/>
      <c r="L298" s="41"/>
      <c r="M298" s="68"/>
      <c r="N298" s="68"/>
    </row>
    <row r="299" s="67" customFormat="true" ht="31.5" hidden="false" customHeight="false" outlineLevel="0" collapsed="false">
      <c r="A299" s="43" t="n">
        <f aca="false">A298+1</f>
        <v>290</v>
      </c>
      <c r="B299" s="55" t="s">
        <v>19</v>
      </c>
      <c r="C299" s="60" t="s">
        <v>47</v>
      </c>
      <c r="D299" s="57" t="s">
        <v>206</v>
      </c>
      <c r="E299" s="57" t="s">
        <v>206</v>
      </c>
      <c r="F299" s="57" t="s">
        <v>231</v>
      </c>
      <c r="G299" s="57" t="s">
        <v>48</v>
      </c>
      <c r="H299" s="58" t="n">
        <f aca="false">H300</f>
        <v>10</v>
      </c>
      <c r="I299" s="58" t="n">
        <f aca="false">I300</f>
        <v>10</v>
      </c>
      <c r="J299" s="58" t="n">
        <f aca="false">J300</f>
        <v>10</v>
      </c>
      <c r="K299" s="40"/>
      <c r="L299" s="41"/>
      <c r="M299" s="68"/>
      <c r="N299" s="68"/>
    </row>
    <row r="300" s="67" customFormat="true" ht="15.75" hidden="false" customHeight="false" outlineLevel="0" collapsed="false">
      <c r="A300" s="43" t="n">
        <f aca="false">A299+1</f>
        <v>291</v>
      </c>
      <c r="B300" s="55" t="s">
        <v>19</v>
      </c>
      <c r="C300" s="60" t="s">
        <v>49</v>
      </c>
      <c r="D300" s="57" t="s">
        <v>206</v>
      </c>
      <c r="E300" s="57" t="s">
        <v>206</v>
      </c>
      <c r="F300" s="57" t="s">
        <v>231</v>
      </c>
      <c r="G300" s="57" t="s">
        <v>50</v>
      </c>
      <c r="H300" s="58" t="n">
        <v>10</v>
      </c>
      <c r="I300" s="58" t="n">
        <v>10</v>
      </c>
      <c r="J300" s="58" t="n">
        <v>10</v>
      </c>
      <c r="K300" s="40"/>
      <c r="L300" s="41"/>
      <c r="M300" s="68"/>
      <c r="N300" s="68"/>
    </row>
    <row r="301" s="67" customFormat="true" ht="47.25" hidden="false" customHeight="false" outlineLevel="0" collapsed="false">
      <c r="A301" s="43" t="n">
        <f aca="false">A300+1</f>
        <v>292</v>
      </c>
      <c r="B301" s="55" t="s">
        <v>19</v>
      </c>
      <c r="C301" s="59" t="s">
        <v>232</v>
      </c>
      <c r="D301" s="57" t="s">
        <v>206</v>
      </c>
      <c r="E301" s="57" t="s">
        <v>206</v>
      </c>
      <c r="F301" s="57" t="s">
        <v>233</v>
      </c>
      <c r="G301" s="57"/>
      <c r="H301" s="58" t="n">
        <f aca="false">H302</f>
        <v>47.5</v>
      </c>
      <c r="I301" s="58" t="n">
        <f aca="false">I302</f>
        <v>47.5</v>
      </c>
      <c r="J301" s="58" t="n">
        <f aca="false">J302</f>
        <v>47.5</v>
      </c>
      <c r="K301" s="40"/>
      <c r="L301" s="41"/>
      <c r="M301" s="68"/>
      <c r="N301" s="68"/>
    </row>
    <row r="302" s="67" customFormat="true" ht="31.5" hidden="false" customHeight="false" outlineLevel="0" collapsed="false">
      <c r="A302" s="43" t="n">
        <f aca="false">A301+1</f>
        <v>293</v>
      </c>
      <c r="B302" s="55" t="s">
        <v>19</v>
      </c>
      <c r="C302" s="60" t="s">
        <v>45</v>
      </c>
      <c r="D302" s="57" t="s">
        <v>206</v>
      </c>
      <c r="E302" s="57" t="s">
        <v>206</v>
      </c>
      <c r="F302" s="57" t="s">
        <v>233</v>
      </c>
      <c r="G302" s="57" t="s">
        <v>46</v>
      </c>
      <c r="H302" s="58" t="n">
        <f aca="false">H303</f>
        <v>47.5</v>
      </c>
      <c r="I302" s="58" t="n">
        <f aca="false">I303</f>
        <v>47.5</v>
      </c>
      <c r="J302" s="58" t="n">
        <f aca="false">J303</f>
        <v>47.5</v>
      </c>
      <c r="K302" s="40"/>
      <c r="L302" s="41"/>
      <c r="M302" s="68"/>
      <c r="N302" s="68"/>
    </row>
    <row r="303" s="67" customFormat="true" ht="31.5" hidden="false" customHeight="false" outlineLevel="0" collapsed="false">
      <c r="A303" s="43" t="n">
        <f aca="false">A302+1</f>
        <v>294</v>
      </c>
      <c r="B303" s="55" t="s">
        <v>19</v>
      </c>
      <c r="C303" s="60" t="s">
        <v>47</v>
      </c>
      <c r="D303" s="57" t="s">
        <v>206</v>
      </c>
      <c r="E303" s="57" t="s">
        <v>206</v>
      </c>
      <c r="F303" s="57" t="s">
        <v>233</v>
      </c>
      <c r="G303" s="57" t="s">
        <v>48</v>
      </c>
      <c r="H303" s="58" t="n">
        <f aca="false">H304</f>
        <v>47.5</v>
      </c>
      <c r="I303" s="58" t="n">
        <f aca="false">I304</f>
        <v>47.5</v>
      </c>
      <c r="J303" s="58" t="n">
        <f aca="false">J304</f>
        <v>47.5</v>
      </c>
      <c r="K303" s="40"/>
      <c r="L303" s="41"/>
      <c r="M303" s="68"/>
      <c r="N303" s="68"/>
    </row>
    <row r="304" s="67" customFormat="true" ht="15.75" hidden="false" customHeight="false" outlineLevel="0" collapsed="false">
      <c r="A304" s="43" t="n">
        <f aca="false">A303+1</f>
        <v>295</v>
      </c>
      <c r="B304" s="55" t="s">
        <v>19</v>
      </c>
      <c r="C304" s="60" t="s">
        <v>49</v>
      </c>
      <c r="D304" s="57" t="s">
        <v>206</v>
      </c>
      <c r="E304" s="57" t="s">
        <v>206</v>
      </c>
      <c r="F304" s="57" t="s">
        <v>233</v>
      </c>
      <c r="G304" s="57" t="s">
        <v>50</v>
      </c>
      <c r="H304" s="58" t="n">
        <v>47.5</v>
      </c>
      <c r="I304" s="58" t="n">
        <v>47.5</v>
      </c>
      <c r="J304" s="58" t="n">
        <v>47.5</v>
      </c>
      <c r="K304" s="40"/>
      <c r="L304" s="41"/>
      <c r="M304" s="68"/>
      <c r="N304" s="68"/>
    </row>
    <row r="305" s="67" customFormat="true" ht="47.25" hidden="false" customHeight="false" outlineLevel="0" collapsed="false">
      <c r="A305" s="43" t="n">
        <f aca="false">A304+1</f>
        <v>296</v>
      </c>
      <c r="B305" s="55" t="s">
        <v>19</v>
      </c>
      <c r="C305" s="59" t="s">
        <v>234</v>
      </c>
      <c r="D305" s="57" t="s">
        <v>206</v>
      </c>
      <c r="E305" s="57" t="s">
        <v>206</v>
      </c>
      <c r="F305" s="57" t="s">
        <v>235</v>
      </c>
      <c r="G305" s="57"/>
      <c r="H305" s="58" t="n">
        <f aca="false">H306</f>
        <v>100</v>
      </c>
      <c r="I305" s="58" t="n">
        <f aca="false">I306</f>
        <v>100</v>
      </c>
      <c r="J305" s="58" t="n">
        <f aca="false">J306</f>
        <v>100</v>
      </c>
      <c r="K305" s="40"/>
      <c r="L305" s="41"/>
      <c r="M305" s="68"/>
      <c r="N305" s="68"/>
    </row>
    <row r="306" s="67" customFormat="true" ht="31.5" hidden="false" customHeight="false" outlineLevel="0" collapsed="false">
      <c r="A306" s="43" t="n">
        <f aca="false">A305+1</f>
        <v>297</v>
      </c>
      <c r="B306" s="55" t="s">
        <v>19</v>
      </c>
      <c r="C306" s="60" t="s">
        <v>45</v>
      </c>
      <c r="D306" s="57" t="s">
        <v>206</v>
      </c>
      <c r="E306" s="57" t="s">
        <v>206</v>
      </c>
      <c r="F306" s="57" t="s">
        <v>235</v>
      </c>
      <c r="G306" s="57" t="s">
        <v>46</v>
      </c>
      <c r="H306" s="58" t="n">
        <f aca="false">H307</f>
        <v>100</v>
      </c>
      <c r="I306" s="58" t="n">
        <f aca="false">I307</f>
        <v>100</v>
      </c>
      <c r="J306" s="58" t="n">
        <f aca="false">J307</f>
        <v>100</v>
      </c>
      <c r="K306" s="40"/>
      <c r="L306" s="41"/>
      <c r="M306" s="68"/>
      <c r="N306" s="68"/>
    </row>
    <row r="307" s="67" customFormat="true" ht="31.5" hidden="false" customHeight="false" outlineLevel="0" collapsed="false">
      <c r="A307" s="43" t="n">
        <f aca="false">A306+1</f>
        <v>298</v>
      </c>
      <c r="B307" s="55" t="s">
        <v>19</v>
      </c>
      <c r="C307" s="60" t="s">
        <v>47</v>
      </c>
      <c r="D307" s="57" t="s">
        <v>206</v>
      </c>
      <c r="E307" s="57" t="s">
        <v>206</v>
      </c>
      <c r="F307" s="57" t="s">
        <v>235</v>
      </c>
      <c r="G307" s="57" t="s">
        <v>48</v>
      </c>
      <c r="H307" s="58" t="n">
        <f aca="false">H308</f>
        <v>100</v>
      </c>
      <c r="I307" s="58" t="n">
        <f aca="false">I308</f>
        <v>100</v>
      </c>
      <c r="J307" s="58" t="n">
        <f aca="false">J308</f>
        <v>100</v>
      </c>
      <c r="K307" s="40"/>
      <c r="L307" s="41"/>
      <c r="M307" s="68"/>
      <c r="N307" s="68"/>
    </row>
    <row r="308" s="67" customFormat="true" ht="15.75" hidden="false" customHeight="false" outlineLevel="0" collapsed="false">
      <c r="A308" s="43" t="n">
        <f aca="false">A307+1</f>
        <v>299</v>
      </c>
      <c r="B308" s="55" t="s">
        <v>19</v>
      </c>
      <c r="C308" s="60" t="s">
        <v>49</v>
      </c>
      <c r="D308" s="57" t="s">
        <v>206</v>
      </c>
      <c r="E308" s="57" t="s">
        <v>206</v>
      </c>
      <c r="F308" s="57" t="s">
        <v>235</v>
      </c>
      <c r="G308" s="57" t="s">
        <v>50</v>
      </c>
      <c r="H308" s="58" t="n">
        <v>100</v>
      </c>
      <c r="I308" s="58" t="n">
        <v>100</v>
      </c>
      <c r="J308" s="58" t="n">
        <v>100</v>
      </c>
      <c r="K308" s="40"/>
      <c r="L308" s="41"/>
      <c r="M308" s="68"/>
      <c r="N308" s="68"/>
    </row>
    <row r="309" s="67" customFormat="true" ht="47.25" hidden="false" customHeight="false" outlineLevel="0" collapsed="false">
      <c r="A309" s="43" t="n">
        <f aca="false">A308+1</f>
        <v>300</v>
      </c>
      <c r="B309" s="55" t="s">
        <v>19</v>
      </c>
      <c r="C309" s="59" t="s">
        <v>236</v>
      </c>
      <c r="D309" s="57" t="s">
        <v>206</v>
      </c>
      <c r="E309" s="57" t="s">
        <v>206</v>
      </c>
      <c r="F309" s="57" t="s">
        <v>237</v>
      </c>
      <c r="G309" s="57"/>
      <c r="H309" s="58" t="n">
        <f aca="false">H310</f>
        <v>25</v>
      </c>
      <c r="I309" s="58" t="n">
        <f aca="false">I310</f>
        <v>25</v>
      </c>
      <c r="J309" s="58" t="n">
        <f aca="false">J310</f>
        <v>25</v>
      </c>
      <c r="K309" s="40"/>
      <c r="L309" s="41"/>
      <c r="M309" s="68"/>
      <c r="N309" s="68"/>
    </row>
    <row r="310" s="67" customFormat="true" ht="31.5" hidden="false" customHeight="false" outlineLevel="0" collapsed="false">
      <c r="A310" s="43" t="n">
        <f aca="false">A309+1</f>
        <v>301</v>
      </c>
      <c r="B310" s="55" t="s">
        <v>19</v>
      </c>
      <c r="C310" s="60" t="s">
        <v>45</v>
      </c>
      <c r="D310" s="57" t="s">
        <v>206</v>
      </c>
      <c r="E310" s="57" t="s">
        <v>206</v>
      </c>
      <c r="F310" s="57" t="s">
        <v>237</v>
      </c>
      <c r="G310" s="57" t="s">
        <v>46</v>
      </c>
      <c r="H310" s="58" t="n">
        <f aca="false">H311</f>
        <v>25</v>
      </c>
      <c r="I310" s="58" t="n">
        <f aca="false">I311</f>
        <v>25</v>
      </c>
      <c r="J310" s="58" t="n">
        <f aca="false">J311</f>
        <v>25</v>
      </c>
      <c r="K310" s="40"/>
      <c r="L310" s="41"/>
      <c r="M310" s="68"/>
      <c r="N310" s="68"/>
    </row>
    <row r="311" s="67" customFormat="true" ht="31.5" hidden="false" customHeight="false" outlineLevel="0" collapsed="false">
      <c r="A311" s="43" t="n">
        <f aca="false">A310+1</f>
        <v>302</v>
      </c>
      <c r="B311" s="55" t="s">
        <v>19</v>
      </c>
      <c r="C311" s="60" t="s">
        <v>47</v>
      </c>
      <c r="D311" s="57" t="s">
        <v>206</v>
      </c>
      <c r="E311" s="57" t="s">
        <v>206</v>
      </c>
      <c r="F311" s="57" t="s">
        <v>237</v>
      </c>
      <c r="G311" s="57" t="s">
        <v>48</v>
      </c>
      <c r="H311" s="58" t="n">
        <f aca="false">H312</f>
        <v>25</v>
      </c>
      <c r="I311" s="58" t="n">
        <f aca="false">I312</f>
        <v>25</v>
      </c>
      <c r="J311" s="58" t="n">
        <f aca="false">J312</f>
        <v>25</v>
      </c>
      <c r="K311" s="40"/>
      <c r="L311" s="41"/>
      <c r="M311" s="68"/>
      <c r="N311" s="68"/>
    </row>
    <row r="312" s="67" customFormat="true" ht="15.75" hidden="false" customHeight="false" outlineLevel="0" collapsed="false">
      <c r="A312" s="43" t="n">
        <f aca="false">A311+1</f>
        <v>303</v>
      </c>
      <c r="B312" s="55" t="s">
        <v>19</v>
      </c>
      <c r="C312" s="60" t="s">
        <v>49</v>
      </c>
      <c r="D312" s="57" t="s">
        <v>206</v>
      </c>
      <c r="E312" s="57" t="s">
        <v>206</v>
      </c>
      <c r="F312" s="57" t="s">
        <v>237</v>
      </c>
      <c r="G312" s="57" t="s">
        <v>50</v>
      </c>
      <c r="H312" s="58" t="n">
        <v>25</v>
      </c>
      <c r="I312" s="58" t="n">
        <v>25</v>
      </c>
      <c r="J312" s="58" t="n">
        <v>25</v>
      </c>
      <c r="K312" s="40"/>
      <c r="L312" s="41"/>
      <c r="M312" s="68"/>
      <c r="N312" s="68"/>
    </row>
    <row r="313" s="67" customFormat="true" ht="78.75" hidden="false" customHeight="false" outlineLevel="0" collapsed="false">
      <c r="A313" s="43" t="n">
        <f aca="false">A312+1</f>
        <v>304</v>
      </c>
      <c r="B313" s="55" t="s">
        <v>19</v>
      </c>
      <c r="C313" s="59" t="s">
        <v>238</v>
      </c>
      <c r="D313" s="57" t="s">
        <v>206</v>
      </c>
      <c r="E313" s="57" t="s">
        <v>206</v>
      </c>
      <c r="F313" s="57" t="s">
        <v>239</v>
      </c>
      <c r="G313" s="57"/>
      <c r="H313" s="58" t="n">
        <f aca="false">H314</f>
        <v>25</v>
      </c>
      <c r="I313" s="58" t="n">
        <f aca="false">I314</f>
        <v>25</v>
      </c>
      <c r="J313" s="58" t="n">
        <f aca="false">J314</f>
        <v>25</v>
      </c>
      <c r="K313" s="40"/>
      <c r="L313" s="41"/>
      <c r="M313" s="68"/>
      <c r="N313" s="68"/>
    </row>
    <row r="314" s="67" customFormat="true" ht="31.5" hidden="false" customHeight="false" outlineLevel="0" collapsed="false">
      <c r="A314" s="43" t="n">
        <f aca="false">A313+1</f>
        <v>305</v>
      </c>
      <c r="B314" s="55" t="s">
        <v>19</v>
      </c>
      <c r="C314" s="60" t="s">
        <v>45</v>
      </c>
      <c r="D314" s="57" t="s">
        <v>206</v>
      </c>
      <c r="E314" s="57" t="s">
        <v>206</v>
      </c>
      <c r="F314" s="57" t="s">
        <v>239</v>
      </c>
      <c r="G314" s="57" t="s">
        <v>46</v>
      </c>
      <c r="H314" s="58" t="n">
        <f aca="false">H315</f>
        <v>25</v>
      </c>
      <c r="I314" s="58" t="n">
        <f aca="false">I315</f>
        <v>25</v>
      </c>
      <c r="J314" s="58" t="n">
        <f aca="false">J315</f>
        <v>25</v>
      </c>
      <c r="K314" s="40"/>
      <c r="L314" s="41"/>
      <c r="M314" s="68"/>
      <c r="N314" s="68"/>
    </row>
    <row r="315" s="67" customFormat="true" ht="31.5" hidden="false" customHeight="false" outlineLevel="0" collapsed="false">
      <c r="A315" s="43" t="n">
        <f aca="false">A314+1</f>
        <v>306</v>
      </c>
      <c r="B315" s="55" t="s">
        <v>19</v>
      </c>
      <c r="C315" s="60" t="s">
        <v>47</v>
      </c>
      <c r="D315" s="57" t="s">
        <v>206</v>
      </c>
      <c r="E315" s="57" t="s">
        <v>206</v>
      </c>
      <c r="F315" s="57" t="s">
        <v>239</v>
      </c>
      <c r="G315" s="57" t="s">
        <v>48</v>
      </c>
      <c r="H315" s="58" t="n">
        <f aca="false">H316</f>
        <v>25</v>
      </c>
      <c r="I315" s="58" t="n">
        <f aca="false">I316</f>
        <v>25</v>
      </c>
      <c r="J315" s="58" t="n">
        <f aca="false">J316</f>
        <v>25</v>
      </c>
      <c r="K315" s="40"/>
      <c r="L315" s="41"/>
      <c r="M315" s="68"/>
      <c r="N315" s="68"/>
    </row>
    <row r="316" s="67" customFormat="true" ht="15.75" hidden="false" customHeight="false" outlineLevel="0" collapsed="false">
      <c r="A316" s="43" t="n">
        <f aca="false">A315+1</f>
        <v>307</v>
      </c>
      <c r="B316" s="55" t="s">
        <v>19</v>
      </c>
      <c r="C316" s="60" t="s">
        <v>49</v>
      </c>
      <c r="D316" s="57" t="s">
        <v>206</v>
      </c>
      <c r="E316" s="57" t="s">
        <v>206</v>
      </c>
      <c r="F316" s="57" t="s">
        <v>239</v>
      </c>
      <c r="G316" s="57" t="s">
        <v>50</v>
      </c>
      <c r="H316" s="58" t="n">
        <v>25</v>
      </c>
      <c r="I316" s="58" t="n">
        <v>25</v>
      </c>
      <c r="J316" s="58" t="n">
        <v>25</v>
      </c>
      <c r="K316" s="40"/>
      <c r="L316" s="41"/>
      <c r="M316" s="68"/>
      <c r="N316" s="68"/>
    </row>
    <row r="317" s="67" customFormat="true" ht="31.5" hidden="false" customHeight="false" outlineLevel="0" collapsed="false">
      <c r="A317" s="43" t="n">
        <f aca="false">A316+1</f>
        <v>308</v>
      </c>
      <c r="B317" s="55" t="s">
        <v>19</v>
      </c>
      <c r="C317" s="59" t="s">
        <v>240</v>
      </c>
      <c r="D317" s="57" t="s">
        <v>206</v>
      </c>
      <c r="E317" s="57" t="s">
        <v>206</v>
      </c>
      <c r="F317" s="57" t="s">
        <v>241</v>
      </c>
      <c r="G317" s="57"/>
      <c r="H317" s="58" t="n">
        <f aca="false">H318</f>
        <v>35</v>
      </c>
      <c r="I317" s="58" t="n">
        <f aca="false">I318</f>
        <v>35</v>
      </c>
      <c r="J317" s="58" t="n">
        <f aca="false">J318</f>
        <v>35</v>
      </c>
      <c r="K317" s="40"/>
      <c r="L317" s="41"/>
      <c r="M317" s="68"/>
      <c r="N317" s="68"/>
    </row>
    <row r="318" s="67" customFormat="true" ht="31.5" hidden="false" customHeight="false" outlineLevel="0" collapsed="false">
      <c r="A318" s="43" t="n">
        <f aca="false">A317+1</f>
        <v>309</v>
      </c>
      <c r="B318" s="55" t="s">
        <v>19</v>
      </c>
      <c r="C318" s="60" t="s">
        <v>45</v>
      </c>
      <c r="D318" s="57" t="s">
        <v>206</v>
      </c>
      <c r="E318" s="57" t="s">
        <v>206</v>
      </c>
      <c r="F318" s="57" t="s">
        <v>241</v>
      </c>
      <c r="G318" s="57" t="s">
        <v>46</v>
      </c>
      <c r="H318" s="58" t="n">
        <f aca="false">H319</f>
        <v>35</v>
      </c>
      <c r="I318" s="58" t="n">
        <f aca="false">I319</f>
        <v>35</v>
      </c>
      <c r="J318" s="58" t="n">
        <f aca="false">J319</f>
        <v>35</v>
      </c>
      <c r="K318" s="40"/>
      <c r="L318" s="41"/>
      <c r="M318" s="68"/>
      <c r="N318" s="68"/>
    </row>
    <row r="319" s="67" customFormat="true" ht="31.5" hidden="false" customHeight="false" outlineLevel="0" collapsed="false">
      <c r="A319" s="43" t="n">
        <f aca="false">A318+1</f>
        <v>310</v>
      </c>
      <c r="B319" s="55" t="s">
        <v>19</v>
      </c>
      <c r="C319" s="60" t="s">
        <v>47</v>
      </c>
      <c r="D319" s="57" t="s">
        <v>206</v>
      </c>
      <c r="E319" s="57" t="s">
        <v>206</v>
      </c>
      <c r="F319" s="57" t="s">
        <v>241</v>
      </c>
      <c r="G319" s="57" t="s">
        <v>48</v>
      </c>
      <c r="H319" s="58" t="n">
        <f aca="false">H320</f>
        <v>35</v>
      </c>
      <c r="I319" s="58" t="n">
        <f aca="false">I320</f>
        <v>35</v>
      </c>
      <c r="J319" s="58" t="n">
        <f aca="false">J320</f>
        <v>35</v>
      </c>
      <c r="K319" s="40"/>
      <c r="L319" s="41"/>
      <c r="M319" s="68"/>
      <c r="N319" s="68"/>
    </row>
    <row r="320" s="67" customFormat="true" ht="15.75" hidden="false" customHeight="false" outlineLevel="0" collapsed="false">
      <c r="A320" s="43" t="n">
        <f aca="false">A319+1</f>
        <v>311</v>
      </c>
      <c r="B320" s="55" t="s">
        <v>19</v>
      </c>
      <c r="C320" s="60" t="s">
        <v>49</v>
      </c>
      <c r="D320" s="57" t="s">
        <v>206</v>
      </c>
      <c r="E320" s="57" t="s">
        <v>206</v>
      </c>
      <c r="F320" s="57" t="s">
        <v>241</v>
      </c>
      <c r="G320" s="57" t="s">
        <v>50</v>
      </c>
      <c r="H320" s="58" t="n">
        <v>35</v>
      </c>
      <c r="I320" s="58" t="n">
        <v>35</v>
      </c>
      <c r="J320" s="58" t="n">
        <v>35</v>
      </c>
      <c r="K320" s="40"/>
      <c r="L320" s="41"/>
      <c r="M320" s="68"/>
      <c r="N320" s="68"/>
    </row>
    <row r="321" s="67" customFormat="true" ht="47.25" hidden="false" customHeight="false" outlineLevel="0" collapsed="false">
      <c r="A321" s="43" t="n">
        <f aca="false">A320+1</f>
        <v>312</v>
      </c>
      <c r="B321" s="55" t="s">
        <v>19</v>
      </c>
      <c r="C321" s="59" t="s">
        <v>242</v>
      </c>
      <c r="D321" s="57" t="s">
        <v>206</v>
      </c>
      <c r="E321" s="57" t="s">
        <v>206</v>
      </c>
      <c r="F321" s="57" t="s">
        <v>243</v>
      </c>
      <c r="G321" s="57"/>
      <c r="H321" s="58" t="n">
        <f aca="false">H322</f>
        <v>45</v>
      </c>
      <c r="I321" s="58" t="n">
        <f aca="false">I322</f>
        <v>45</v>
      </c>
      <c r="J321" s="58" t="n">
        <f aca="false">J322</f>
        <v>45</v>
      </c>
      <c r="K321" s="40"/>
      <c r="L321" s="41"/>
      <c r="M321" s="68"/>
      <c r="N321" s="68"/>
    </row>
    <row r="322" s="67" customFormat="true" ht="31.5" hidden="false" customHeight="false" outlineLevel="0" collapsed="false">
      <c r="A322" s="43" t="n">
        <f aca="false">A321+1</f>
        <v>313</v>
      </c>
      <c r="B322" s="55" t="s">
        <v>19</v>
      </c>
      <c r="C322" s="60" t="s">
        <v>45</v>
      </c>
      <c r="D322" s="57" t="s">
        <v>206</v>
      </c>
      <c r="E322" s="57" t="s">
        <v>206</v>
      </c>
      <c r="F322" s="57" t="s">
        <v>243</v>
      </c>
      <c r="G322" s="57" t="s">
        <v>46</v>
      </c>
      <c r="H322" s="58" t="n">
        <f aca="false">H323</f>
        <v>45</v>
      </c>
      <c r="I322" s="58" t="n">
        <f aca="false">I323</f>
        <v>45</v>
      </c>
      <c r="J322" s="58" t="n">
        <f aca="false">J323</f>
        <v>45</v>
      </c>
      <c r="K322" s="40"/>
      <c r="L322" s="41"/>
      <c r="M322" s="68"/>
      <c r="N322" s="68"/>
    </row>
    <row r="323" s="67" customFormat="true" ht="31.5" hidden="false" customHeight="false" outlineLevel="0" collapsed="false">
      <c r="A323" s="43" t="n">
        <f aca="false">A322+1</f>
        <v>314</v>
      </c>
      <c r="B323" s="55" t="s">
        <v>19</v>
      </c>
      <c r="C323" s="60" t="s">
        <v>47</v>
      </c>
      <c r="D323" s="57" t="s">
        <v>206</v>
      </c>
      <c r="E323" s="57" t="s">
        <v>206</v>
      </c>
      <c r="F323" s="57" t="s">
        <v>243</v>
      </c>
      <c r="G323" s="57" t="s">
        <v>48</v>
      </c>
      <c r="H323" s="58" t="n">
        <f aca="false">H324</f>
        <v>45</v>
      </c>
      <c r="I323" s="58" t="n">
        <f aca="false">I324</f>
        <v>45</v>
      </c>
      <c r="J323" s="58" t="n">
        <f aca="false">J324</f>
        <v>45</v>
      </c>
      <c r="K323" s="40"/>
      <c r="L323" s="41"/>
      <c r="M323" s="68"/>
      <c r="N323" s="68"/>
    </row>
    <row r="324" s="67" customFormat="true" ht="15.75" hidden="false" customHeight="false" outlineLevel="0" collapsed="false">
      <c r="A324" s="43" t="n">
        <f aca="false">A323+1</f>
        <v>315</v>
      </c>
      <c r="B324" s="55" t="s">
        <v>19</v>
      </c>
      <c r="C324" s="60" t="s">
        <v>49</v>
      </c>
      <c r="D324" s="57" t="s">
        <v>206</v>
      </c>
      <c r="E324" s="57" t="s">
        <v>206</v>
      </c>
      <c r="F324" s="57" t="s">
        <v>243</v>
      </c>
      <c r="G324" s="57" t="s">
        <v>50</v>
      </c>
      <c r="H324" s="58" t="n">
        <v>45</v>
      </c>
      <c r="I324" s="58" t="n">
        <v>45</v>
      </c>
      <c r="J324" s="58" t="n">
        <v>45</v>
      </c>
      <c r="K324" s="40"/>
      <c r="L324" s="41"/>
      <c r="M324" s="68"/>
      <c r="N324" s="68"/>
    </row>
    <row r="325" s="67" customFormat="true" ht="31.5" hidden="false" customHeight="false" outlineLevel="0" collapsed="false">
      <c r="A325" s="43" t="n">
        <f aca="false">A324+1</f>
        <v>316</v>
      </c>
      <c r="B325" s="55" t="s">
        <v>19</v>
      </c>
      <c r="C325" s="59" t="s">
        <v>244</v>
      </c>
      <c r="D325" s="57" t="s">
        <v>206</v>
      </c>
      <c r="E325" s="57" t="s">
        <v>206</v>
      </c>
      <c r="F325" s="57" t="s">
        <v>245</v>
      </c>
      <c r="G325" s="57"/>
      <c r="H325" s="58" t="n">
        <f aca="false">H326</f>
        <v>80</v>
      </c>
      <c r="I325" s="58" t="n">
        <f aca="false">I326</f>
        <v>80</v>
      </c>
      <c r="J325" s="58" t="n">
        <f aca="false">J326</f>
        <v>80</v>
      </c>
      <c r="K325" s="40"/>
      <c r="L325" s="41"/>
      <c r="M325" s="68"/>
      <c r="N325" s="68"/>
    </row>
    <row r="326" s="67" customFormat="true" ht="31.5" hidden="false" customHeight="false" outlineLevel="0" collapsed="false">
      <c r="A326" s="43" t="n">
        <f aca="false">A325+1</f>
        <v>317</v>
      </c>
      <c r="B326" s="55" t="s">
        <v>19</v>
      </c>
      <c r="C326" s="60" t="s">
        <v>45</v>
      </c>
      <c r="D326" s="57" t="s">
        <v>206</v>
      </c>
      <c r="E326" s="57" t="s">
        <v>206</v>
      </c>
      <c r="F326" s="57" t="s">
        <v>245</v>
      </c>
      <c r="G326" s="57" t="s">
        <v>46</v>
      </c>
      <c r="H326" s="58" t="n">
        <f aca="false">H327</f>
        <v>80</v>
      </c>
      <c r="I326" s="58" t="n">
        <f aca="false">I327</f>
        <v>80</v>
      </c>
      <c r="J326" s="58" t="n">
        <f aca="false">J327</f>
        <v>80</v>
      </c>
      <c r="K326" s="40"/>
      <c r="L326" s="41"/>
      <c r="M326" s="68"/>
      <c r="N326" s="68"/>
    </row>
    <row r="327" s="67" customFormat="true" ht="31.5" hidden="false" customHeight="false" outlineLevel="0" collapsed="false">
      <c r="A327" s="43" t="n">
        <f aca="false">A326+1</f>
        <v>318</v>
      </c>
      <c r="B327" s="55" t="s">
        <v>19</v>
      </c>
      <c r="C327" s="60" t="s">
        <v>47</v>
      </c>
      <c r="D327" s="57" t="s">
        <v>206</v>
      </c>
      <c r="E327" s="57" t="s">
        <v>206</v>
      </c>
      <c r="F327" s="57" t="s">
        <v>245</v>
      </c>
      <c r="G327" s="57" t="s">
        <v>48</v>
      </c>
      <c r="H327" s="58" t="n">
        <f aca="false">H328</f>
        <v>80</v>
      </c>
      <c r="I327" s="58" t="n">
        <f aca="false">I328</f>
        <v>80</v>
      </c>
      <c r="J327" s="58" t="n">
        <f aca="false">J328</f>
        <v>80</v>
      </c>
      <c r="K327" s="40"/>
      <c r="L327" s="41"/>
      <c r="M327" s="68"/>
      <c r="N327" s="68"/>
    </row>
    <row r="328" s="67" customFormat="true" ht="15.75" hidden="false" customHeight="false" outlineLevel="0" collapsed="false">
      <c r="A328" s="43" t="n">
        <f aca="false">A327+1</f>
        <v>319</v>
      </c>
      <c r="B328" s="55" t="s">
        <v>19</v>
      </c>
      <c r="C328" s="60" t="s">
        <v>49</v>
      </c>
      <c r="D328" s="57" t="s">
        <v>206</v>
      </c>
      <c r="E328" s="57" t="s">
        <v>206</v>
      </c>
      <c r="F328" s="57" t="s">
        <v>245</v>
      </c>
      <c r="G328" s="57" t="s">
        <v>50</v>
      </c>
      <c r="H328" s="58" t="n">
        <v>80</v>
      </c>
      <c r="I328" s="58" t="n">
        <v>80</v>
      </c>
      <c r="J328" s="58" t="n">
        <v>80</v>
      </c>
      <c r="K328" s="40"/>
      <c r="L328" s="41"/>
      <c r="M328" s="68"/>
      <c r="N328" s="68"/>
    </row>
    <row r="329" s="67" customFormat="true" ht="47.25" hidden="false" customHeight="false" outlineLevel="0" collapsed="false">
      <c r="A329" s="43" t="n">
        <f aca="false">A328+1</f>
        <v>320</v>
      </c>
      <c r="B329" s="55" t="s">
        <v>19</v>
      </c>
      <c r="C329" s="59" t="s">
        <v>246</v>
      </c>
      <c r="D329" s="57" t="s">
        <v>206</v>
      </c>
      <c r="E329" s="57" t="s">
        <v>206</v>
      </c>
      <c r="F329" s="57" t="s">
        <v>247</v>
      </c>
      <c r="G329" s="57"/>
      <c r="H329" s="58" t="n">
        <f aca="false">H330</f>
        <v>35</v>
      </c>
      <c r="I329" s="58" t="n">
        <f aca="false">I330</f>
        <v>35</v>
      </c>
      <c r="J329" s="58" t="n">
        <f aca="false">J330</f>
        <v>35</v>
      </c>
      <c r="K329" s="40"/>
      <c r="L329" s="41"/>
      <c r="M329" s="68"/>
      <c r="N329" s="68"/>
    </row>
    <row r="330" s="67" customFormat="true" ht="31.5" hidden="false" customHeight="false" outlineLevel="0" collapsed="false">
      <c r="A330" s="43" t="n">
        <f aca="false">A329+1</f>
        <v>321</v>
      </c>
      <c r="B330" s="55" t="s">
        <v>19</v>
      </c>
      <c r="C330" s="60" t="s">
        <v>45</v>
      </c>
      <c r="D330" s="57" t="s">
        <v>206</v>
      </c>
      <c r="E330" s="57" t="s">
        <v>206</v>
      </c>
      <c r="F330" s="57" t="s">
        <v>247</v>
      </c>
      <c r="G330" s="57" t="s">
        <v>46</v>
      </c>
      <c r="H330" s="58" t="n">
        <f aca="false">H331</f>
        <v>35</v>
      </c>
      <c r="I330" s="58" t="n">
        <f aca="false">I331</f>
        <v>35</v>
      </c>
      <c r="J330" s="58" t="n">
        <f aca="false">J331</f>
        <v>35</v>
      </c>
      <c r="K330" s="40"/>
      <c r="L330" s="41"/>
      <c r="M330" s="68"/>
      <c r="N330" s="68"/>
    </row>
    <row r="331" s="67" customFormat="true" ht="31.5" hidden="false" customHeight="false" outlineLevel="0" collapsed="false">
      <c r="A331" s="43" t="n">
        <f aca="false">A330+1</f>
        <v>322</v>
      </c>
      <c r="B331" s="55" t="s">
        <v>19</v>
      </c>
      <c r="C331" s="60" t="s">
        <v>47</v>
      </c>
      <c r="D331" s="57" t="s">
        <v>206</v>
      </c>
      <c r="E331" s="57" t="s">
        <v>206</v>
      </c>
      <c r="F331" s="57" t="s">
        <v>247</v>
      </c>
      <c r="G331" s="57" t="s">
        <v>48</v>
      </c>
      <c r="H331" s="58" t="n">
        <f aca="false">H332</f>
        <v>35</v>
      </c>
      <c r="I331" s="58" t="n">
        <f aca="false">I332</f>
        <v>35</v>
      </c>
      <c r="J331" s="58" t="n">
        <f aca="false">J332</f>
        <v>35</v>
      </c>
      <c r="K331" s="40"/>
      <c r="L331" s="41"/>
      <c r="M331" s="68"/>
      <c r="N331" s="68"/>
    </row>
    <row r="332" s="67" customFormat="true" ht="15.75" hidden="false" customHeight="false" outlineLevel="0" collapsed="false">
      <c r="A332" s="43" t="n">
        <f aca="false">A331+1</f>
        <v>323</v>
      </c>
      <c r="B332" s="55" t="s">
        <v>19</v>
      </c>
      <c r="C332" s="60" t="s">
        <v>49</v>
      </c>
      <c r="D332" s="57" t="s">
        <v>206</v>
      </c>
      <c r="E332" s="57" t="s">
        <v>206</v>
      </c>
      <c r="F332" s="57" t="s">
        <v>247</v>
      </c>
      <c r="G332" s="57" t="s">
        <v>50</v>
      </c>
      <c r="H332" s="58" t="n">
        <v>35</v>
      </c>
      <c r="I332" s="58" t="n">
        <v>35</v>
      </c>
      <c r="J332" s="58" t="n">
        <v>35</v>
      </c>
      <c r="K332" s="40"/>
      <c r="L332" s="41"/>
      <c r="M332" s="68"/>
      <c r="N332" s="68"/>
    </row>
    <row r="333" s="67" customFormat="true" ht="15.75" hidden="false" customHeight="false" outlineLevel="0" collapsed="false">
      <c r="A333" s="43" t="n">
        <f aca="false">A332+1</f>
        <v>324</v>
      </c>
      <c r="B333" s="55" t="s">
        <v>19</v>
      </c>
      <c r="C333" s="63" t="s">
        <v>248</v>
      </c>
      <c r="D333" s="64" t="s">
        <v>206</v>
      </c>
      <c r="E333" s="64" t="s">
        <v>83</v>
      </c>
      <c r="F333" s="64"/>
      <c r="G333" s="64"/>
      <c r="H333" s="81" t="n">
        <f aca="false">H334</f>
        <v>459.12</v>
      </c>
      <c r="I333" s="81" t="n">
        <f aca="false">I334</f>
        <v>459.12</v>
      </c>
      <c r="J333" s="81" t="n">
        <f aca="false">J334</f>
        <v>459.12</v>
      </c>
      <c r="K333" s="40"/>
      <c r="L333" s="41"/>
      <c r="M333" s="68"/>
      <c r="N333" s="68"/>
    </row>
    <row r="334" s="67" customFormat="true" ht="15.75" hidden="false" customHeight="false" outlineLevel="0" collapsed="false">
      <c r="A334" s="43" t="n">
        <f aca="false">A333+1</f>
        <v>325</v>
      </c>
      <c r="B334" s="55" t="s">
        <v>19</v>
      </c>
      <c r="C334" s="93" t="s">
        <v>61</v>
      </c>
      <c r="D334" s="57" t="s">
        <v>206</v>
      </c>
      <c r="E334" s="57" t="s">
        <v>83</v>
      </c>
      <c r="F334" s="57" t="s">
        <v>62</v>
      </c>
      <c r="G334" s="57"/>
      <c r="H334" s="65" t="n">
        <f aca="false">H335</f>
        <v>459.12</v>
      </c>
      <c r="I334" s="65" t="n">
        <f aca="false">I335</f>
        <v>459.12</v>
      </c>
      <c r="J334" s="65" t="n">
        <f aca="false">J335</f>
        <v>459.12</v>
      </c>
      <c r="K334" s="40"/>
      <c r="L334" s="41"/>
      <c r="M334" s="68"/>
      <c r="N334" s="68"/>
    </row>
    <row r="335" s="67" customFormat="true" ht="15.75" hidden="false" customHeight="false" outlineLevel="0" collapsed="false">
      <c r="A335" s="43" t="n">
        <f aca="false">A334+1</f>
        <v>326</v>
      </c>
      <c r="B335" s="55" t="s">
        <v>19</v>
      </c>
      <c r="C335" s="56" t="s">
        <v>63</v>
      </c>
      <c r="D335" s="57" t="s">
        <v>206</v>
      </c>
      <c r="E335" s="57" t="s">
        <v>83</v>
      </c>
      <c r="F335" s="57" t="s">
        <v>64</v>
      </c>
      <c r="G335" s="57"/>
      <c r="H335" s="65" t="n">
        <f aca="false">H336</f>
        <v>459.12</v>
      </c>
      <c r="I335" s="65" t="n">
        <f aca="false">I336</f>
        <v>459.12</v>
      </c>
      <c r="J335" s="65" t="n">
        <f aca="false">J336</f>
        <v>459.12</v>
      </c>
      <c r="K335" s="40"/>
      <c r="L335" s="41"/>
      <c r="M335" s="68"/>
      <c r="N335" s="68"/>
    </row>
    <row r="336" s="67" customFormat="true" ht="94.5" hidden="false" customHeight="false" outlineLevel="0" collapsed="false">
      <c r="A336" s="43" t="n">
        <f aca="false">A335+1</f>
        <v>327</v>
      </c>
      <c r="B336" s="55" t="s">
        <v>19</v>
      </c>
      <c r="C336" s="88" t="s">
        <v>249</v>
      </c>
      <c r="D336" s="57" t="s">
        <v>206</v>
      </c>
      <c r="E336" s="57" t="s">
        <v>83</v>
      </c>
      <c r="F336" s="57" t="s">
        <v>250</v>
      </c>
      <c r="G336" s="57"/>
      <c r="H336" s="85" t="n">
        <f aca="false">H337</f>
        <v>459.12</v>
      </c>
      <c r="I336" s="85" t="n">
        <f aca="false">I337</f>
        <v>459.12</v>
      </c>
      <c r="J336" s="85" t="n">
        <f aca="false">J337</f>
        <v>459.12</v>
      </c>
      <c r="K336" s="40"/>
      <c r="L336" s="41"/>
      <c r="M336" s="68"/>
      <c r="N336" s="68"/>
    </row>
    <row r="337" s="67" customFormat="true" ht="15.75" hidden="false" customHeight="false" outlineLevel="0" collapsed="false">
      <c r="A337" s="43" t="n">
        <f aca="false">A336+1</f>
        <v>328</v>
      </c>
      <c r="B337" s="55" t="s">
        <v>19</v>
      </c>
      <c r="C337" s="60" t="s">
        <v>251</v>
      </c>
      <c r="D337" s="57" t="s">
        <v>206</v>
      </c>
      <c r="E337" s="57" t="s">
        <v>83</v>
      </c>
      <c r="F337" s="57" t="s">
        <v>250</v>
      </c>
      <c r="G337" s="57" t="s">
        <v>252</v>
      </c>
      <c r="H337" s="85" t="n">
        <f aca="false">H338</f>
        <v>459.12</v>
      </c>
      <c r="I337" s="85" t="n">
        <f aca="false">I338</f>
        <v>459.12</v>
      </c>
      <c r="J337" s="85" t="n">
        <f aca="false">J338</f>
        <v>459.12</v>
      </c>
      <c r="K337" s="40"/>
      <c r="L337" s="41"/>
      <c r="M337" s="68"/>
      <c r="N337" s="68"/>
    </row>
    <row r="338" s="67" customFormat="true" ht="15.75" hidden="false" customHeight="false" outlineLevel="0" collapsed="false">
      <c r="A338" s="43" t="n">
        <f aca="false">A337+1</f>
        <v>329</v>
      </c>
      <c r="B338" s="55" t="s">
        <v>19</v>
      </c>
      <c r="C338" s="60" t="s">
        <v>253</v>
      </c>
      <c r="D338" s="57" t="s">
        <v>206</v>
      </c>
      <c r="E338" s="57" t="s">
        <v>83</v>
      </c>
      <c r="F338" s="57" t="s">
        <v>250</v>
      </c>
      <c r="G338" s="57" t="s">
        <v>254</v>
      </c>
      <c r="H338" s="85" t="n">
        <v>459.12</v>
      </c>
      <c r="I338" s="85" t="n">
        <v>459.12</v>
      </c>
      <c r="J338" s="85" t="n">
        <v>459.12</v>
      </c>
      <c r="K338" s="40"/>
      <c r="L338" s="41"/>
      <c r="M338" s="68"/>
      <c r="N338" s="68"/>
    </row>
    <row r="339" s="67" customFormat="true" ht="15.75" hidden="false" customHeight="false" outlineLevel="0" collapsed="false">
      <c r="A339" s="43" t="n">
        <f aca="false">A338+1</f>
        <v>330</v>
      </c>
      <c r="B339" s="55" t="s">
        <v>19</v>
      </c>
      <c r="C339" s="63" t="s">
        <v>255</v>
      </c>
      <c r="D339" s="64" t="s">
        <v>108</v>
      </c>
      <c r="E339" s="64" t="s">
        <v>23</v>
      </c>
      <c r="F339" s="64"/>
      <c r="G339" s="64"/>
      <c r="H339" s="65" t="n">
        <f aca="false">H340</f>
        <v>48778.835</v>
      </c>
      <c r="I339" s="65" t="n">
        <f aca="false">I340</f>
        <v>40511.92198</v>
      </c>
      <c r="J339" s="65" t="n">
        <f aca="false">J340</f>
        <v>32241.72395</v>
      </c>
      <c r="K339" s="40"/>
      <c r="L339" s="41"/>
      <c r="M339" s="68"/>
      <c r="N339" s="68"/>
    </row>
    <row r="340" s="67" customFormat="true" ht="15.75" hidden="false" customHeight="false" outlineLevel="0" collapsed="false">
      <c r="A340" s="43" t="n">
        <f aca="false">A339+1</f>
        <v>331</v>
      </c>
      <c r="B340" s="55" t="s">
        <v>19</v>
      </c>
      <c r="C340" s="63" t="s">
        <v>256</v>
      </c>
      <c r="D340" s="64" t="s">
        <v>108</v>
      </c>
      <c r="E340" s="64" t="s">
        <v>22</v>
      </c>
      <c r="F340" s="64"/>
      <c r="G340" s="64"/>
      <c r="H340" s="65" t="n">
        <f aca="false">H341</f>
        <v>48778.835</v>
      </c>
      <c r="I340" s="65" t="n">
        <f aca="false">I341</f>
        <v>40511.92198</v>
      </c>
      <c r="J340" s="65" t="n">
        <f aca="false">J341</f>
        <v>32241.72395</v>
      </c>
      <c r="K340" s="40"/>
      <c r="L340" s="41"/>
      <c r="M340" s="68"/>
      <c r="N340" s="68"/>
    </row>
    <row r="341" s="67" customFormat="true" ht="15.75" hidden="false" customHeight="false" outlineLevel="0" collapsed="false">
      <c r="A341" s="43" t="n">
        <f aca="false">A340+1</f>
        <v>332</v>
      </c>
      <c r="B341" s="55" t="s">
        <v>19</v>
      </c>
      <c r="C341" s="93" t="s">
        <v>61</v>
      </c>
      <c r="D341" s="57" t="s">
        <v>108</v>
      </c>
      <c r="E341" s="57" t="s">
        <v>22</v>
      </c>
      <c r="F341" s="57" t="s">
        <v>62</v>
      </c>
      <c r="G341" s="57"/>
      <c r="H341" s="58" t="n">
        <f aca="false">H342</f>
        <v>48778.835</v>
      </c>
      <c r="I341" s="58" t="n">
        <f aca="false">I342</f>
        <v>40511.92198</v>
      </c>
      <c r="J341" s="58" t="n">
        <f aca="false">J342</f>
        <v>32241.72395</v>
      </c>
      <c r="K341" s="40"/>
      <c r="L341" s="41"/>
      <c r="M341" s="68"/>
      <c r="N341" s="68"/>
    </row>
    <row r="342" s="67" customFormat="true" ht="15.75" hidden="false" customHeight="false" outlineLevel="0" collapsed="false">
      <c r="A342" s="43" t="n">
        <f aca="false">A341+1</f>
        <v>333</v>
      </c>
      <c r="B342" s="55" t="s">
        <v>19</v>
      </c>
      <c r="C342" s="93" t="s">
        <v>63</v>
      </c>
      <c r="D342" s="57" t="s">
        <v>108</v>
      </c>
      <c r="E342" s="57" t="s">
        <v>22</v>
      </c>
      <c r="F342" s="57" t="s">
        <v>64</v>
      </c>
      <c r="G342" s="57"/>
      <c r="H342" s="58" t="n">
        <f aca="false">H343</f>
        <v>48778.835</v>
      </c>
      <c r="I342" s="58" t="n">
        <f aca="false">I343</f>
        <v>40511.92198</v>
      </c>
      <c r="J342" s="58" t="n">
        <f aca="false">J343</f>
        <v>32241.72395</v>
      </c>
      <c r="K342" s="40"/>
      <c r="L342" s="41"/>
      <c r="M342" s="68"/>
      <c r="N342" s="68"/>
    </row>
    <row r="343" s="67" customFormat="true" ht="78.75" hidden="false" customHeight="false" outlineLevel="0" collapsed="false">
      <c r="A343" s="43" t="n">
        <f aca="false">A342+1</f>
        <v>334</v>
      </c>
      <c r="B343" s="55" t="s">
        <v>19</v>
      </c>
      <c r="C343" s="93" t="s">
        <v>257</v>
      </c>
      <c r="D343" s="57" t="s">
        <v>108</v>
      </c>
      <c r="E343" s="57" t="s">
        <v>22</v>
      </c>
      <c r="F343" s="57" t="s">
        <v>258</v>
      </c>
      <c r="G343" s="57"/>
      <c r="H343" s="58" t="n">
        <f aca="false">H344</f>
        <v>48778.835</v>
      </c>
      <c r="I343" s="58" t="n">
        <f aca="false">I344</f>
        <v>40511.92198</v>
      </c>
      <c r="J343" s="58" t="n">
        <f aca="false">J344</f>
        <v>32241.72395</v>
      </c>
      <c r="K343" s="40"/>
      <c r="L343" s="41"/>
      <c r="M343" s="68"/>
      <c r="N343" s="68"/>
    </row>
    <row r="344" s="67" customFormat="true" ht="15.75" hidden="false" customHeight="false" outlineLevel="0" collapsed="false">
      <c r="A344" s="43" t="n">
        <f aca="false">A343+1</f>
        <v>335</v>
      </c>
      <c r="B344" s="55" t="s">
        <v>19</v>
      </c>
      <c r="C344" s="93" t="s">
        <v>259</v>
      </c>
      <c r="D344" s="57" t="s">
        <v>108</v>
      </c>
      <c r="E344" s="57" t="s">
        <v>22</v>
      </c>
      <c r="F344" s="57" t="s">
        <v>258</v>
      </c>
      <c r="G344" s="57" t="s">
        <v>260</v>
      </c>
      <c r="H344" s="58" t="n">
        <f aca="false">H345</f>
        <v>48778.835</v>
      </c>
      <c r="I344" s="58" t="n">
        <f aca="false">I345</f>
        <v>40511.92198</v>
      </c>
      <c r="J344" s="58" t="n">
        <f aca="false">J345</f>
        <v>32241.72395</v>
      </c>
      <c r="K344" s="40"/>
      <c r="L344" s="41"/>
      <c r="M344" s="68"/>
      <c r="N344" s="68"/>
    </row>
    <row r="345" s="67" customFormat="true" ht="15.75" hidden="false" customHeight="false" outlineLevel="0" collapsed="false">
      <c r="A345" s="43" t="n">
        <f aca="false">A344+1</f>
        <v>336</v>
      </c>
      <c r="B345" s="55" t="s">
        <v>19</v>
      </c>
      <c r="C345" s="93" t="s">
        <v>261</v>
      </c>
      <c r="D345" s="57" t="s">
        <v>108</v>
      </c>
      <c r="E345" s="57" t="s">
        <v>22</v>
      </c>
      <c r="F345" s="57" t="s">
        <v>258</v>
      </c>
      <c r="G345" s="57" t="s">
        <v>262</v>
      </c>
      <c r="H345" s="58" t="n">
        <v>48778.835</v>
      </c>
      <c r="I345" s="58" t="n">
        <f aca="false">48778.835-8266.91302</f>
        <v>40511.92198</v>
      </c>
      <c r="J345" s="58" t="n">
        <f aca="false">48778.835-16537.11105</f>
        <v>32241.72395</v>
      </c>
      <c r="K345" s="40"/>
      <c r="L345" s="41"/>
      <c r="M345" s="68"/>
      <c r="N345" s="68"/>
    </row>
    <row r="346" s="67" customFormat="true" ht="15.75" hidden="false" customHeight="false" outlineLevel="0" collapsed="false">
      <c r="A346" s="43" t="n">
        <f aca="false">A345+1</f>
        <v>337</v>
      </c>
      <c r="B346" s="55" t="s">
        <v>19</v>
      </c>
      <c r="C346" s="63" t="s">
        <v>263</v>
      </c>
      <c r="D346" s="64" t="s">
        <v>90</v>
      </c>
      <c r="E346" s="64" t="s">
        <v>23</v>
      </c>
      <c r="F346" s="64"/>
      <c r="G346" s="64"/>
      <c r="H346" s="65" t="n">
        <f aca="false">H347+H354+H369</f>
        <v>383.0992</v>
      </c>
      <c r="I346" s="65" t="n">
        <f aca="false">I347+I354+I369</f>
        <v>383.0992</v>
      </c>
      <c r="J346" s="65" t="n">
        <f aca="false">J347+J354+J369</f>
        <v>383.0992</v>
      </c>
      <c r="K346" s="40"/>
      <c r="L346" s="41"/>
      <c r="M346" s="68"/>
      <c r="N346" s="68"/>
    </row>
    <row r="347" s="67" customFormat="true" ht="15.75" hidden="false" customHeight="false" outlineLevel="0" collapsed="false">
      <c r="A347" s="43" t="n">
        <f aca="false">A346+1</f>
        <v>338</v>
      </c>
      <c r="B347" s="55" t="s">
        <v>19</v>
      </c>
      <c r="C347" s="63" t="s">
        <v>264</v>
      </c>
      <c r="D347" s="64" t="s">
        <v>90</v>
      </c>
      <c r="E347" s="64" t="s">
        <v>22</v>
      </c>
      <c r="F347" s="64"/>
      <c r="G347" s="64"/>
      <c r="H347" s="81" t="n">
        <f aca="false">H348</f>
        <v>108</v>
      </c>
      <c r="I347" s="81" t="n">
        <f aca="false">I348</f>
        <v>108</v>
      </c>
      <c r="J347" s="81" t="n">
        <f aca="false">J348</f>
        <v>108</v>
      </c>
      <c r="K347" s="40"/>
      <c r="L347" s="41"/>
      <c r="M347" s="68"/>
      <c r="N347" s="68"/>
      <c r="O347" s="68"/>
    </row>
    <row r="348" s="67" customFormat="true" ht="15.75" hidden="false" customHeight="false" outlineLevel="0" collapsed="false">
      <c r="A348" s="43" t="n">
        <f aca="false">A347+1</f>
        <v>339</v>
      </c>
      <c r="B348" s="55" t="s">
        <v>19</v>
      </c>
      <c r="C348" s="93" t="s">
        <v>61</v>
      </c>
      <c r="D348" s="57" t="s">
        <v>90</v>
      </c>
      <c r="E348" s="57" t="s">
        <v>22</v>
      </c>
      <c r="F348" s="57" t="s">
        <v>62</v>
      </c>
      <c r="G348" s="57"/>
      <c r="H348" s="85" t="n">
        <f aca="false">H349</f>
        <v>108</v>
      </c>
      <c r="I348" s="85" t="n">
        <f aca="false">I349</f>
        <v>108</v>
      </c>
      <c r="J348" s="85" t="n">
        <f aca="false">J349</f>
        <v>108</v>
      </c>
      <c r="K348" s="40"/>
      <c r="L348" s="41"/>
      <c r="M348" s="68"/>
      <c r="N348" s="68"/>
    </row>
    <row r="349" s="67" customFormat="true" ht="15.75" hidden="false" customHeight="false" outlineLevel="0" collapsed="false">
      <c r="A349" s="43" t="n">
        <f aca="false">A348+1</f>
        <v>340</v>
      </c>
      <c r="B349" s="55" t="s">
        <v>19</v>
      </c>
      <c r="C349" s="56" t="s">
        <v>63</v>
      </c>
      <c r="D349" s="57" t="s">
        <v>90</v>
      </c>
      <c r="E349" s="57" t="s">
        <v>22</v>
      </c>
      <c r="F349" s="57" t="s">
        <v>64</v>
      </c>
      <c r="G349" s="57"/>
      <c r="H349" s="85" t="n">
        <f aca="false">H350</f>
        <v>108</v>
      </c>
      <c r="I349" s="85" t="n">
        <f aca="false">I350</f>
        <v>108</v>
      </c>
      <c r="J349" s="85" t="n">
        <f aca="false">J350</f>
        <v>108</v>
      </c>
      <c r="K349" s="40"/>
      <c r="L349" s="41"/>
      <c r="M349" s="68"/>
      <c r="N349" s="68"/>
    </row>
    <row r="350" s="67" customFormat="true" ht="47.25" hidden="false" customHeight="false" outlineLevel="0" collapsed="false">
      <c r="A350" s="43" t="n">
        <f aca="false">A349+1</f>
        <v>341</v>
      </c>
      <c r="B350" s="55" t="s">
        <v>19</v>
      </c>
      <c r="C350" s="59" t="s">
        <v>265</v>
      </c>
      <c r="D350" s="57" t="s">
        <v>90</v>
      </c>
      <c r="E350" s="57" t="s">
        <v>22</v>
      </c>
      <c r="F350" s="57" t="s">
        <v>266</v>
      </c>
      <c r="G350" s="57"/>
      <c r="H350" s="85" t="n">
        <f aca="false">H351</f>
        <v>108</v>
      </c>
      <c r="I350" s="85" t="n">
        <f aca="false">I351</f>
        <v>108</v>
      </c>
      <c r="J350" s="85" t="n">
        <f aca="false">J351</f>
        <v>108</v>
      </c>
      <c r="K350" s="40"/>
      <c r="L350" s="41"/>
      <c r="M350" s="68"/>
      <c r="N350" s="68"/>
    </row>
    <row r="351" s="67" customFormat="true" ht="15.75" hidden="false" customHeight="false" outlineLevel="0" collapsed="false">
      <c r="A351" s="43" t="n">
        <f aca="false">A350+1</f>
        <v>342</v>
      </c>
      <c r="B351" s="55" t="s">
        <v>19</v>
      </c>
      <c r="C351" s="59" t="s">
        <v>251</v>
      </c>
      <c r="D351" s="57" t="s">
        <v>90</v>
      </c>
      <c r="E351" s="57" t="s">
        <v>22</v>
      </c>
      <c r="F351" s="57" t="s">
        <v>266</v>
      </c>
      <c r="G351" s="57" t="s">
        <v>252</v>
      </c>
      <c r="H351" s="85" t="n">
        <f aca="false">H352</f>
        <v>108</v>
      </c>
      <c r="I351" s="85" t="n">
        <f aca="false">I352</f>
        <v>108</v>
      </c>
      <c r="J351" s="85" t="n">
        <f aca="false">J352</f>
        <v>108</v>
      </c>
      <c r="K351" s="40"/>
      <c r="L351" s="41"/>
      <c r="M351" s="68"/>
      <c r="N351" s="68"/>
    </row>
    <row r="352" s="67" customFormat="true" ht="31.5" hidden="false" customHeight="false" outlineLevel="0" collapsed="false">
      <c r="A352" s="43" t="n">
        <f aca="false">A351+1</f>
        <v>343</v>
      </c>
      <c r="B352" s="55" t="s">
        <v>19</v>
      </c>
      <c r="C352" s="56" t="s">
        <v>267</v>
      </c>
      <c r="D352" s="57" t="s">
        <v>90</v>
      </c>
      <c r="E352" s="57" t="s">
        <v>22</v>
      </c>
      <c r="F352" s="57" t="s">
        <v>266</v>
      </c>
      <c r="G352" s="57" t="s">
        <v>268</v>
      </c>
      <c r="H352" s="85" t="n">
        <f aca="false">H353</f>
        <v>108</v>
      </c>
      <c r="I352" s="85" t="n">
        <f aca="false">I353</f>
        <v>108</v>
      </c>
      <c r="J352" s="85" t="n">
        <f aca="false">J353</f>
        <v>108</v>
      </c>
      <c r="K352" s="40"/>
      <c r="L352" s="41"/>
      <c r="M352" s="68"/>
      <c r="N352" s="68"/>
    </row>
    <row r="353" s="67" customFormat="true" ht="15.75" hidden="false" customHeight="false" outlineLevel="0" collapsed="false">
      <c r="A353" s="43" t="n">
        <f aca="false">A352+1</f>
        <v>344</v>
      </c>
      <c r="B353" s="55" t="s">
        <v>19</v>
      </c>
      <c r="C353" s="56" t="s">
        <v>269</v>
      </c>
      <c r="D353" s="57" t="s">
        <v>90</v>
      </c>
      <c r="E353" s="57" t="s">
        <v>22</v>
      </c>
      <c r="F353" s="57" t="s">
        <v>266</v>
      </c>
      <c r="G353" s="57" t="s">
        <v>270</v>
      </c>
      <c r="H353" s="85" t="n">
        <v>108</v>
      </c>
      <c r="I353" s="85" t="n">
        <v>108</v>
      </c>
      <c r="J353" s="85" t="n">
        <v>108</v>
      </c>
      <c r="K353" s="40"/>
      <c r="L353" s="41"/>
      <c r="M353" s="68"/>
      <c r="N353" s="68"/>
    </row>
    <row r="354" s="67" customFormat="true" ht="15.75" hidden="false" customHeight="false" outlineLevel="0" collapsed="false">
      <c r="A354" s="43" t="n">
        <f aca="false">A353+1</f>
        <v>345</v>
      </c>
      <c r="B354" s="55" t="s">
        <v>19</v>
      </c>
      <c r="C354" s="63" t="s">
        <v>271</v>
      </c>
      <c r="D354" s="64" t="s">
        <v>90</v>
      </c>
      <c r="E354" s="64" t="s">
        <v>78</v>
      </c>
      <c r="F354" s="64"/>
      <c r="G354" s="64"/>
      <c r="H354" s="65" t="n">
        <f aca="false">H355</f>
        <v>223.424</v>
      </c>
      <c r="I354" s="65" t="n">
        <f aca="false">I355</f>
        <v>223.424</v>
      </c>
      <c r="J354" s="65" t="n">
        <f aca="false">J355</f>
        <v>223.424</v>
      </c>
      <c r="K354" s="40"/>
      <c r="L354" s="41"/>
      <c r="M354" s="68"/>
      <c r="N354" s="68"/>
    </row>
    <row r="355" s="67" customFormat="true" ht="15.75" hidden="false" customHeight="false" outlineLevel="0" collapsed="false">
      <c r="A355" s="43" t="n">
        <f aca="false">A354+1</f>
        <v>346</v>
      </c>
      <c r="B355" s="55" t="s">
        <v>19</v>
      </c>
      <c r="C355" s="93" t="s">
        <v>61</v>
      </c>
      <c r="D355" s="57" t="s">
        <v>90</v>
      </c>
      <c r="E355" s="57" t="s">
        <v>78</v>
      </c>
      <c r="F355" s="57" t="s">
        <v>62</v>
      </c>
      <c r="G355" s="57"/>
      <c r="H355" s="58" t="n">
        <f aca="false">H356</f>
        <v>223.424</v>
      </c>
      <c r="I355" s="58" t="n">
        <f aca="false">I356</f>
        <v>223.424</v>
      </c>
      <c r="J355" s="58" t="n">
        <f aca="false">J356</f>
        <v>223.424</v>
      </c>
      <c r="K355" s="40"/>
      <c r="L355" s="41"/>
      <c r="M355" s="68"/>
      <c r="N355" s="68"/>
    </row>
    <row r="356" s="67" customFormat="true" ht="15.75" hidden="false" customHeight="false" outlineLevel="0" collapsed="false">
      <c r="A356" s="43" t="n">
        <f aca="false">A355+1</f>
        <v>347</v>
      </c>
      <c r="B356" s="55" t="s">
        <v>19</v>
      </c>
      <c r="C356" s="56" t="s">
        <v>63</v>
      </c>
      <c r="D356" s="57" t="s">
        <v>90</v>
      </c>
      <c r="E356" s="57" t="s">
        <v>78</v>
      </c>
      <c r="F356" s="57" t="s">
        <v>64</v>
      </c>
      <c r="G356" s="57"/>
      <c r="H356" s="58" t="n">
        <f aca="false">H357+H361+H365</f>
        <v>223.424</v>
      </c>
      <c r="I356" s="58" t="n">
        <f aca="false">I357+I361+I365</f>
        <v>223.424</v>
      </c>
      <c r="J356" s="58" t="n">
        <f aca="false">J357+J361+J365</f>
        <v>223.424</v>
      </c>
      <c r="K356" s="40"/>
      <c r="L356" s="41"/>
      <c r="M356" s="68"/>
      <c r="N356" s="68"/>
    </row>
    <row r="357" s="67" customFormat="true" ht="31.5" hidden="false" customHeight="false" outlineLevel="0" collapsed="false">
      <c r="A357" s="43" t="n">
        <f aca="false">A356+1</f>
        <v>348</v>
      </c>
      <c r="B357" s="55" t="s">
        <v>19</v>
      </c>
      <c r="C357" s="59" t="s">
        <v>272</v>
      </c>
      <c r="D357" s="57" t="s">
        <v>90</v>
      </c>
      <c r="E357" s="57" t="s">
        <v>78</v>
      </c>
      <c r="F357" s="57" t="s">
        <v>273</v>
      </c>
      <c r="G357" s="57"/>
      <c r="H357" s="85" t="n">
        <f aca="false">H358</f>
        <v>123.424</v>
      </c>
      <c r="I357" s="85" t="n">
        <f aca="false">I358</f>
        <v>123.424</v>
      </c>
      <c r="J357" s="85" t="n">
        <f aca="false">J358</f>
        <v>123.424</v>
      </c>
      <c r="K357" s="40"/>
      <c r="L357" s="41"/>
      <c r="M357" s="68"/>
      <c r="N357" s="68"/>
    </row>
    <row r="358" s="67" customFormat="true" ht="15.75" hidden="false" customHeight="false" outlineLevel="0" collapsed="false">
      <c r="A358" s="43" t="n">
        <f aca="false">A357+1</f>
        <v>349</v>
      </c>
      <c r="B358" s="55" t="s">
        <v>19</v>
      </c>
      <c r="C358" s="59" t="s">
        <v>251</v>
      </c>
      <c r="D358" s="57" t="s">
        <v>90</v>
      </c>
      <c r="E358" s="57" t="s">
        <v>78</v>
      </c>
      <c r="F358" s="57" t="s">
        <v>273</v>
      </c>
      <c r="G358" s="57" t="s">
        <v>252</v>
      </c>
      <c r="H358" s="85" t="n">
        <f aca="false">H359</f>
        <v>123.424</v>
      </c>
      <c r="I358" s="85" t="n">
        <f aca="false">I359</f>
        <v>123.424</v>
      </c>
      <c r="J358" s="85" t="n">
        <f aca="false">J359</f>
        <v>123.424</v>
      </c>
      <c r="K358" s="40"/>
      <c r="L358" s="41"/>
      <c r="M358" s="68"/>
      <c r="N358" s="68"/>
    </row>
    <row r="359" s="67" customFormat="true" ht="31.5" hidden="false" customHeight="false" outlineLevel="0" collapsed="false">
      <c r="A359" s="43" t="n">
        <f aca="false">A358+1</f>
        <v>350</v>
      </c>
      <c r="B359" s="55" t="s">
        <v>19</v>
      </c>
      <c r="C359" s="56" t="s">
        <v>267</v>
      </c>
      <c r="D359" s="57" t="s">
        <v>90</v>
      </c>
      <c r="E359" s="57" t="s">
        <v>78</v>
      </c>
      <c r="F359" s="57" t="s">
        <v>273</v>
      </c>
      <c r="G359" s="57" t="s">
        <v>268</v>
      </c>
      <c r="H359" s="85" t="n">
        <f aca="false">H360</f>
        <v>123.424</v>
      </c>
      <c r="I359" s="85" t="n">
        <f aca="false">I360</f>
        <v>123.424</v>
      </c>
      <c r="J359" s="85" t="n">
        <f aca="false">J360</f>
        <v>123.424</v>
      </c>
      <c r="K359" s="40"/>
      <c r="L359" s="41"/>
      <c r="M359" s="68"/>
      <c r="N359" s="68"/>
    </row>
    <row r="360" s="67" customFormat="true" ht="31.5" hidden="false" customHeight="false" outlineLevel="0" collapsed="false">
      <c r="A360" s="43" t="n">
        <f aca="false">A359+1</f>
        <v>351</v>
      </c>
      <c r="B360" s="55" t="s">
        <v>19</v>
      </c>
      <c r="C360" s="56" t="s">
        <v>274</v>
      </c>
      <c r="D360" s="57" t="s">
        <v>90</v>
      </c>
      <c r="E360" s="57" t="s">
        <v>78</v>
      </c>
      <c r="F360" s="57" t="s">
        <v>273</v>
      </c>
      <c r="G360" s="57" t="s">
        <v>275</v>
      </c>
      <c r="H360" s="85" t="n">
        <v>123.424</v>
      </c>
      <c r="I360" s="85" t="n">
        <v>123.424</v>
      </c>
      <c r="J360" s="85" t="n">
        <v>123.424</v>
      </c>
      <c r="K360" s="40"/>
      <c r="L360" s="41"/>
      <c r="M360" s="68"/>
      <c r="N360" s="68"/>
    </row>
    <row r="361" s="67" customFormat="true" ht="31.5" hidden="false" customHeight="false" outlineLevel="0" collapsed="false">
      <c r="A361" s="43" t="n">
        <f aca="false">A360+1</f>
        <v>352</v>
      </c>
      <c r="B361" s="55" t="s">
        <v>19</v>
      </c>
      <c r="C361" s="59" t="s">
        <v>276</v>
      </c>
      <c r="D361" s="57" t="s">
        <v>90</v>
      </c>
      <c r="E361" s="57" t="s">
        <v>78</v>
      </c>
      <c r="F361" s="57" t="s">
        <v>277</v>
      </c>
      <c r="G361" s="64"/>
      <c r="H361" s="85" t="n">
        <f aca="false">H362</f>
        <v>85</v>
      </c>
      <c r="I361" s="85" t="n">
        <f aca="false">I362</f>
        <v>85</v>
      </c>
      <c r="J361" s="85" t="n">
        <f aca="false">J362</f>
        <v>85</v>
      </c>
      <c r="K361" s="40"/>
      <c r="L361" s="41"/>
      <c r="M361" s="68"/>
      <c r="N361" s="68"/>
    </row>
    <row r="362" s="67" customFormat="true" ht="15.75" hidden="false" customHeight="false" outlineLevel="0" collapsed="false">
      <c r="A362" s="43" t="n">
        <f aca="false">A361+1</f>
        <v>353</v>
      </c>
      <c r="B362" s="55" t="s">
        <v>19</v>
      </c>
      <c r="C362" s="59" t="s">
        <v>251</v>
      </c>
      <c r="D362" s="57" t="s">
        <v>90</v>
      </c>
      <c r="E362" s="57" t="s">
        <v>78</v>
      </c>
      <c r="F362" s="57" t="s">
        <v>277</v>
      </c>
      <c r="G362" s="57" t="s">
        <v>252</v>
      </c>
      <c r="H362" s="85" t="n">
        <f aca="false">H363</f>
        <v>85</v>
      </c>
      <c r="I362" s="85" t="n">
        <f aca="false">I363</f>
        <v>85</v>
      </c>
      <c r="J362" s="85" t="n">
        <f aca="false">J363</f>
        <v>85</v>
      </c>
      <c r="K362" s="40"/>
      <c r="L362" s="41"/>
      <c r="M362" s="68"/>
      <c r="N362" s="68"/>
    </row>
    <row r="363" s="67" customFormat="true" ht="31.5" hidden="false" customHeight="false" outlineLevel="0" collapsed="false">
      <c r="A363" s="43" t="n">
        <f aca="false">A362+1</f>
        <v>354</v>
      </c>
      <c r="B363" s="55" t="s">
        <v>19</v>
      </c>
      <c r="C363" s="56" t="s">
        <v>267</v>
      </c>
      <c r="D363" s="57" t="s">
        <v>90</v>
      </c>
      <c r="E363" s="57" t="s">
        <v>78</v>
      </c>
      <c r="F363" s="57" t="s">
        <v>277</v>
      </c>
      <c r="G363" s="57" t="s">
        <v>268</v>
      </c>
      <c r="H363" s="85" t="n">
        <f aca="false">H364</f>
        <v>85</v>
      </c>
      <c r="I363" s="85" t="n">
        <f aca="false">I364</f>
        <v>85</v>
      </c>
      <c r="J363" s="85" t="n">
        <f aca="false">J364</f>
        <v>85</v>
      </c>
      <c r="K363" s="40"/>
      <c r="L363" s="41"/>
      <c r="M363" s="68"/>
      <c r="N363" s="68"/>
    </row>
    <row r="364" s="67" customFormat="true" ht="31.5" hidden="false" customHeight="false" outlineLevel="0" collapsed="false">
      <c r="A364" s="43" t="n">
        <f aca="false">A363+1</f>
        <v>355</v>
      </c>
      <c r="B364" s="55" t="s">
        <v>19</v>
      </c>
      <c r="C364" s="56" t="s">
        <v>274</v>
      </c>
      <c r="D364" s="57" t="s">
        <v>90</v>
      </c>
      <c r="E364" s="57" t="s">
        <v>78</v>
      </c>
      <c r="F364" s="57" t="s">
        <v>277</v>
      </c>
      <c r="G364" s="57" t="s">
        <v>275</v>
      </c>
      <c r="H364" s="85" t="n">
        <v>85</v>
      </c>
      <c r="I364" s="85" t="n">
        <v>85</v>
      </c>
      <c r="J364" s="85" t="n">
        <v>85</v>
      </c>
      <c r="K364" s="40"/>
      <c r="L364" s="41"/>
      <c r="M364" s="68"/>
      <c r="N364" s="68"/>
    </row>
    <row r="365" s="67" customFormat="true" ht="47.25" hidden="false" customHeight="false" outlineLevel="0" collapsed="false">
      <c r="A365" s="43" t="n">
        <f aca="false">A364+1</f>
        <v>356</v>
      </c>
      <c r="B365" s="55" t="s">
        <v>19</v>
      </c>
      <c r="C365" s="56" t="s">
        <v>278</v>
      </c>
      <c r="D365" s="57" t="s">
        <v>90</v>
      </c>
      <c r="E365" s="57" t="s">
        <v>78</v>
      </c>
      <c r="F365" s="57" t="s">
        <v>279</v>
      </c>
      <c r="G365" s="57"/>
      <c r="H365" s="85" t="n">
        <f aca="false">H366</f>
        <v>15</v>
      </c>
      <c r="I365" s="85" t="n">
        <f aca="false">I366</f>
        <v>15</v>
      </c>
      <c r="J365" s="85" t="n">
        <f aca="false">J366</f>
        <v>15</v>
      </c>
      <c r="K365" s="40"/>
      <c r="L365" s="41"/>
      <c r="M365" s="68"/>
      <c r="N365" s="68"/>
    </row>
    <row r="366" s="67" customFormat="true" ht="15.75" hidden="false" customHeight="false" outlineLevel="0" collapsed="false">
      <c r="A366" s="43" t="n">
        <f aca="false">A365+1</f>
        <v>357</v>
      </c>
      <c r="B366" s="55" t="s">
        <v>19</v>
      </c>
      <c r="C366" s="59" t="s">
        <v>251</v>
      </c>
      <c r="D366" s="57" t="s">
        <v>90</v>
      </c>
      <c r="E366" s="57" t="s">
        <v>78</v>
      </c>
      <c r="F366" s="57" t="s">
        <v>279</v>
      </c>
      <c r="G366" s="57" t="s">
        <v>252</v>
      </c>
      <c r="H366" s="85" t="n">
        <f aca="false">H367</f>
        <v>15</v>
      </c>
      <c r="I366" s="85" t="n">
        <f aca="false">I367</f>
        <v>15</v>
      </c>
      <c r="J366" s="85" t="n">
        <f aca="false">J367</f>
        <v>15</v>
      </c>
      <c r="K366" s="40"/>
      <c r="L366" s="41"/>
      <c r="M366" s="68"/>
      <c r="N366" s="68"/>
    </row>
    <row r="367" s="67" customFormat="true" ht="31.5" hidden="false" customHeight="false" outlineLevel="0" collapsed="false">
      <c r="A367" s="43" t="n">
        <f aca="false">A366+1</f>
        <v>358</v>
      </c>
      <c r="B367" s="55" t="s">
        <v>19</v>
      </c>
      <c r="C367" s="56" t="s">
        <v>267</v>
      </c>
      <c r="D367" s="57" t="s">
        <v>90</v>
      </c>
      <c r="E367" s="57" t="s">
        <v>78</v>
      </c>
      <c r="F367" s="57" t="s">
        <v>279</v>
      </c>
      <c r="G367" s="57" t="s">
        <v>268</v>
      </c>
      <c r="H367" s="85" t="n">
        <f aca="false">H368</f>
        <v>15</v>
      </c>
      <c r="I367" s="85" t="n">
        <f aca="false">I368</f>
        <v>15</v>
      </c>
      <c r="J367" s="85" t="n">
        <f aca="false">J368</f>
        <v>15</v>
      </c>
      <c r="K367" s="40"/>
      <c r="L367" s="41"/>
      <c r="M367" s="68"/>
      <c r="N367" s="68"/>
    </row>
    <row r="368" s="67" customFormat="true" ht="31.5" hidden="false" customHeight="false" outlineLevel="0" collapsed="false">
      <c r="A368" s="43" t="n">
        <f aca="false">A367+1</f>
        <v>359</v>
      </c>
      <c r="B368" s="55" t="s">
        <v>19</v>
      </c>
      <c r="C368" s="56" t="s">
        <v>274</v>
      </c>
      <c r="D368" s="57" t="s">
        <v>90</v>
      </c>
      <c r="E368" s="57" t="s">
        <v>78</v>
      </c>
      <c r="F368" s="57" t="s">
        <v>279</v>
      </c>
      <c r="G368" s="57" t="s">
        <v>275</v>
      </c>
      <c r="H368" s="85" t="n">
        <v>15</v>
      </c>
      <c r="I368" s="85" t="n">
        <v>15</v>
      </c>
      <c r="J368" s="85" t="n">
        <v>15</v>
      </c>
      <c r="K368" s="40"/>
      <c r="L368" s="41"/>
      <c r="M368" s="68"/>
      <c r="N368" s="68"/>
    </row>
    <row r="369" s="67" customFormat="true" ht="15.75" hidden="false" customHeight="false" outlineLevel="0" collapsed="false">
      <c r="A369" s="43" t="n">
        <f aca="false">A368+1</f>
        <v>360</v>
      </c>
      <c r="B369" s="55" t="s">
        <v>19</v>
      </c>
      <c r="C369" s="94" t="s">
        <v>280</v>
      </c>
      <c r="D369" s="64" t="s">
        <v>90</v>
      </c>
      <c r="E369" s="64" t="s">
        <v>199</v>
      </c>
      <c r="F369" s="64"/>
      <c r="G369" s="64"/>
      <c r="H369" s="81" t="n">
        <f aca="false">H370</f>
        <v>51.6752</v>
      </c>
      <c r="I369" s="81" t="n">
        <f aca="false">I370</f>
        <v>51.6752</v>
      </c>
      <c r="J369" s="81" t="n">
        <f aca="false">J370</f>
        <v>51.6752</v>
      </c>
      <c r="K369" s="40"/>
      <c r="L369" s="41"/>
      <c r="M369" s="68"/>
      <c r="N369" s="68"/>
    </row>
    <row r="370" s="67" customFormat="true" ht="15.75" hidden="false" customHeight="false" outlineLevel="0" collapsed="false">
      <c r="A370" s="43" t="n">
        <f aca="false">A369+1</f>
        <v>361</v>
      </c>
      <c r="B370" s="55" t="s">
        <v>19</v>
      </c>
      <c r="C370" s="93" t="s">
        <v>61</v>
      </c>
      <c r="D370" s="57" t="s">
        <v>90</v>
      </c>
      <c r="E370" s="57" t="s">
        <v>199</v>
      </c>
      <c r="F370" s="57" t="s">
        <v>62</v>
      </c>
      <c r="G370" s="57"/>
      <c r="H370" s="85" t="n">
        <f aca="false">H371</f>
        <v>51.6752</v>
      </c>
      <c r="I370" s="85" t="n">
        <f aca="false">I371</f>
        <v>51.6752</v>
      </c>
      <c r="J370" s="85" t="n">
        <f aca="false">J371</f>
        <v>51.6752</v>
      </c>
      <c r="K370" s="40"/>
      <c r="L370" s="41"/>
      <c r="M370" s="68"/>
      <c r="N370" s="68"/>
    </row>
    <row r="371" s="67" customFormat="true" ht="15.75" hidden="false" customHeight="false" outlineLevel="0" collapsed="false">
      <c r="A371" s="43" t="n">
        <f aca="false">A370+1</f>
        <v>362</v>
      </c>
      <c r="B371" s="55" t="s">
        <v>19</v>
      </c>
      <c r="C371" s="56" t="s">
        <v>63</v>
      </c>
      <c r="D371" s="57" t="s">
        <v>90</v>
      </c>
      <c r="E371" s="57" t="s">
        <v>199</v>
      </c>
      <c r="F371" s="57" t="s">
        <v>64</v>
      </c>
      <c r="G371" s="57"/>
      <c r="H371" s="85" t="n">
        <f aca="false">H372</f>
        <v>51.6752</v>
      </c>
      <c r="I371" s="85" t="n">
        <f aca="false">I372</f>
        <v>51.6752</v>
      </c>
      <c r="J371" s="85" t="n">
        <f aca="false">J372</f>
        <v>51.6752</v>
      </c>
      <c r="K371" s="40"/>
      <c r="L371" s="41"/>
      <c r="M371" s="68"/>
      <c r="N371" s="68"/>
    </row>
    <row r="372" s="67" customFormat="true" ht="52.5" hidden="false" customHeight="true" outlineLevel="0" collapsed="false">
      <c r="A372" s="43" t="n">
        <f aca="false">A371+1</f>
        <v>363</v>
      </c>
      <c r="B372" s="55" t="s">
        <v>19</v>
      </c>
      <c r="C372" s="59" t="s">
        <v>281</v>
      </c>
      <c r="D372" s="57" t="s">
        <v>90</v>
      </c>
      <c r="E372" s="57" t="s">
        <v>199</v>
      </c>
      <c r="F372" s="57" t="s">
        <v>282</v>
      </c>
      <c r="G372" s="57"/>
      <c r="H372" s="85" t="n">
        <f aca="false">H373</f>
        <v>51.6752</v>
      </c>
      <c r="I372" s="85" t="n">
        <f aca="false">I373</f>
        <v>51.6752</v>
      </c>
      <c r="J372" s="85" t="n">
        <f aca="false">J373</f>
        <v>51.6752</v>
      </c>
      <c r="K372" s="40"/>
      <c r="L372" s="41"/>
      <c r="M372" s="68"/>
      <c r="N372" s="68"/>
    </row>
    <row r="373" s="67" customFormat="true" ht="15.75" hidden="false" customHeight="false" outlineLevel="0" collapsed="false">
      <c r="A373" s="43" t="n">
        <f aca="false">A372+1</f>
        <v>364</v>
      </c>
      <c r="B373" s="55" t="s">
        <v>19</v>
      </c>
      <c r="C373" s="59" t="s">
        <v>251</v>
      </c>
      <c r="D373" s="57" t="s">
        <v>90</v>
      </c>
      <c r="E373" s="57" t="s">
        <v>199</v>
      </c>
      <c r="F373" s="57" t="s">
        <v>282</v>
      </c>
      <c r="G373" s="57" t="s">
        <v>252</v>
      </c>
      <c r="H373" s="85" t="n">
        <f aca="false">H374</f>
        <v>51.6752</v>
      </c>
      <c r="I373" s="85" t="n">
        <f aca="false">I374</f>
        <v>51.6752</v>
      </c>
      <c r="J373" s="85" t="n">
        <f aca="false">J374</f>
        <v>51.6752</v>
      </c>
      <c r="K373" s="40"/>
      <c r="L373" s="41"/>
      <c r="M373" s="68"/>
      <c r="N373" s="68"/>
    </row>
    <row r="374" s="67" customFormat="true" ht="31.5" hidden="false" customHeight="false" outlineLevel="0" collapsed="false">
      <c r="A374" s="43" t="n">
        <f aca="false">A373+1</f>
        <v>365</v>
      </c>
      <c r="B374" s="55" t="s">
        <v>19</v>
      </c>
      <c r="C374" s="56" t="s">
        <v>283</v>
      </c>
      <c r="D374" s="57" t="s">
        <v>90</v>
      </c>
      <c r="E374" s="57" t="s">
        <v>199</v>
      </c>
      <c r="F374" s="57" t="s">
        <v>282</v>
      </c>
      <c r="G374" s="57" t="s">
        <v>284</v>
      </c>
      <c r="H374" s="85" t="n">
        <f aca="false">H375</f>
        <v>51.6752</v>
      </c>
      <c r="I374" s="85" t="n">
        <f aca="false">I375</f>
        <v>51.6752</v>
      </c>
      <c r="J374" s="85" t="n">
        <f aca="false">J375</f>
        <v>51.6752</v>
      </c>
      <c r="K374" s="40"/>
      <c r="L374" s="41"/>
      <c r="M374" s="68"/>
      <c r="N374" s="68"/>
    </row>
    <row r="375" s="67" customFormat="true" ht="47.25" hidden="false" customHeight="false" outlineLevel="0" collapsed="false">
      <c r="A375" s="43" t="n">
        <f aca="false">A374+1</f>
        <v>366</v>
      </c>
      <c r="B375" s="55" t="s">
        <v>19</v>
      </c>
      <c r="C375" s="59" t="s">
        <v>285</v>
      </c>
      <c r="D375" s="57" t="s">
        <v>90</v>
      </c>
      <c r="E375" s="57" t="s">
        <v>199</v>
      </c>
      <c r="F375" s="57" t="s">
        <v>282</v>
      </c>
      <c r="G375" s="57" t="s">
        <v>286</v>
      </c>
      <c r="H375" s="85" t="n">
        <v>51.6752</v>
      </c>
      <c r="I375" s="85" t="n">
        <v>51.6752</v>
      </c>
      <c r="J375" s="85" t="n">
        <v>51.6752</v>
      </c>
      <c r="K375" s="40"/>
      <c r="L375" s="41"/>
      <c r="M375" s="68"/>
      <c r="N375" s="68"/>
    </row>
    <row r="376" s="35" customFormat="true" ht="15.75" hidden="false" customHeight="false" outlineLevel="0" collapsed="false">
      <c r="A376" s="43" t="n">
        <f aca="false">A375+1</f>
        <v>367</v>
      </c>
      <c r="B376" s="55" t="s">
        <v>19</v>
      </c>
      <c r="C376" s="63" t="s">
        <v>287</v>
      </c>
      <c r="D376" s="64" t="s">
        <v>60</v>
      </c>
      <c r="E376" s="64" t="s">
        <v>23</v>
      </c>
      <c r="F376" s="64"/>
      <c r="G376" s="64"/>
      <c r="H376" s="65" t="n">
        <f aca="false">H377</f>
        <v>7811.7585</v>
      </c>
      <c r="I376" s="65" t="n">
        <f aca="false">I377</f>
        <v>7811.7585</v>
      </c>
      <c r="J376" s="65" t="n">
        <f aca="false">J377</f>
        <v>7811.7585</v>
      </c>
      <c r="K376" s="40"/>
      <c r="L376" s="41"/>
      <c r="M376" s="61"/>
      <c r="N376" s="61"/>
    </row>
    <row r="377" s="35" customFormat="true" ht="15.75" hidden="false" customHeight="false" outlineLevel="0" collapsed="false">
      <c r="A377" s="43" t="n">
        <f aca="false">A376+1</f>
        <v>368</v>
      </c>
      <c r="B377" s="55" t="s">
        <v>19</v>
      </c>
      <c r="C377" s="63" t="s">
        <v>288</v>
      </c>
      <c r="D377" s="64" t="s">
        <v>60</v>
      </c>
      <c r="E377" s="64" t="s">
        <v>22</v>
      </c>
      <c r="F377" s="64"/>
      <c r="G377" s="64"/>
      <c r="H377" s="65" t="n">
        <f aca="false">H378+H388</f>
        <v>7811.7585</v>
      </c>
      <c r="I377" s="65" t="n">
        <f aca="false">I378+I388</f>
        <v>7811.7585</v>
      </c>
      <c r="J377" s="65" t="n">
        <f aca="false">J378+J388</f>
        <v>7811.7585</v>
      </c>
      <c r="K377" s="40"/>
      <c r="L377" s="41"/>
      <c r="M377" s="61"/>
      <c r="N377" s="61"/>
    </row>
    <row r="378" s="35" customFormat="true" ht="31.5" hidden="false" customHeight="false" outlineLevel="0" collapsed="false">
      <c r="A378" s="43" t="n">
        <f aca="false">A377+1</f>
        <v>369</v>
      </c>
      <c r="B378" s="55" t="s">
        <v>19</v>
      </c>
      <c r="C378" s="56" t="s">
        <v>289</v>
      </c>
      <c r="D378" s="57" t="s">
        <v>60</v>
      </c>
      <c r="E378" s="57" t="s">
        <v>22</v>
      </c>
      <c r="F378" s="57" t="s">
        <v>290</v>
      </c>
      <c r="G378" s="57"/>
      <c r="H378" s="58" t="n">
        <f aca="false">H379</f>
        <v>7737.2585</v>
      </c>
      <c r="I378" s="58" t="n">
        <f aca="false">I379</f>
        <v>7737.2585</v>
      </c>
      <c r="J378" s="58" t="n">
        <f aca="false">J379</f>
        <v>7737.2585</v>
      </c>
      <c r="K378" s="40"/>
      <c r="L378" s="41"/>
      <c r="M378" s="61"/>
      <c r="N378" s="61"/>
    </row>
    <row r="379" s="35" customFormat="true" ht="15.75" hidden="false" customHeight="false" outlineLevel="0" collapsed="false">
      <c r="A379" s="43" t="n">
        <f aca="false">A378+1</f>
        <v>370</v>
      </c>
      <c r="B379" s="55" t="s">
        <v>19</v>
      </c>
      <c r="C379" s="56" t="s">
        <v>63</v>
      </c>
      <c r="D379" s="57" t="s">
        <v>60</v>
      </c>
      <c r="E379" s="57" t="s">
        <v>22</v>
      </c>
      <c r="F379" s="57" t="s">
        <v>290</v>
      </c>
      <c r="G379" s="57"/>
      <c r="H379" s="58" t="n">
        <f aca="false">H380+H384</f>
        <v>7737.2585</v>
      </c>
      <c r="I379" s="58" t="n">
        <f aca="false">I380+I384</f>
        <v>7737.2585</v>
      </c>
      <c r="J379" s="58" t="n">
        <f aca="false">J380+J384</f>
        <v>7737.2585</v>
      </c>
      <c r="K379" s="40"/>
      <c r="L379" s="41"/>
      <c r="M379" s="61"/>
      <c r="N379" s="61"/>
    </row>
    <row r="380" s="35" customFormat="true" ht="31.5" hidden="false" customHeight="false" outlineLevel="0" collapsed="false">
      <c r="A380" s="43" t="n">
        <f aca="false">A379+1</f>
        <v>371</v>
      </c>
      <c r="B380" s="55" t="s">
        <v>19</v>
      </c>
      <c r="C380" s="59" t="s">
        <v>291</v>
      </c>
      <c r="D380" s="57" t="s">
        <v>60</v>
      </c>
      <c r="E380" s="57" t="s">
        <v>22</v>
      </c>
      <c r="F380" s="57" t="s">
        <v>292</v>
      </c>
      <c r="G380" s="57"/>
      <c r="H380" s="58" t="n">
        <f aca="false">H381</f>
        <v>4387.03605</v>
      </c>
      <c r="I380" s="58" t="n">
        <f aca="false">I381</f>
        <v>4387.03605</v>
      </c>
      <c r="J380" s="58" t="n">
        <f aca="false">J381</f>
        <v>4387.03605</v>
      </c>
      <c r="K380" s="40"/>
      <c r="L380" s="41"/>
      <c r="M380" s="61"/>
      <c r="N380" s="61"/>
    </row>
    <row r="381" s="35" customFormat="true" ht="31.5" hidden="false" customHeight="false" outlineLevel="0" collapsed="false">
      <c r="A381" s="43" t="n">
        <f aca="false">A380+1</f>
        <v>372</v>
      </c>
      <c r="B381" s="55" t="s">
        <v>19</v>
      </c>
      <c r="C381" s="93" t="s">
        <v>293</v>
      </c>
      <c r="D381" s="57" t="s">
        <v>60</v>
      </c>
      <c r="E381" s="57" t="s">
        <v>22</v>
      </c>
      <c r="F381" s="57" t="s">
        <v>292</v>
      </c>
      <c r="G381" s="57" t="s">
        <v>294</v>
      </c>
      <c r="H381" s="58" t="n">
        <f aca="false">H382</f>
        <v>4387.03605</v>
      </c>
      <c r="I381" s="58" t="n">
        <f aca="false">I382</f>
        <v>4387.03605</v>
      </c>
      <c r="J381" s="58" t="n">
        <f aca="false">J382</f>
        <v>4387.03605</v>
      </c>
      <c r="K381" s="40"/>
      <c r="L381" s="41"/>
      <c r="M381" s="61"/>
      <c r="N381" s="61"/>
    </row>
    <row r="382" s="35" customFormat="true" ht="15.75" hidden="false" customHeight="false" outlineLevel="0" collapsed="false">
      <c r="A382" s="43" t="n">
        <f aca="false">A381+1</f>
        <v>373</v>
      </c>
      <c r="B382" s="55" t="s">
        <v>19</v>
      </c>
      <c r="C382" s="93" t="s">
        <v>295</v>
      </c>
      <c r="D382" s="57" t="s">
        <v>60</v>
      </c>
      <c r="E382" s="57" t="s">
        <v>22</v>
      </c>
      <c r="F382" s="57" t="s">
        <v>292</v>
      </c>
      <c r="G382" s="57" t="s">
        <v>296</v>
      </c>
      <c r="H382" s="58" t="n">
        <f aca="false">H383</f>
        <v>4387.03605</v>
      </c>
      <c r="I382" s="58" t="n">
        <f aca="false">I383</f>
        <v>4387.03605</v>
      </c>
      <c r="J382" s="58" t="n">
        <f aca="false">I382</f>
        <v>4387.03605</v>
      </c>
      <c r="K382" s="40"/>
      <c r="L382" s="41"/>
      <c r="M382" s="61"/>
      <c r="N382" s="61"/>
    </row>
    <row r="383" s="35" customFormat="true" ht="63" hidden="false" customHeight="false" outlineLevel="0" collapsed="false">
      <c r="A383" s="43" t="n">
        <f aca="false">A382+1</f>
        <v>374</v>
      </c>
      <c r="B383" s="55" t="s">
        <v>19</v>
      </c>
      <c r="C383" s="93" t="s">
        <v>297</v>
      </c>
      <c r="D383" s="57" t="s">
        <v>60</v>
      </c>
      <c r="E383" s="57" t="s">
        <v>22</v>
      </c>
      <c r="F383" s="57" t="s">
        <v>292</v>
      </c>
      <c r="G383" s="57" t="s">
        <v>298</v>
      </c>
      <c r="H383" s="58" t="n">
        <v>4387.03605</v>
      </c>
      <c r="I383" s="58" t="n">
        <v>4387.03605</v>
      </c>
      <c r="J383" s="58" t="n">
        <v>4387.03605</v>
      </c>
      <c r="K383" s="40"/>
      <c r="L383" s="41"/>
      <c r="M383" s="61"/>
      <c r="N383" s="61"/>
    </row>
    <row r="384" s="35" customFormat="true" ht="31.5" hidden="false" customHeight="false" outlineLevel="0" collapsed="false">
      <c r="A384" s="43" t="n">
        <f aca="false">A383+1</f>
        <v>375</v>
      </c>
      <c r="B384" s="55" t="s">
        <v>19</v>
      </c>
      <c r="C384" s="59" t="s">
        <v>299</v>
      </c>
      <c r="D384" s="57" t="s">
        <v>60</v>
      </c>
      <c r="E384" s="57" t="s">
        <v>22</v>
      </c>
      <c r="F384" s="57" t="s">
        <v>300</v>
      </c>
      <c r="G384" s="57"/>
      <c r="H384" s="58" t="n">
        <f aca="false">H385</f>
        <v>3350.22245</v>
      </c>
      <c r="I384" s="58" t="n">
        <f aca="false">I385</f>
        <v>3350.22245</v>
      </c>
      <c r="J384" s="58" t="n">
        <f aca="false">J385</f>
        <v>3350.22245</v>
      </c>
      <c r="K384" s="40"/>
      <c r="L384" s="41"/>
      <c r="M384" s="61"/>
      <c r="N384" s="61"/>
    </row>
    <row r="385" s="35" customFormat="true" ht="31.5" hidden="false" customHeight="false" outlineLevel="0" collapsed="false">
      <c r="A385" s="43" t="n">
        <f aca="false">A384+1</f>
        <v>376</v>
      </c>
      <c r="B385" s="55" t="s">
        <v>19</v>
      </c>
      <c r="C385" s="93" t="s">
        <v>293</v>
      </c>
      <c r="D385" s="57" t="s">
        <v>60</v>
      </c>
      <c r="E385" s="57" t="s">
        <v>22</v>
      </c>
      <c r="F385" s="57" t="s">
        <v>300</v>
      </c>
      <c r="G385" s="57" t="s">
        <v>294</v>
      </c>
      <c r="H385" s="58" t="n">
        <f aca="false">H386</f>
        <v>3350.22245</v>
      </c>
      <c r="I385" s="58" t="n">
        <f aca="false">I386</f>
        <v>3350.22245</v>
      </c>
      <c r="J385" s="58" t="n">
        <f aca="false">J386</f>
        <v>3350.22245</v>
      </c>
      <c r="K385" s="40"/>
      <c r="L385" s="41"/>
      <c r="M385" s="61"/>
      <c r="N385" s="61"/>
    </row>
    <row r="386" s="35" customFormat="true" ht="15.75" hidden="false" customHeight="false" outlineLevel="0" collapsed="false">
      <c r="A386" s="43" t="n">
        <f aca="false">A385+1</f>
        <v>377</v>
      </c>
      <c r="B386" s="55" t="s">
        <v>19</v>
      </c>
      <c r="C386" s="93" t="s">
        <v>295</v>
      </c>
      <c r="D386" s="57" t="s">
        <v>60</v>
      </c>
      <c r="E386" s="57" t="s">
        <v>22</v>
      </c>
      <c r="F386" s="57" t="s">
        <v>300</v>
      </c>
      <c r="G386" s="57" t="s">
        <v>296</v>
      </c>
      <c r="H386" s="58" t="n">
        <f aca="false">H387</f>
        <v>3350.22245</v>
      </c>
      <c r="I386" s="58" t="n">
        <f aca="false">I387</f>
        <v>3350.22245</v>
      </c>
      <c r="J386" s="58" t="n">
        <f aca="false">I386</f>
        <v>3350.22245</v>
      </c>
      <c r="K386" s="40"/>
      <c r="L386" s="41"/>
      <c r="M386" s="61"/>
      <c r="N386" s="61"/>
    </row>
    <row r="387" s="35" customFormat="true" ht="63" hidden="false" customHeight="false" outlineLevel="0" collapsed="false">
      <c r="A387" s="43" t="n">
        <f aca="false">A386+1</f>
        <v>378</v>
      </c>
      <c r="B387" s="55" t="s">
        <v>19</v>
      </c>
      <c r="C387" s="93" t="s">
        <v>297</v>
      </c>
      <c r="D387" s="57" t="s">
        <v>60</v>
      </c>
      <c r="E387" s="57" t="s">
        <v>22</v>
      </c>
      <c r="F387" s="57" t="s">
        <v>300</v>
      </c>
      <c r="G387" s="57" t="s">
        <v>298</v>
      </c>
      <c r="H387" s="58" t="n">
        <v>3350.22245</v>
      </c>
      <c r="I387" s="58" t="n">
        <v>3350.22245</v>
      </c>
      <c r="J387" s="58" t="n">
        <v>3350.22245</v>
      </c>
      <c r="K387" s="40"/>
      <c r="L387" s="41"/>
      <c r="M387" s="61"/>
      <c r="N387" s="61"/>
    </row>
    <row r="388" s="67" customFormat="true" ht="15.75" hidden="false" customHeight="false" outlineLevel="0" collapsed="false">
      <c r="A388" s="43" t="n">
        <f aca="false">A387+1</f>
        <v>379</v>
      </c>
      <c r="B388" s="55" t="s">
        <v>19</v>
      </c>
      <c r="C388" s="93" t="s">
        <v>61</v>
      </c>
      <c r="D388" s="57" t="s">
        <v>60</v>
      </c>
      <c r="E388" s="57" t="s">
        <v>22</v>
      </c>
      <c r="F388" s="57" t="s">
        <v>62</v>
      </c>
      <c r="G388" s="57"/>
      <c r="H388" s="58" t="n">
        <f aca="false">H389</f>
        <v>74.5</v>
      </c>
      <c r="I388" s="58" t="n">
        <f aca="false">I389</f>
        <v>74.5</v>
      </c>
      <c r="J388" s="58" t="n">
        <f aca="false">J389</f>
        <v>74.5</v>
      </c>
      <c r="K388" s="40"/>
      <c r="L388" s="41"/>
      <c r="M388" s="68"/>
      <c r="N388" s="68"/>
    </row>
    <row r="389" s="67" customFormat="true" ht="15.75" hidden="false" customHeight="false" outlineLevel="0" collapsed="false">
      <c r="A389" s="43" t="n">
        <f aca="false">A388+1</f>
        <v>380</v>
      </c>
      <c r="B389" s="55" t="s">
        <v>19</v>
      </c>
      <c r="C389" s="56" t="s">
        <v>63</v>
      </c>
      <c r="D389" s="57" t="s">
        <v>60</v>
      </c>
      <c r="E389" s="57" t="s">
        <v>22</v>
      </c>
      <c r="F389" s="57" t="s">
        <v>64</v>
      </c>
      <c r="G389" s="57"/>
      <c r="H389" s="58" t="n">
        <f aca="false">H390</f>
        <v>74.5</v>
      </c>
      <c r="I389" s="58" t="n">
        <f aca="false">I390</f>
        <v>74.5</v>
      </c>
      <c r="J389" s="58" t="n">
        <f aca="false">J390</f>
        <v>74.5</v>
      </c>
      <c r="K389" s="40"/>
      <c r="L389" s="41"/>
      <c r="M389" s="68"/>
      <c r="N389" s="68"/>
    </row>
    <row r="390" s="87" customFormat="true" ht="117" hidden="false" customHeight="true" outlineLevel="0" collapsed="false">
      <c r="A390" s="43" t="n">
        <f aca="false">A389+1</f>
        <v>381</v>
      </c>
      <c r="B390" s="55" t="s">
        <v>19</v>
      </c>
      <c r="C390" s="92" t="s">
        <v>301</v>
      </c>
      <c r="D390" s="57" t="s">
        <v>60</v>
      </c>
      <c r="E390" s="57" t="s">
        <v>22</v>
      </c>
      <c r="F390" s="57" t="s">
        <v>302</v>
      </c>
      <c r="G390" s="57"/>
      <c r="H390" s="58" t="n">
        <f aca="false">H391</f>
        <v>74.5</v>
      </c>
      <c r="I390" s="58" t="n">
        <f aca="false">I391</f>
        <v>74.5</v>
      </c>
      <c r="J390" s="58" t="n">
        <f aca="false">J391</f>
        <v>74.5</v>
      </c>
      <c r="K390" s="40"/>
      <c r="L390" s="41"/>
      <c r="M390" s="66"/>
      <c r="N390" s="66"/>
    </row>
    <row r="391" s="87" customFormat="true" ht="31.5" hidden="false" customHeight="false" outlineLevel="0" collapsed="false">
      <c r="A391" s="43" t="n">
        <f aca="false">A390+1</f>
        <v>382</v>
      </c>
      <c r="B391" s="55" t="s">
        <v>19</v>
      </c>
      <c r="C391" s="93" t="s">
        <v>293</v>
      </c>
      <c r="D391" s="57" t="s">
        <v>60</v>
      </c>
      <c r="E391" s="57" t="s">
        <v>22</v>
      </c>
      <c r="F391" s="57" t="s">
        <v>302</v>
      </c>
      <c r="G391" s="57" t="s">
        <v>294</v>
      </c>
      <c r="H391" s="58" t="n">
        <f aca="false">H392</f>
        <v>74.5</v>
      </c>
      <c r="I391" s="58" t="n">
        <f aca="false">I392</f>
        <v>74.5</v>
      </c>
      <c r="J391" s="58" t="n">
        <f aca="false">J392</f>
        <v>74.5</v>
      </c>
      <c r="K391" s="40"/>
      <c r="L391" s="41"/>
      <c r="M391" s="66"/>
      <c r="N391" s="66"/>
    </row>
    <row r="392" s="87" customFormat="true" ht="15.75" hidden="false" customHeight="false" outlineLevel="0" collapsed="false">
      <c r="A392" s="43" t="n">
        <f aca="false">A391+1</f>
        <v>383</v>
      </c>
      <c r="B392" s="55" t="s">
        <v>19</v>
      </c>
      <c r="C392" s="93" t="s">
        <v>295</v>
      </c>
      <c r="D392" s="57" t="s">
        <v>60</v>
      </c>
      <c r="E392" s="57" t="s">
        <v>22</v>
      </c>
      <c r="F392" s="57" t="s">
        <v>302</v>
      </c>
      <c r="G392" s="57" t="s">
        <v>296</v>
      </c>
      <c r="H392" s="58" t="n">
        <f aca="false">H393</f>
        <v>74.5</v>
      </c>
      <c r="I392" s="58" t="n">
        <f aca="false">I393</f>
        <v>74.5</v>
      </c>
      <c r="J392" s="58" t="n">
        <f aca="false">J393</f>
        <v>74.5</v>
      </c>
      <c r="K392" s="40"/>
      <c r="L392" s="41"/>
      <c r="M392" s="66"/>
      <c r="N392" s="66"/>
    </row>
    <row r="393" s="67" customFormat="true" ht="15.75" hidden="false" customHeight="false" outlineLevel="0" collapsed="false">
      <c r="A393" s="43" t="n">
        <f aca="false">A392+1</f>
        <v>384</v>
      </c>
      <c r="B393" s="55" t="s">
        <v>19</v>
      </c>
      <c r="C393" s="60" t="s">
        <v>303</v>
      </c>
      <c r="D393" s="57" t="s">
        <v>60</v>
      </c>
      <c r="E393" s="57" t="s">
        <v>22</v>
      </c>
      <c r="F393" s="57" t="s">
        <v>302</v>
      </c>
      <c r="G393" s="57" t="s">
        <v>304</v>
      </c>
      <c r="H393" s="85" t="n">
        <v>74.5</v>
      </c>
      <c r="I393" s="85" t="n">
        <v>74.5</v>
      </c>
      <c r="J393" s="85" t="n">
        <v>74.5</v>
      </c>
      <c r="K393" s="40"/>
      <c r="L393" s="41"/>
      <c r="M393" s="68"/>
      <c r="N393" s="68"/>
    </row>
    <row r="394" s="67" customFormat="true" ht="15.75" hidden="false" customHeight="false" outlineLevel="0" collapsed="false">
      <c r="A394" s="43" t="n">
        <f aca="false">A393+1</f>
        <v>385</v>
      </c>
      <c r="B394" s="55" t="s">
        <v>19</v>
      </c>
      <c r="C394" s="63" t="s">
        <v>305</v>
      </c>
      <c r="D394" s="64" t="s">
        <v>134</v>
      </c>
      <c r="E394" s="64" t="s">
        <v>23</v>
      </c>
      <c r="F394" s="64"/>
      <c r="G394" s="64"/>
      <c r="H394" s="65" t="n">
        <f aca="false">H395</f>
        <v>9488.50994</v>
      </c>
      <c r="I394" s="65" t="n">
        <f aca="false">I395</f>
        <v>9488.50994</v>
      </c>
      <c r="J394" s="65" t="n">
        <f aca="false">J395</f>
        <v>9488.50994</v>
      </c>
      <c r="K394" s="40"/>
      <c r="L394" s="41"/>
      <c r="M394" s="68"/>
      <c r="N394" s="68"/>
    </row>
    <row r="395" s="67" customFormat="true" ht="15.75" hidden="false" customHeight="false" outlineLevel="0" collapsed="false">
      <c r="A395" s="43" t="n">
        <f aca="false">A394+1</f>
        <v>386</v>
      </c>
      <c r="B395" s="55" t="s">
        <v>19</v>
      </c>
      <c r="C395" s="59" t="s">
        <v>306</v>
      </c>
      <c r="D395" s="57" t="s">
        <v>134</v>
      </c>
      <c r="E395" s="57" t="s">
        <v>26</v>
      </c>
      <c r="F395" s="57"/>
      <c r="G395" s="57"/>
      <c r="H395" s="58" t="n">
        <f aca="false">H396</f>
        <v>9488.50994</v>
      </c>
      <c r="I395" s="58" t="n">
        <f aca="false">I396</f>
        <v>9488.50994</v>
      </c>
      <c r="J395" s="58" t="n">
        <f aca="false">J396</f>
        <v>9488.50994</v>
      </c>
      <c r="K395" s="40"/>
      <c r="L395" s="41"/>
      <c r="M395" s="68"/>
      <c r="N395" s="68"/>
    </row>
    <row r="396" s="67" customFormat="true" ht="63" hidden="false" customHeight="false" outlineLevel="0" collapsed="false">
      <c r="A396" s="43" t="n">
        <f aca="false">A395+1</f>
        <v>387</v>
      </c>
      <c r="B396" s="55" t="s">
        <v>19</v>
      </c>
      <c r="C396" s="56" t="s">
        <v>307</v>
      </c>
      <c r="D396" s="57" t="s">
        <v>134</v>
      </c>
      <c r="E396" s="57" t="s">
        <v>26</v>
      </c>
      <c r="F396" s="57" t="s">
        <v>308</v>
      </c>
      <c r="G396" s="57"/>
      <c r="H396" s="58" t="n">
        <f aca="false">H397</f>
        <v>9488.50994</v>
      </c>
      <c r="I396" s="58" t="n">
        <f aca="false">I397</f>
        <v>9488.50994</v>
      </c>
      <c r="J396" s="58" t="n">
        <f aca="false">J397</f>
        <v>9488.50994</v>
      </c>
      <c r="K396" s="40"/>
      <c r="L396" s="41"/>
      <c r="M396" s="68"/>
      <c r="N396" s="68"/>
    </row>
    <row r="397" s="67" customFormat="true" ht="15.75" hidden="false" customHeight="false" outlineLevel="0" collapsed="false">
      <c r="A397" s="43" t="n">
        <f aca="false">A396+1</f>
        <v>388</v>
      </c>
      <c r="B397" s="55" t="s">
        <v>19</v>
      </c>
      <c r="C397" s="56" t="s">
        <v>63</v>
      </c>
      <c r="D397" s="57" t="s">
        <v>134</v>
      </c>
      <c r="E397" s="57" t="s">
        <v>26</v>
      </c>
      <c r="F397" s="57" t="s">
        <v>309</v>
      </c>
      <c r="G397" s="57"/>
      <c r="H397" s="58" t="n">
        <f aca="false">H398</f>
        <v>9488.50994</v>
      </c>
      <c r="I397" s="58" t="n">
        <f aca="false">I398</f>
        <v>9488.50994</v>
      </c>
      <c r="J397" s="58" t="n">
        <f aca="false">J398</f>
        <v>9488.50994</v>
      </c>
      <c r="K397" s="40"/>
      <c r="L397" s="41"/>
      <c r="M397" s="68"/>
      <c r="N397" s="68"/>
    </row>
    <row r="398" s="67" customFormat="true" ht="15.75" hidden="false" customHeight="false" outlineLevel="0" collapsed="false">
      <c r="A398" s="43" t="n">
        <f aca="false">A397+1</f>
        <v>389</v>
      </c>
      <c r="B398" s="55" t="s">
        <v>19</v>
      </c>
      <c r="C398" s="59" t="s">
        <v>310</v>
      </c>
      <c r="D398" s="57" t="s">
        <v>134</v>
      </c>
      <c r="E398" s="57" t="s">
        <v>26</v>
      </c>
      <c r="F398" s="57" t="s">
        <v>311</v>
      </c>
      <c r="G398" s="57"/>
      <c r="H398" s="58" t="n">
        <f aca="false">H399</f>
        <v>9488.50994</v>
      </c>
      <c r="I398" s="58" t="n">
        <f aca="false">I399</f>
        <v>9488.50994</v>
      </c>
      <c r="J398" s="58" t="n">
        <f aca="false">J399</f>
        <v>9488.50994</v>
      </c>
      <c r="K398" s="40"/>
      <c r="L398" s="41"/>
      <c r="M398" s="68"/>
      <c r="N398" s="68"/>
    </row>
    <row r="399" s="67" customFormat="true" ht="31.5" hidden="false" customHeight="false" outlineLevel="0" collapsed="false">
      <c r="A399" s="43" t="n">
        <f aca="false">A398+1</f>
        <v>390</v>
      </c>
      <c r="B399" s="55" t="s">
        <v>19</v>
      </c>
      <c r="C399" s="93" t="s">
        <v>293</v>
      </c>
      <c r="D399" s="57" t="s">
        <v>134</v>
      </c>
      <c r="E399" s="57" t="s">
        <v>26</v>
      </c>
      <c r="F399" s="57" t="s">
        <v>311</v>
      </c>
      <c r="G399" s="57" t="s">
        <v>294</v>
      </c>
      <c r="H399" s="58" t="n">
        <f aca="false">H400</f>
        <v>9488.50994</v>
      </c>
      <c r="I399" s="58" t="n">
        <f aca="false">I400</f>
        <v>9488.50994</v>
      </c>
      <c r="J399" s="58" t="n">
        <f aca="false">J400</f>
        <v>9488.50994</v>
      </c>
      <c r="K399" s="40"/>
      <c r="L399" s="41"/>
      <c r="M399" s="68"/>
      <c r="N399" s="68"/>
    </row>
    <row r="400" s="67" customFormat="true" ht="15.75" hidden="false" customHeight="false" outlineLevel="0" collapsed="false">
      <c r="A400" s="43" t="n">
        <f aca="false">A399+1</f>
        <v>391</v>
      </c>
      <c r="B400" s="55" t="s">
        <v>19</v>
      </c>
      <c r="C400" s="93" t="s">
        <v>295</v>
      </c>
      <c r="D400" s="57" t="s">
        <v>134</v>
      </c>
      <c r="E400" s="57" t="s">
        <v>26</v>
      </c>
      <c r="F400" s="57" t="s">
        <v>311</v>
      </c>
      <c r="G400" s="57" t="s">
        <v>296</v>
      </c>
      <c r="H400" s="58" t="n">
        <f aca="false">H401</f>
        <v>9488.50994</v>
      </c>
      <c r="I400" s="58" t="n">
        <f aca="false">I401</f>
        <v>9488.50994</v>
      </c>
      <c r="J400" s="58" t="n">
        <f aca="false">I400</f>
        <v>9488.50994</v>
      </c>
      <c r="K400" s="40"/>
      <c r="L400" s="41"/>
      <c r="M400" s="68"/>
      <c r="N400" s="68"/>
    </row>
    <row r="401" s="67" customFormat="true" ht="63" hidden="false" customHeight="false" outlineLevel="0" collapsed="false">
      <c r="A401" s="43" t="n">
        <f aca="false">A400+1</f>
        <v>392</v>
      </c>
      <c r="B401" s="55" t="s">
        <v>19</v>
      </c>
      <c r="C401" s="93" t="s">
        <v>297</v>
      </c>
      <c r="D401" s="57" t="s">
        <v>134</v>
      </c>
      <c r="E401" s="57" t="s">
        <v>26</v>
      </c>
      <c r="F401" s="57" t="s">
        <v>311</v>
      </c>
      <c r="G401" s="57" t="s">
        <v>298</v>
      </c>
      <c r="H401" s="58" t="n">
        <v>9488.50994</v>
      </c>
      <c r="I401" s="58" t="n">
        <v>9488.50994</v>
      </c>
      <c r="J401" s="58" t="n">
        <v>9488.50994</v>
      </c>
      <c r="K401" s="40"/>
      <c r="L401" s="41"/>
      <c r="M401" s="68"/>
      <c r="N401" s="68"/>
    </row>
    <row r="402" s="87" customFormat="true" ht="47.25" hidden="false" customHeight="false" outlineLevel="0" collapsed="false">
      <c r="A402" s="43" t="n">
        <f aca="false">A401+1</f>
        <v>393</v>
      </c>
      <c r="B402" s="73" t="s">
        <v>19</v>
      </c>
      <c r="C402" s="74" t="s">
        <v>312</v>
      </c>
      <c r="D402" s="64" t="s">
        <v>94</v>
      </c>
      <c r="E402" s="64" t="s">
        <v>23</v>
      </c>
      <c r="F402" s="64"/>
      <c r="G402" s="64"/>
      <c r="H402" s="65" t="n">
        <f aca="false">H403</f>
        <v>7831.9</v>
      </c>
      <c r="I402" s="65" t="n">
        <f aca="false">I403</f>
        <v>7831.9</v>
      </c>
      <c r="J402" s="65" t="n">
        <f aca="false">J403</f>
        <v>7831.9</v>
      </c>
      <c r="K402" s="40"/>
      <c r="L402" s="41"/>
      <c r="M402" s="66"/>
      <c r="N402" s="66"/>
    </row>
    <row r="403" s="67" customFormat="true" ht="15.75" hidden="false" customHeight="false" outlineLevel="0" collapsed="false">
      <c r="A403" s="43" t="n">
        <f aca="false">A402+1</f>
        <v>394</v>
      </c>
      <c r="B403" s="55" t="s">
        <v>19</v>
      </c>
      <c r="C403" s="59" t="s">
        <v>313</v>
      </c>
      <c r="D403" s="57" t="s">
        <v>94</v>
      </c>
      <c r="E403" s="57" t="s">
        <v>78</v>
      </c>
      <c r="F403" s="57"/>
      <c r="G403" s="57"/>
      <c r="H403" s="58" t="n">
        <f aca="false">H404</f>
        <v>7831.9</v>
      </c>
      <c r="I403" s="58" t="n">
        <f aca="false">I404</f>
        <v>7831.9</v>
      </c>
      <c r="J403" s="58" t="n">
        <f aca="false">J404</f>
        <v>7831.9</v>
      </c>
      <c r="K403" s="40"/>
      <c r="L403" s="41"/>
      <c r="M403" s="68"/>
      <c r="N403" s="68"/>
    </row>
    <row r="404" s="67" customFormat="true" ht="15.75" hidden="false" customHeight="false" outlineLevel="0" collapsed="false">
      <c r="A404" s="43" t="n">
        <f aca="false">A403+1</f>
        <v>395</v>
      </c>
      <c r="B404" s="55" t="s">
        <v>19</v>
      </c>
      <c r="C404" s="60" t="s">
        <v>61</v>
      </c>
      <c r="D404" s="57" t="s">
        <v>94</v>
      </c>
      <c r="E404" s="57" t="s">
        <v>78</v>
      </c>
      <c r="F404" s="57" t="s">
        <v>62</v>
      </c>
      <c r="G404" s="57"/>
      <c r="H404" s="58" t="n">
        <f aca="false">H405</f>
        <v>7831.9</v>
      </c>
      <c r="I404" s="58" t="n">
        <f aca="false">I405</f>
        <v>7831.9</v>
      </c>
      <c r="J404" s="58" t="n">
        <f aca="false">J405</f>
        <v>7831.9</v>
      </c>
      <c r="K404" s="40"/>
      <c r="L404" s="41"/>
      <c r="M404" s="68"/>
      <c r="N404" s="68"/>
    </row>
    <row r="405" s="67" customFormat="true" ht="15.75" hidden="false" customHeight="false" outlineLevel="0" collapsed="false">
      <c r="A405" s="43" t="n">
        <f aca="false">A404+1</f>
        <v>396</v>
      </c>
      <c r="B405" s="55" t="s">
        <v>19</v>
      </c>
      <c r="C405" s="60" t="s">
        <v>63</v>
      </c>
      <c r="D405" s="57" t="s">
        <v>94</v>
      </c>
      <c r="E405" s="57" t="s">
        <v>78</v>
      </c>
      <c r="F405" s="57" t="s">
        <v>64</v>
      </c>
      <c r="G405" s="57"/>
      <c r="H405" s="58" t="n">
        <f aca="false">H406</f>
        <v>7831.9</v>
      </c>
      <c r="I405" s="58" t="n">
        <f aca="false">I406</f>
        <v>7831.9</v>
      </c>
      <c r="J405" s="58" t="n">
        <f aca="false">J406</f>
        <v>7831.9</v>
      </c>
      <c r="K405" s="40"/>
      <c r="L405" s="41"/>
      <c r="M405" s="68"/>
      <c r="N405" s="68"/>
    </row>
    <row r="406" s="67" customFormat="true" ht="47.25" hidden="false" customHeight="false" outlineLevel="0" collapsed="false">
      <c r="A406" s="43" t="n">
        <f aca="false">A405+1</f>
        <v>397</v>
      </c>
      <c r="B406" s="55" t="s">
        <v>19</v>
      </c>
      <c r="C406" s="93" t="s">
        <v>314</v>
      </c>
      <c r="D406" s="57" t="s">
        <v>94</v>
      </c>
      <c r="E406" s="57" t="s">
        <v>78</v>
      </c>
      <c r="F406" s="57" t="s">
        <v>315</v>
      </c>
      <c r="G406" s="57"/>
      <c r="H406" s="58" t="n">
        <f aca="false">H407</f>
        <v>7831.9</v>
      </c>
      <c r="I406" s="58" t="n">
        <f aca="false">I407</f>
        <v>7831.9</v>
      </c>
      <c r="J406" s="58" t="n">
        <f aca="false">J407</f>
        <v>7831.9</v>
      </c>
      <c r="K406" s="40"/>
      <c r="L406" s="41"/>
      <c r="M406" s="68"/>
      <c r="N406" s="68"/>
    </row>
    <row r="407" s="67" customFormat="true" ht="15.75" hidden="false" customHeight="false" outlineLevel="0" collapsed="false">
      <c r="A407" s="43" t="n">
        <f aca="false">A406+1</f>
        <v>398</v>
      </c>
      <c r="B407" s="55" t="s">
        <v>19</v>
      </c>
      <c r="C407" s="93" t="s">
        <v>316</v>
      </c>
      <c r="D407" s="57" t="s">
        <v>94</v>
      </c>
      <c r="E407" s="57" t="s">
        <v>78</v>
      </c>
      <c r="F407" s="57" t="s">
        <v>315</v>
      </c>
      <c r="G407" s="57" t="s">
        <v>317</v>
      </c>
      <c r="H407" s="91" t="n">
        <f aca="false">H408</f>
        <v>7831.9</v>
      </c>
      <c r="I407" s="91" t="n">
        <f aca="false">I408</f>
        <v>7831.9</v>
      </c>
      <c r="J407" s="91" t="n">
        <f aca="false">J408</f>
        <v>7831.9</v>
      </c>
      <c r="K407" s="40"/>
      <c r="L407" s="41"/>
      <c r="M407" s="68"/>
      <c r="N407" s="68"/>
    </row>
    <row r="408" s="67" customFormat="true" ht="47.25" hidden="false" customHeight="false" outlineLevel="0" collapsed="false">
      <c r="A408" s="43" t="n">
        <f aca="false">A407+1</f>
        <v>399</v>
      </c>
      <c r="B408" s="55" t="s">
        <v>19</v>
      </c>
      <c r="C408" s="93" t="s">
        <v>318</v>
      </c>
      <c r="D408" s="57" t="s">
        <v>94</v>
      </c>
      <c r="E408" s="57" t="s">
        <v>78</v>
      </c>
      <c r="F408" s="57" t="s">
        <v>315</v>
      </c>
      <c r="G408" s="57" t="s">
        <v>319</v>
      </c>
      <c r="H408" s="91" t="n">
        <v>7831.9</v>
      </c>
      <c r="I408" s="91" t="n">
        <v>7831.9</v>
      </c>
      <c r="J408" s="91" t="n">
        <v>7831.9</v>
      </c>
      <c r="K408" s="40"/>
      <c r="L408" s="41"/>
      <c r="M408" s="68"/>
      <c r="N408" s="68"/>
    </row>
    <row r="409" customFormat="false" ht="31.5" hidden="false" customHeight="false" outlineLevel="0" collapsed="false">
      <c r="A409" s="43" t="n">
        <f aca="false">A408+1</f>
        <v>400</v>
      </c>
      <c r="B409" s="73" t="s">
        <v>320</v>
      </c>
      <c r="C409" s="63" t="s">
        <v>321</v>
      </c>
      <c r="D409" s="64"/>
      <c r="E409" s="64"/>
      <c r="F409" s="64"/>
      <c r="G409" s="64"/>
      <c r="H409" s="65" t="n">
        <f aca="false">H410</f>
        <v>6994.55921</v>
      </c>
      <c r="I409" s="65" t="n">
        <f aca="false">I410</f>
        <v>6994.55921</v>
      </c>
      <c r="J409" s="65" t="n">
        <f aca="false">J410</f>
        <v>6994.55921</v>
      </c>
      <c r="K409" s="40"/>
      <c r="L409" s="41"/>
    </row>
    <row r="410" customFormat="false" ht="15.75" hidden="false" customHeight="false" outlineLevel="0" collapsed="false">
      <c r="A410" s="43" t="n">
        <f aca="false">A409+1</f>
        <v>401</v>
      </c>
      <c r="B410" s="73" t="s">
        <v>320</v>
      </c>
      <c r="C410" s="63" t="s">
        <v>21</v>
      </c>
      <c r="D410" s="64" t="s">
        <v>22</v>
      </c>
      <c r="E410" s="64" t="s">
        <v>23</v>
      </c>
      <c r="F410" s="64"/>
      <c r="G410" s="64"/>
      <c r="H410" s="65" t="n">
        <f aca="false">H411</f>
        <v>6994.55921</v>
      </c>
      <c r="I410" s="65" t="n">
        <f aca="false">I411</f>
        <v>6994.55921</v>
      </c>
      <c r="J410" s="65" t="n">
        <f aca="false">J411</f>
        <v>6994.55921</v>
      </c>
      <c r="K410" s="40"/>
      <c r="L410" s="41"/>
    </row>
    <row r="411" customFormat="false" ht="47.25" hidden="false" customHeight="false" outlineLevel="0" collapsed="false">
      <c r="A411" s="43" t="n">
        <f aca="false">A410+1</f>
        <v>402</v>
      </c>
      <c r="B411" s="55" t="s">
        <v>320</v>
      </c>
      <c r="C411" s="63" t="s">
        <v>322</v>
      </c>
      <c r="D411" s="64" t="s">
        <v>22</v>
      </c>
      <c r="E411" s="64" t="s">
        <v>199</v>
      </c>
      <c r="F411" s="57"/>
      <c r="G411" s="57"/>
      <c r="H411" s="65" t="n">
        <f aca="false">H412</f>
        <v>6994.55921</v>
      </c>
      <c r="I411" s="65" t="n">
        <f aca="false">I412</f>
        <v>6994.55921</v>
      </c>
      <c r="J411" s="65" t="n">
        <f aca="false">J412</f>
        <v>6994.55921</v>
      </c>
      <c r="K411" s="40"/>
      <c r="L411" s="41"/>
    </row>
    <row r="412" customFormat="false" ht="31.5" hidden="false" customHeight="false" outlineLevel="0" collapsed="false">
      <c r="A412" s="43" t="n">
        <f aca="false">A411+1</f>
        <v>403</v>
      </c>
      <c r="B412" s="55" t="s">
        <v>320</v>
      </c>
      <c r="C412" s="56" t="s">
        <v>323</v>
      </c>
      <c r="D412" s="57" t="s">
        <v>22</v>
      </c>
      <c r="E412" s="57" t="s">
        <v>199</v>
      </c>
      <c r="F412" s="57" t="s">
        <v>324</v>
      </c>
      <c r="G412" s="57"/>
      <c r="H412" s="58" t="n">
        <f aca="false">H413</f>
        <v>6994.55921</v>
      </c>
      <c r="I412" s="58" t="n">
        <f aca="false">I413</f>
        <v>6994.55921</v>
      </c>
      <c r="J412" s="58" t="n">
        <f aca="false">J413</f>
        <v>6994.55921</v>
      </c>
      <c r="K412" s="40"/>
      <c r="L412" s="41"/>
    </row>
    <row r="413" customFormat="false" ht="15.75" hidden="false" customHeight="false" outlineLevel="0" collapsed="false">
      <c r="A413" s="43" t="n">
        <f aca="false">A412+1</f>
        <v>404</v>
      </c>
      <c r="B413" s="55" t="s">
        <v>320</v>
      </c>
      <c r="C413" s="56" t="s">
        <v>63</v>
      </c>
      <c r="D413" s="57" t="s">
        <v>22</v>
      </c>
      <c r="E413" s="57" t="s">
        <v>199</v>
      </c>
      <c r="F413" s="57" t="s">
        <v>325</v>
      </c>
      <c r="G413" s="57"/>
      <c r="H413" s="58" t="n">
        <f aca="false">H414</f>
        <v>6994.55921</v>
      </c>
      <c r="I413" s="58" t="n">
        <f aca="false">I414</f>
        <v>6994.55921</v>
      </c>
      <c r="J413" s="58" t="n">
        <f aca="false">J414</f>
        <v>6994.55921</v>
      </c>
      <c r="K413" s="40"/>
      <c r="L413" s="41"/>
    </row>
    <row r="414" customFormat="false" ht="31.5" hidden="false" customHeight="false" outlineLevel="0" collapsed="false">
      <c r="A414" s="43" t="n">
        <f aca="false">A413+1</f>
        <v>405</v>
      </c>
      <c r="B414" s="55" t="s">
        <v>320</v>
      </c>
      <c r="C414" s="59" t="s">
        <v>326</v>
      </c>
      <c r="D414" s="57" t="s">
        <v>22</v>
      </c>
      <c r="E414" s="57" t="s">
        <v>199</v>
      </c>
      <c r="F414" s="57" t="s">
        <v>327</v>
      </c>
      <c r="G414" s="57"/>
      <c r="H414" s="58" t="n">
        <f aca="false">H415+H420</f>
        <v>6994.55921</v>
      </c>
      <c r="I414" s="58" t="n">
        <f aca="false">I415+I420</f>
        <v>6994.55921</v>
      </c>
      <c r="J414" s="58" t="n">
        <f aca="false">J415+J420</f>
        <v>6994.55921</v>
      </c>
      <c r="K414" s="40"/>
      <c r="L414" s="41"/>
    </row>
    <row r="415" customFormat="false" ht="78.75" hidden="false" customHeight="false" outlineLevel="0" collapsed="false">
      <c r="A415" s="43" t="n">
        <f aca="false">A414+1</f>
        <v>406</v>
      </c>
      <c r="B415" s="55" t="s">
        <v>320</v>
      </c>
      <c r="C415" s="60" t="s">
        <v>31</v>
      </c>
      <c r="D415" s="57" t="s">
        <v>22</v>
      </c>
      <c r="E415" s="57" t="s">
        <v>199</v>
      </c>
      <c r="F415" s="57" t="s">
        <v>327</v>
      </c>
      <c r="G415" s="57" t="s">
        <v>32</v>
      </c>
      <c r="H415" s="58" t="n">
        <f aca="false">H416</f>
        <v>6301.04221</v>
      </c>
      <c r="I415" s="58" t="n">
        <f aca="false">I416</f>
        <v>6301.04221</v>
      </c>
      <c r="J415" s="58" t="n">
        <f aca="false">J416</f>
        <v>6301.04221</v>
      </c>
      <c r="K415" s="40"/>
      <c r="L415" s="41"/>
    </row>
    <row r="416" customFormat="false" ht="31.5" hidden="false" customHeight="false" outlineLevel="0" collapsed="false">
      <c r="A416" s="43" t="n">
        <f aca="false">A415+1</f>
        <v>407</v>
      </c>
      <c r="B416" s="55" t="s">
        <v>320</v>
      </c>
      <c r="C416" s="60" t="s">
        <v>33</v>
      </c>
      <c r="D416" s="57" t="s">
        <v>22</v>
      </c>
      <c r="E416" s="57" t="s">
        <v>199</v>
      </c>
      <c r="F416" s="57" t="s">
        <v>327</v>
      </c>
      <c r="G416" s="57" t="s">
        <v>34</v>
      </c>
      <c r="H416" s="58" t="n">
        <f aca="false">H417+H419+H418</f>
        <v>6301.04221</v>
      </c>
      <c r="I416" s="58" t="n">
        <f aca="false">I417+I419+I418</f>
        <v>6301.04221</v>
      </c>
      <c r="J416" s="58" t="n">
        <f aca="false">J417+J419+J418</f>
        <v>6301.04221</v>
      </c>
      <c r="K416" s="40"/>
      <c r="L416" s="41"/>
    </row>
    <row r="417" customFormat="false" ht="31.5" hidden="false" customHeight="false" outlineLevel="0" collapsed="false">
      <c r="A417" s="43" t="n">
        <f aca="false">A416+1</f>
        <v>408</v>
      </c>
      <c r="B417" s="55" t="s">
        <v>320</v>
      </c>
      <c r="C417" s="60" t="s">
        <v>35</v>
      </c>
      <c r="D417" s="57" t="s">
        <v>22</v>
      </c>
      <c r="E417" s="57" t="s">
        <v>199</v>
      </c>
      <c r="F417" s="57" t="s">
        <v>327</v>
      </c>
      <c r="G417" s="57" t="s">
        <v>36</v>
      </c>
      <c r="H417" s="58" t="n">
        <v>4416.16683</v>
      </c>
      <c r="I417" s="58" t="n">
        <v>4416.16683</v>
      </c>
      <c r="J417" s="58" t="n">
        <v>4416.16683</v>
      </c>
      <c r="K417" s="40"/>
      <c r="L417" s="41"/>
      <c r="M417" s="95"/>
      <c r="N417" s="95"/>
    </row>
    <row r="418" customFormat="false" ht="63" hidden="false" customHeight="false" outlineLevel="0" collapsed="false">
      <c r="A418" s="43" t="n">
        <f aca="false">A417+1</f>
        <v>409</v>
      </c>
      <c r="B418" s="55" t="s">
        <v>320</v>
      </c>
      <c r="C418" s="60" t="s">
        <v>37</v>
      </c>
      <c r="D418" s="57" t="s">
        <v>22</v>
      </c>
      <c r="E418" s="57" t="s">
        <v>199</v>
      </c>
      <c r="F418" s="57" t="s">
        <v>327</v>
      </c>
      <c r="G418" s="57" t="s">
        <v>38</v>
      </c>
      <c r="H418" s="58" t="n">
        <v>1333.68238</v>
      </c>
      <c r="I418" s="58" t="n">
        <v>1333.68238</v>
      </c>
      <c r="J418" s="58" t="n">
        <v>1333.68238</v>
      </c>
      <c r="K418" s="40"/>
      <c r="L418" s="41"/>
      <c r="M418" s="95"/>
      <c r="N418" s="95"/>
    </row>
    <row r="419" customFormat="false" ht="47.25" hidden="false" customHeight="false" outlineLevel="0" collapsed="false">
      <c r="A419" s="43" t="n">
        <f aca="false">A418+1</f>
        <v>410</v>
      </c>
      <c r="B419" s="55" t="s">
        <v>320</v>
      </c>
      <c r="C419" s="60" t="s">
        <v>39</v>
      </c>
      <c r="D419" s="57" t="s">
        <v>22</v>
      </c>
      <c r="E419" s="57" t="s">
        <v>199</v>
      </c>
      <c r="F419" s="57" t="s">
        <v>327</v>
      </c>
      <c r="G419" s="57" t="s">
        <v>40</v>
      </c>
      <c r="H419" s="58" t="n">
        <v>551.193</v>
      </c>
      <c r="I419" s="58" t="n">
        <v>551.193</v>
      </c>
      <c r="J419" s="58" t="n">
        <v>551.193</v>
      </c>
      <c r="K419" s="40"/>
      <c r="L419" s="41"/>
    </row>
    <row r="420" customFormat="false" ht="31.5" hidden="false" customHeight="false" outlineLevel="0" collapsed="false">
      <c r="A420" s="43" t="n">
        <f aca="false">A419+1</f>
        <v>411</v>
      </c>
      <c r="B420" s="55" t="s">
        <v>320</v>
      </c>
      <c r="C420" s="60" t="s">
        <v>45</v>
      </c>
      <c r="D420" s="57" t="s">
        <v>22</v>
      </c>
      <c r="E420" s="57" t="s">
        <v>199</v>
      </c>
      <c r="F420" s="57" t="s">
        <v>327</v>
      </c>
      <c r="G420" s="57" t="s">
        <v>46</v>
      </c>
      <c r="H420" s="58" t="n">
        <f aca="false">H421</f>
        <v>693.517</v>
      </c>
      <c r="I420" s="58" t="n">
        <f aca="false">I421</f>
        <v>693.517</v>
      </c>
      <c r="J420" s="58" t="n">
        <f aca="false">J421</f>
        <v>693.517</v>
      </c>
      <c r="K420" s="40"/>
      <c r="L420" s="41"/>
    </row>
    <row r="421" customFormat="false" ht="31.5" hidden="false" customHeight="false" outlineLevel="0" collapsed="false">
      <c r="A421" s="43" t="n">
        <f aca="false">A420+1</f>
        <v>412</v>
      </c>
      <c r="B421" s="55" t="s">
        <v>320</v>
      </c>
      <c r="C421" s="60" t="s">
        <v>47</v>
      </c>
      <c r="D421" s="57" t="s">
        <v>22</v>
      </c>
      <c r="E421" s="57" t="s">
        <v>199</v>
      </c>
      <c r="F421" s="57" t="s">
        <v>327</v>
      </c>
      <c r="G421" s="57" t="s">
        <v>48</v>
      </c>
      <c r="H421" s="58" t="n">
        <f aca="false">H422</f>
        <v>693.517</v>
      </c>
      <c r="I421" s="58" t="n">
        <f aca="false">I422</f>
        <v>693.517</v>
      </c>
      <c r="J421" s="58" t="n">
        <f aca="false">J422</f>
        <v>693.517</v>
      </c>
      <c r="K421" s="40"/>
      <c r="L421" s="41"/>
    </row>
    <row r="422" customFormat="false" ht="15.75" hidden="false" customHeight="false" outlineLevel="0" collapsed="false">
      <c r="A422" s="43" t="n">
        <f aca="false">A421+1</f>
        <v>413</v>
      </c>
      <c r="B422" s="55" t="s">
        <v>320</v>
      </c>
      <c r="C422" s="60" t="s">
        <v>49</v>
      </c>
      <c r="D422" s="57" t="s">
        <v>22</v>
      </c>
      <c r="E422" s="57" t="s">
        <v>199</v>
      </c>
      <c r="F422" s="57" t="s">
        <v>327</v>
      </c>
      <c r="G422" s="57" t="s">
        <v>50</v>
      </c>
      <c r="H422" s="58" t="n">
        <v>693.517</v>
      </c>
      <c r="I422" s="58" t="n">
        <v>693.517</v>
      </c>
      <c r="J422" s="58" t="n">
        <v>693.517</v>
      </c>
      <c r="K422" s="40"/>
      <c r="L422" s="41"/>
    </row>
    <row r="423" s="67" customFormat="true" ht="31.5" hidden="false" customHeight="false" outlineLevel="0" collapsed="false">
      <c r="A423" s="43" t="n">
        <f aca="false">A422+1</f>
        <v>414</v>
      </c>
      <c r="B423" s="73" t="s">
        <v>328</v>
      </c>
      <c r="C423" s="63" t="s">
        <v>329</v>
      </c>
      <c r="D423" s="64"/>
      <c r="E423" s="64"/>
      <c r="F423" s="64"/>
      <c r="G423" s="64"/>
      <c r="H423" s="65" t="n">
        <f aca="false">H424</f>
        <v>49303.66801</v>
      </c>
      <c r="I423" s="65" t="n">
        <f aca="false">I424</f>
        <v>49303.66801</v>
      </c>
      <c r="J423" s="65" t="n">
        <f aca="false">J424</f>
        <v>49303.66801</v>
      </c>
      <c r="K423" s="40"/>
      <c r="L423" s="41"/>
      <c r="M423" s="96"/>
      <c r="N423" s="97"/>
      <c r="O423" s="98"/>
      <c r="P423" s="98"/>
      <c r="Q423" s="99"/>
    </row>
    <row r="424" customFormat="false" ht="15.75" hidden="false" customHeight="false" outlineLevel="0" collapsed="false">
      <c r="A424" s="43" t="n">
        <f aca="false">A423+1</f>
        <v>415</v>
      </c>
      <c r="B424" s="73" t="s">
        <v>328</v>
      </c>
      <c r="C424" s="63" t="s">
        <v>21</v>
      </c>
      <c r="D424" s="64" t="s">
        <v>22</v>
      </c>
      <c r="E424" s="64" t="s">
        <v>23</v>
      </c>
      <c r="F424" s="64"/>
      <c r="G424" s="64"/>
      <c r="H424" s="65" t="n">
        <f aca="false">H425</f>
        <v>49303.66801</v>
      </c>
      <c r="I424" s="65" t="n">
        <f aca="false">I425</f>
        <v>49303.66801</v>
      </c>
      <c r="J424" s="65" t="n">
        <f aca="false">J425</f>
        <v>49303.66801</v>
      </c>
      <c r="K424" s="40"/>
      <c r="L424" s="41"/>
    </row>
    <row r="425" customFormat="false" ht="15.75" hidden="false" customHeight="false" outlineLevel="0" collapsed="false">
      <c r="A425" s="43" t="n">
        <f aca="false">A424+1</f>
        <v>416</v>
      </c>
      <c r="B425" s="73" t="s">
        <v>328</v>
      </c>
      <c r="C425" s="63" t="s">
        <v>69</v>
      </c>
      <c r="D425" s="64" t="s">
        <v>22</v>
      </c>
      <c r="E425" s="64" t="s">
        <v>70</v>
      </c>
      <c r="F425" s="64"/>
      <c r="G425" s="64"/>
      <c r="H425" s="65" t="n">
        <f aca="false">H426</f>
        <v>49303.66801</v>
      </c>
      <c r="I425" s="65" t="n">
        <f aca="false">I426</f>
        <v>49303.66801</v>
      </c>
      <c r="J425" s="65" t="n">
        <f aca="false">J426</f>
        <v>49303.66801</v>
      </c>
      <c r="K425" s="40"/>
      <c r="L425" s="41"/>
    </row>
    <row r="426" customFormat="false" ht="31.5" hidden="false" customHeight="false" outlineLevel="0" collapsed="false">
      <c r="A426" s="43" t="n">
        <f aca="false">A425+1</f>
        <v>417</v>
      </c>
      <c r="B426" s="55" t="s">
        <v>328</v>
      </c>
      <c r="C426" s="56" t="s">
        <v>330</v>
      </c>
      <c r="D426" s="57" t="s">
        <v>22</v>
      </c>
      <c r="E426" s="57" t="s">
        <v>70</v>
      </c>
      <c r="F426" s="57" t="s">
        <v>331</v>
      </c>
      <c r="G426" s="57"/>
      <c r="H426" s="58" t="n">
        <f aca="false">H427+H441</f>
        <v>49303.66801</v>
      </c>
      <c r="I426" s="58" t="n">
        <f aca="false">I427+I441</f>
        <v>49303.66801</v>
      </c>
      <c r="J426" s="58" t="n">
        <f aca="false">J427+J441</f>
        <v>49303.66801</v>
      </c>
      <c r="K426" s="40"/>
      <c r="L426" s="41"/>
    </row>
    <row r="427" s="67" customFormat="true" ht="63" hidden="false" customHeight="false" outlineLevel="0" collapsed="false">
      <c r="A427" s="43" t="n">
        <f aca="false">A426+1</f>
        <v>418</v>
      </c>
      <c r="B427" s="55" t="s">
        <v>328</v>
      </c>
      <c r="C427" s="59" t="s">
        <v>332</v>
      </c>
      <c r="D427" s="57" t="s">
        <v>22</v>
      </c>
      <c r="E427" s="57" t="s">
        <v>70</v>
      </c>
      <c r="F427" s="57" t="s">
        <v>333</v>
      </c>
      <c r="G427" s="57"/>
      <c r="H427" s="58" t="n">
        <f aca="false">H428+H433+H437</f>
        <v>43847.8838</v>
      </c>
      <c r="I427" s="58" t="n">
        <f aca="false">I428+I433+I437</f>
        <v>43847.8838</v>
      </c>
      <c r="J427" s="58" t="n">
        <f aca="false">J428+J433+J437</f>
        <v>43847.8838</v>
      </c>
      <c r="K427" s="40"/>
      <c r="L427" s="41"/>
      <c r="M427" s="66"/>
      <c r="N427" s="68"/>
    </row>
    <row r="428" s="67" customFormat="true" ht="78.75" hidden="false" customHeight="false" outlineLevel="0" collapsed="false">
      <c r="A428" s="43" t="n">
        <f aca="false">A427+1</f>
        <v>419</v>
      </c>
      <c r="B428" s="55" t="s">
        <v>328</v>
      </c>
      <c r="C428" s="60" t="s">
        <v>31</v>
      </c>
      <c r="D428" s="57" t="s">
        <v>22</v>
      </c>
      <c r="E428" s="57" t="s">
        <v>70</v>
      </c>
      <c r="F428" s="57" t="s">
        <v>333</v>
      </c>
      <c r="G428" s="57" t="s">
        <v>32</v>
      </c>
      <c r="H428" s="58" t="n">
        <f aca="false">H429</f>
        <v>28420.35611</v>
      </c>
      <c r="I428" s="58" t="n">
        <f aca="false">I429</f>
        <v>28420.35611</v>
      </c>
      <c r="J428" s="58" t="n">
        <f aca="false">J429</f>
        <v>28420.35611</v>
      </c>
      <c r="K428" s="40"/>
      <c r="L428" s="41"/>
      <c r="M428" s="66"/>
      <c r="N428" s="68"/>
    </row>
    <row r="429" s="67" customFormat="true" ht="15.75" hidden="false" customHeight="false" outlineLevel="0" collapsed="false">
      <c r="A429" s="43" t="n">
        <f aca="false">A428+1</f>
        <v>420</v>
      </c>
      <c r="B429" s="55" t="s">
        <v>328</v>
      </c>
      <c r="C429" s="60" t="s">
        <v>334</v>
      </c>
      <c r="D429" s="57" t="s">
        <v>22</v>
      </c>
      <c r="E429" s="57" t="s">
        <v>70</v>
      </c>
      <c r="F429" s="57" t="s">
        <v>333</v>
      </c>
      <c r="G429" s="57" t="s">
        <v>335</v>
      </c>
      <c r="H429" s="58" t="n">
        <f aca="false">H430+H431+H432</f>
        <v>28420.35611</v>
      </c>
      <c r="I429" s="58" t="n">
        <f aca="false">I430+I431+I432</f>
        <v>28420.35611</v>
      </c>
      <c r="J429" s="58" t="n">
        <f aca="false">J430+J431+J432</f>
        <v>28420.35611</v>
      </c>
      <c r="K429" s="40"/>
      <c r="L429" s="41"/>
      <c r="M429" s="66"/>
      <c r="N429" s="68"/>
    </row>
    <row r="430" s="67" customFormat="true" ht="15.75" hidden="false" customHeight="false" outlineLevel="0" collapsed="false">
      <c r="A430" s="43" t="n">
        <f aca="false">A429+1</f>
        <v>421</v>
      </c>
      <c r="B430" s="55" t="s">
        <v>328</v>
      </c>
      <c r="C430" s="60" t="s">
        <v>336</v>
      </c>
      <c r="D430" s="57" t="s">
        <v>22</v>
      </c>
      <c r="E430" s="57" t="s">
        <v>70</v>
      </c>
      <c r="F430" s="57" t="s">
        <v>333</v>
      </c>
      <c r="G430" s="57" t="s">
        <v>337</v>
      </c>
      <c r="H430" s="58" t="n">
        <f aca="false">20518.64601+60</f>
        <v>20578.64601</v>
      </c>
      <c r="I430" s="58" t="n">
        <f aca="false">20518.64601+60</f>
        <v>20578.64601</v>
      </c>
      <c r="J430" s="58" t="n">
        <f aca="false">20518.64601+60</f>
        <v>20578.64601</v>
      </c>
      <c r="K430" s="40"/>
      <c r="L430" s="41"/>
      <c r="M430" s="66"/>
      <c r="N430" s="68"/>
    </row>
    <row r="431" s="67" customFormat="true" ht="47.25" hidden="false" customHeight="false" outlineLevel="0" collapsed="false">
      <c r="A431" s="43" t="n">
        <f aca="false">A430+1</f>
        <v>422</v>
      </c>
      <c r="B431" s="55" t="s">
        <v>328</v>
      </c>
      <c r="C431" s="60" t="s">
        <v>338</v>
      </c>
      <c r="D431" s="57" t="s">
        <v>22</v>
      </c>
      <c r="E431" s="57" t="s">
        <v>70</v>
      </c>
      <c r="F431" s="57" t="s">
        <v>333</v>
      </c>
      <c r="G431" s="57" t="s">
        <v>339</v>
      </c>
      <c r="H431" s="58" t="n">
        <v>6214.7511</v>
      </c>
      <c r="I431" s="58" t="n">
        <v>6214.7511</v>
      </c>
      <c r="J431" s="58" t="n">
        <v>6214.7511</v>
      </c>
      <c r="K431" s="40"/>
      <c r="L431" s="41"/>
      <c r="M431" s="66"/>
      <c r="N431" s="66"/>
      <c r="O431" s="66"/>
    </row>
    <row r="432" s="67" customFormat="true" ht="31.5" hidden="false" customHeight="false" outlineLevel="0" collapsed="false">
      <c r="A432" s="43" t="n">
        <f aca="false">A431+1</f>
        <v>423</v>
      </c>
      <c r="B432" s="55" t="s">
        <v>328</v>
      </c>
      <c r="C432" s="60" t="s">
        <v>340</v>
      </c>
      <c r="D432" s="57" t="s">
        <v>22</v>
      </c>
      <c r="E432" s="57" t="s">
        <v>70</v>
      </c>
      <c r="F432" s="57" t="s">
        <v>333</v>
      </c>
      <c r="G432" s="57" t="s">
        <v>341</v>
      </c>
      <c r="H432" s="58" t="n">
        <v>1626.959</v>
      </c>
      <c r="I432" s="58" t="n">
        <v>1626.959</v>
      </c>
      <c r="J432" s="58" t="n">
        <v>1626.959</v>
      </c>
      <c r="K432" s="40"/>
      <c r="L432" s="41"/>
      <c r="M432" s="66"/>
      <c r="N432" s="66"/>
      <c r="O432" s="66"/>
    </row>
    <row r="433" s="67" customFormat="true" ht="31.5" hidden="false" customHeight="false" outlineLevel="0" collapsed="false">
      <c r="A433" s="43" t="n">
        <f aca="false">A432+1</f>
        <v>424</v>
      </c>
      <c r="B433" s="55" t="s">
        <v>328</v>
      </c>
      <c r="C433" s="60" t="s">
        <v>45</v>
      </c>
      <c r="D433" s="57" t="s">
        <v>22</v>
      </c>
      <c r="E433" s="57" t="s">
        <v>70</v>
      </c>
      <c r="F433" s="57" t="s">
        <v>333</v>
      </c>
      <c r="G433" s="57" t="s">
        <v>46</v>
      </c>
      <c r="H433" s="58" t="n">
        <f aca="false">H434</f>
        <v>15406.87969</v>
      </c>
      <c r="I433" s="58" t="n">
        <f aca="false">I434</f>
        <v>15406.87969</v>
      </c>
      <c r="J433" s="58" t="n">
        <f aca="false">J434</f>
        <v>15406.87969</v>
      </c>
      <c r="K433" s="40"/>
      <c r="L433" s="41"/>
      <c r="M433" s="66"/>
      <c r="N433" s="68"/>
    </row>
    <row r="434" s="67" customFormat="true" ht="31.5" hidden="false" customHeight="false" outlineLevel="0" collapsed="false">
      <c r="A434" s="43" t="n">
        <f aca="false">A433+1</f>
        <v>425</v>
      </c>
      <c r="B434" s="55" t="s">
        <v>328</v>
      </c>
      <c r="C434" s="60" t="s">
        <v>47</v>
      </c>
      <c r="D434" s="57" t="s">
        <v>22</v>
      </c>
      <c r="E434" s="57" t="s">
        <v>70</v>
      </c>
      <c r="F434" s="57" t="s">
        <v>333</v>
      </c>
      <c r="G434" s="57" t="s">
        <v>48</v>
      </c>
      <c r="H434" s="58" t="n">
        <f aca="false">H435+H436</f>
        <v>15406.87969</v>
      </c>
      <c r="I434" s="58" t="n">
        <f aca="false">I435+I436</f>
        <v>15406.87969</v>
      </c>
      <c r="J434" s="58" t="n">
        <f aca="false">J435+J436</f>
        <v>15406.87969</v>
      </c>
      <c r="K434" s="40"/>
      <c r="L434" s="41"/>
      <c r="M434" s="66"/>
      <c r="N434" s="68"/>
    </row>
    <row r="435" s="67" customFormat="true" ht="15.75" hidden="false" customHeight="false" outlineLevel="0" collapsed="false">
      <c r="A435" s="43" t="n">
        <f aca="false">A434+1</f>
        <v>426</v>
      </c>
      <c r="B435" s="55" t="s">
        <v>328</v>
      </c>
      <c r="C435" s="60" t="s">
        <v>49</v>
      </c>
      <c r="D435" s="57" t="s">
        <v>22</v>
      </c>
      <c r="E435" s="57" t="s">
        <v>70</v>
      </c>
      <c r="F435" s="57" t="s">
        <v>333</v>
      </c>
      <c r="G435" s="57" t="s">
        <v>50</v>
      </c>
      <c r="H435" s="58" t="n">
        <v>8649.87222</v>
      </c>
      <c r="I435" s="58" t="n">
        <v>8649.87222</v>
      </c>
      <c r="J435" s="58" t="n">
        <v>8649.87222</v>
      </c>
      <c r="K435" s="40"/>
      <c r="L435" s="41"/>
      <c r="M435" s="66"/>
      <c r="N435" s="68"/>
    </row>
    <row r="436" s="67" customFormat="true" ht="15.75" hidden="false" customHeight="false" outlineLevel="0" collapsed="false">
      <c r="A436" s="43" t="n">
        <f aca="false">A435+1</f>
        <v>427</v>
      </c>
      <c r="B436" s="55" t="s">
        <v>328</v>
      </c>
      <c r="C436" s="60" t="s">
        <v>51</v>
      </c>
      <c r="D436" s="57" t="s">
        <v>22</v>
      </c>
      <c r="E436" s="57" t="s">
        <v>70</v>
      </c>
      <c r="F436" s="57" t="s">
        <v>333</v>
      </c>
      <c r="G436" s="57" t="s">
        <v>52</v>
      </c>
      <c r="H436" s="58" t="n">
        <v>6757.00747</v>
      </c>
      <c r="I436" s="58" t="n">
        <v>6757.00747</v>
      </c>
      <c r="J436" s="58" t="n">
        <v>6757.00747</v>
      </c>
      <c r="K436" s="40"/>
      <c r="L436" s="41"/>
      <c r="M436" s="66"/>
      <c r="N436" s="68"/>
    </row>
    <row r="437" s="67" customFormat="true" ht="15.75" hidden="false" customHeight="false" outlineLevel="0" collapsed="false">
      <c r="A437" s="43" t="n">
        <f aca="false">A436+1</f>
        <v>428</v>
      </c>
      <c r="B437" s="55" t="s">
        <v>328</v>
      </c>
      <c r="C437" s="59" t="s">
        <v>53</v>
      </c>
      <c r="D437" s="57" t="s">
        <v>22</v>
      </c>
      <c r="E437" s="57" t="s">
        <v>70</v>
      </c>
      <c r="F437" s="57" t="s">
        <v>333</v>
      </c>
      <c r="G437" s="57" t="s">
        <v>54</v>
      </c>
      <c r="H437" s="58" t="n">
        <f aca="false">H438</f>
        <v>20.648</v>
      </c>
      <c r="I437" s="58" t="n">
        <f aca="false">I438</f>
        <v>20.648</v>
      </c>
      <c r="J437" s="58" t="n">
        <f aca="false">J438</f>
        <v>20.648</v>
      </c>
      <c r="K437" s="40"/>
      <c r="L437" s="41"/>
      <c r="M437" s="66"/>
      <c r="N437" s="68"/>
    </row>
    <row r="438" s="67" customFormat="true" ht="15.75" hidden="false" customHeight="false" outlineLevel="0" collapsed="false">
      <c r="A438" s="43" t="n">
        <f aca="false">A437+1</f>
        <v>429</v>
      </c>
      <c r="B438" s="55" t="s">
        <v>328</v>
      </c>
      <c r="C438" s="60" t="s">
        <v>55</v>
      </c>
      <c r="D438" s="57" t="s">
        <v>22</v>
      </c>
      <c r="E438" s="57" t="s">
        <v>70</v>
      </c>
      <c r="F438" s="57" t="s">
        <v>333</v>
      </c>
      <c r="G438" s="57" t="s">
        <v>56</v>
      </c>
      <c r="H438" s="58" t="n">
        <f aca="false">H439+H440</f>
        <v>20.648</v>
      </c>
      <c r="I438" s="58" t="n">
        <f aca="false">I439+I440</f>
        <v>20.648</v>
      </c>
      <c r="J438" s="58" t="n">
        <f aca="false">J439+J440</f>
        <v>20.648</v>
      </c>
      <c r="K438" s="40"/>
      <c r="L438" s="41"/>
      <c r="M438" s="66"/>
      <c r="N438" s="68"/>
    </row>
    <row r="439" s="67" customFormat="true" ht="15.75" hidden="false" customHeight="false" outlineLevel="0" collapsed="false">
      <c r="A439" s="43" t="n">
        <f aca="false">A438+1</f>
        <v>430</v>
      </c>
      <c r="B439" s="55" t="s">
        <v>328</v>
      </c>
      <c r="C439" s="60" t="s">
        <v>342</v>
      </c>
      <c r="D439" s="57" t="s">
        <v>22</v>
      </c>
      <c r="E439" s="57" t="s">
        <v>70</v>
      </c>
      <c r="F439" s="57" t="s">
        <v>333</v>
      </c>
      <c r="G439" s="57" t="s">
        <v>343</v>
      </c>
      <c r="H439" s="58" t="n">
        <v>1.25</v>
      </c>
      <c r="I439" s="58" t="n">
        <v>1.25</v>
      </c>
      <c r="J439" s="58" t="n">
        <v>1.25</v>
      </c>
      <c r="K439" s="40"/>
      <c r="L439" s="41"/>
      <c r="M439" s="66"/>
      <c r="N439" s="68"/>
    </row>
    <row r="440" s="67" customFormat="true" ht="15.75" hidden="false" customHeight="false" outlineLevel="0" collapsed="false">
      <c r="A440" s="43" t="n">
        <f aca="false">A439+1</f>
        <v>431</v>
      </c>
      <c r="B440" s="55"/>
      <c r="C440" s="60" t="s">
        <v>57</v>
      </c>
      <c r="D440" s="57" t="s">
        <v>22</v>
      </c>
      <c r="E440" s="57" t="s">
        <v>70</v>
      </c>
      <c r="F440" s="57" t="s">
        <v>333</v>
      </c>
      <c r="G440" s="57" t="s">
        <v>58</v>
      </c>
      <c r="H440" s="58" t="n">
        <v>19.398</v>
      </c>
      <c r="I440" s="58" t="n">
        <v>19.398</v>
      </c>
      <c r="J440" s="58" t="n">
        <v>19.398</v>
      </c>
      <c r="K440" s="40"/>
      <c r="L440" s="41"/>
      <c r="M440" s="66"/>
      <c r="N440" s="68"/>
    </row>
    <row r="441" s="67" customFormat="true" ht="35.25" hidden="false" customHeight="true" outlineLevel="0" collapsed="false">
      <c r="A441" s="43" t="n">
        <f aca="false">A440+1</f>
        <v>432</v>
      </c>
      <c r="B441" s="55" t="s">
        <v>328</v>
      </c>
      <c r="C441" s="59" t="s">
        <v>344</v>
      </c>
      <c r="D441" s="57" t="s">
        <v>22</v>
      </c>
      <c r="E441" s="57" t="s">
        <v>70</v>
      </c>
      <c r="F441" s="57" t="s">
        <v>345</v>
      </c>
      <c r="G441" s="57"/>
      <c r="H441" s="58" t="n">
        <f aca="false">H442</f>
        <v>5455.78421</v>
      </c>
      <c r="I441" s="58" t="n">
        <f aca="false">I442</f>
        <v>5455.78421</v>
      </c>
      <c r="J441" s="58" t="n">
        <f aca="false">J442</f>
        <v>5455.78421</v>
      </c>
      <c r="K441" s="40"/>
      <c r="L441" s="41"/>
      <c r="M441" s="66"/>
      <c r="N441" s="68"/>
    </row>
    <row r="442" s="67" customFormat="true" ht="31.5" hidden="false" customHeight="false" outlineLevel="0" collapsed="false">
      <c r="A442" s="43" t="n">
        <f aca="false">A441+1</f>
        <v>433</v>
      </c>
      <c r="B442" s="55" t="s">
        <v>328</v>
      </c>
      <c r="C442" s="60" t="s">
        <v>45</v>
      </c>
      <c r="D442" s="57" t="s">
        <v>22</v>
      </c>
      <c r="E442" s="57" t="s">
        <v>70</v>
      </c>
      <c r="F442" s="57" t="s">
        <v>345</v>
      </c>
      <c r="G442" s="57" t="s">
        <v>46</v>
      </c>
      <c r="H442" s="58" t="n">
        <f aca="false">H443</f>
        <v>5455.78421</v>
      </c>
      <c r="I442" s="58" t="n">
        <f aca="false">I443</f>
        <v>5455.78421</v>
      </c>
      <c r="J442" s="58" t="n">
        <f aca="false">J443</f>
        <v>5455.78421</v>
      </c>
      <c r="K442" s="40"/>
      <c r="L442" s="41"/>
      <c r="M442" s="66"/>
      <c r="N442" s="68"/>
    </row>
    <row r="443" s="67" customFormat="true" ht="31.5" hidden="false" customHeight="false" outlineLevel="0" collapsed="false">
      <c r="A443" s="43" t="n">
        <f aca="false">A442+1</f>
        <v>434</v>
      </c>
      <c r="B443" s="55" t="s">
        <v>328</v>
      </c>
      <c r="C443" s="60" t="s">
        <v>47</v>
      </c>
      <c r="D443" s="57" t="s">
        <v>22</v>
      </c>
      <c r="E443" s="57" t="s">
        <v>70</v>
      </c>
      <c r="F443" s="57" t="s">
        <v>345</v>
      </c>
      <c r="G443" s="57" t="s">
        <v>48</v>
      </c>
      <c r="H443" s="58" t="n">
        <f aca="false">H444+H445</f>
        <v>5455.78421</v>
      </c>
      <c r="I443" s="58" t="n">
        <f aca="false">I444+I445</f>
        <v>5455.78421</v>
      </c>
      <c r="J443" s="58" t="n">
        <f aca="false">J444+J445</f>
        <v>5455.78421</v>
      </c>
      <c r="K443" s="40"/>
      <c r="L443" s="41"/>
      <c r="M443" s="66"/>
      <c r="N443" s="68"/>
    </row>
    <row r="444" s="67" customFormat="true" ht="15.75" hidden="false" customHeight="false" outlineLevel="0" collapsed="false">
      <c r="A444" s="43" t="n">
        <f aca="false">A443+1</f>
        <v>435</v>
      </c>
      <c r="B444" s="55" t="s">
        <v>328</v>
      </c>
      <c r="C444" s="60" t="s">
        <v>49</v>
      </c>
      <c r="D444" s="57" t="s">
        <v>22</v>
      </c>
      <c r="E444" s="57" t="s">
        <v>70</v>
      </c>
      <c r="F444" s="57" t="s">
        <v>345</v>
      </c>
      <c r="G444" s="57" t="s">
        <v>50</v>
      </c>
      <c r="H444" s="58" t="n">
        <v>3487.64052</v>
      </c>
      <c r="I444" s="58" t="n">
        <v>3487.64052</v>
      </c>
      <c r="J444" s="58" t="n">
        <v>3487.64052</v>
      </c>
      <c r="K444" s="40"/>
      <c r="L444" s="41"/>
      <c r="M444" s="66"/>
      <c r="N444" s="68"/>
    </row>
    <row r="445" s="67" customFormat="true" ht="15.75" hidden="false" customHeight="false" outlineLevel="0" collapsed="false">
      <c r="A445" s="43" t="n">
        <f aca="false">A444+1</f>
        <v>436</v>
      </c>
      <c r="B445" s="55" t="s">
        <v>328</v>
      </c>
      <c r="C445" s="60" t="s">
        <v>51</v>
      </c>
      <c r="D445" s="57" t="s">
        <v>22</v>
      </c>
      <c r="E445" s="57" t="s">
        <v>70</v>
      </c>
      <c r="F445" s="57" t="s">
        <v>345</v>
      </c>
      <c r="G445" s="57" t="s">
        <v>52</v>
      </c>
      <c r="H445" s="58" t="n">
        <v>1968.14369</v>
      </c>
      <c r="I445" s="58" t="n">
        <v>1968.14369</v>
      </c>
      <c r="J445" s="58" t="n">
        <v>1968.14369</v>
      </c>
      <c r="K445" s="40"/>
      <c r="L445" s="41"/>
      <c r="M445" s="66"/>
      <c r="N445" s="68"/>
    </row>
    <row r="446" customFormat="false" ht="15.75" hidden="false" customHeight="false" outlineLevel="0" collapsed="false">
      <c r="A446" s="43" t="n">
        <f aca="false">A445+1</f>
        <v>437</v>
      </c>
      <c r="B446" s="73" t="s">
        <v>346</v>
      </c>
      <c r="C446" s="63" t="s">
        <v>21</v>
      </c>
      <c r="D446" s="64" t="s">
        <v>22</v>
      </c>
      <c r="E446" s="64" t="s">
        <v>23</v>
      </c>
      <c r="F446" s="64"/>
      <c r="G446" s="57"/>
      <c r="H446" s="65" t="n">
        <f aca="false">H447</f>
        <v>1277.84</v>
      </c>
      <c r="I446" s="65" t="n">
        <f aca="false">I447</f>
        <v>1277.84</v>
      </c>
      <c r="J446" s="65" t="n">
        <f aca="false">J447</f>
        <v>1277.84</v>
      </c>
      <c r="K446" s="40"/>
      <c r="L446" s="41"/>
    </row>
    <row r="447" s="67" customFormat="true" ht="47.25" hidden="false" customHeight="false" outlineLevel="0" collapsed="false">
      <c r="A447" s="43" t="n">
        <f aca="false">A446+1</f>
        <v>438</v>
      </c>
      <c r="B447" s="55" t="s">
        <v>346</v>
      </c>
      <c r="C447" s="63" t="s">
        <v>322</v>
      </c>
      <c r="D447" s="64" t="s">
        <v>22</v>
      </c>
      <c r="E447" s="64" t="s">
        <v>199</v>
      </c>
      <c r="F447" s="64"/>
      <c r="G447" s="57"/>
      <c r="H447" s="65" t="n">
        <f aca="false">H448</f>
        <v>1277.84</v>
      </c>
      <c r="I447" s="65" t="n">
        <f aca="false">I448</f>
        <v>1277.84</v>
      </c>
      <c r="J447" s="65" t="n">
        <f aca="false">J448</f>
        <v>1277.84</v>
      </c>
      <c r="K447" s="40"/>
      <c r="L447" s="41"/>
      <c r="M447" s="66"/>
      <c r="N447" s="68"/>
    </row>
    <row r="448" s="67" customFormat="true" ht="15.75" hidden="false" customHeight="false" outlineLevel="0" collapsed="false">
      <c r="A448" s="43" t="n">
        <f aca="false">A447+1</f>
        <v>439</v>
      </c>
      <c r="B448" s="55" t="s">
        <v>346</v>
      </c>
      <c r="C448" s="93" t="s">
        <v>61</v>
      </c>
      <c r="D448" s="57" t="s">
        <v>22</v>
      </c>
      <c r="E448" s="57" t="s">
        <v>199</v>
      </c>
      <c r="F448" s="57" t="s">
        <v>347</v>
      </c>
      <c r="G448" s="57"/>
      <c r="H448" s="58" t="n">
        <f aca="false">H449</f>
        <v>1277.84</v>
      </c>
      <c r="I448" s="58" t="n">
        <f aca="false">I449</f>
        <v>1277.84</v>
      </c>
      <c r="J448" s="58" t="n">
        <f aca="false">J449</f>
        <v>1277.84</v>
      </c>
      <c r="K448" s="40"/>
      <c r="L448" s="41"/>
      <c r="M448" s="66"/>
      <c r="N448" s="68"/>
    </row>
    <row r="449" s="67" customFormat="true" ht="15.75" hidden="false" customHeight="false" outlineLevel="0" collapsed="false">
      <c r="A449" s="43" t="n">
        <f aca="false">A448+1</f>
        <v>440</v>
      </c>
      <c r="B449" s="55" t="s">
        <v>346</v>
      </c>
      <c r="C449" s="93" t="s">
        <v>63</v>
      </c>
      <c r="D449" s="57" t="s">
        <v>22</v>
      </c>
      <c r="E449" s="57" t="s">
        <v>199</v>
      </c>
      <c r="F449" s="57" t="s">
        <v>347</v>
      </c>
      <c r="G449" s="57"/>
      <c r="H449" s="58" t="n">
        <f aca="false">H450</f>
        <v>1277.84</v>
      </c>
      <c r="I449" s="58" t="n">
        <f aca="false">I450</f>
        <v>1277.84</v>
      </c>
      <c r="J449" s="58" t="n">
        <f aca="false">J450</f>
        <v>1277.84</v>
      </c>
      <c r="K449" s="40"/>
      <c r="L449" s="41"/>
      <c r="M449" s="66"/>
      <c r="N449" s="68"/>
    </row>
    <row r="450" s="67" customFormat="true" ht="78.75" hidden="false" customHeight="false" outlineLevel="0" collapsed="false">
      <c r="A450" s="43" t="n">
        <f aca="false">A449+1</f>
        <v>441</v>
      </c>
      <c r="B450" s="55" t="s">
        <v>346</v>
      </c>
      <c r="C450" s="93" t="s">
        <v>257</v>
      </c>
      <c r="D450" s="57" t="s">
        <v>22</v>
      </c>
      <c r="E450" s="57" t="s">
        <v>199</v>
      </c>
      <c r="F450" s="57" t="s">
        <v>347</v>
      </c>
      <c r="G450" s="57"/>
      <c r="H450" s="58" t="n">
        <f aca="false">H451</f>
        <v>1277.84</v>
      </c>
      <c r="I450" s="58" t="n">
        <f aca="false">I451</f>
        <v>1277.84</v>
      </c>
      <c r="J450" s="58" t="n">
        <f aca="false">J451</f>
        <v>1277.84</v>
      </c>
      <c r="K450" s="40"/>
      <c r="L450" s="41"/>
      <c r="M450" s="66"/>
      <c r="N450" s="68"/>
    </row>
    <row r="451" s="67" customFormat="true" ht="15.75" hidden="false" customHeight="false" outlineLevel="0" collapsed="false">
      <c r="A451" s="43" t="n">
        <f aca="false">A450+1</f>
        <v>442</v>
      </c>
      <c r="B451" s="55" t="s">
        <v>346</v>
      </c>
      <c r="C451" s="93" t="s">
        <v>259</v>
      </c>
      <c r="D451" s="57" t="s">
        <v>22</v>
      </c>
      <c r="E451" s="57" t="s">
        <v>199</v>
      </c>
      <c r="F451" s="57" t="s">
        <v>347</v>
      </c>
      <c r="G451" s="57" t="s">
        <v>260</v>
      </c>
      <c r="H451" s="58" t="n">
        <f aca="false">H452</f>
        <v>1277.84</v>
      </c>
      <c r="I451" s="58" t="n">
        <f aca="false">I452</f>
        <v>1277.84</v>
      </c>
      <c r="J451" s="58" t="n">
        <f aca="false">J452</f>
        <v>1277.84</v>
      </c>
      <c r="K451" s="40"/>
      <c r="L451" s="41"/>
      <c r="M451" s="66"/>
      <c r="N451" s="68"/>
    </row>
    <row r="452" s="67" customFormat="true" ht="15.75" hidden="false" customHeight="false" outlineLevel="0" collapsed="false">
      <c r="A452" s="43" t="n">
        <f aca="false">A451+1</f>
        <v>443</v>
      </c>
      <c r="B452" s="55" t="s">
        <v>346</v>
      </c>
      <c r="C452" s="93" t="s">
        <v>261</v>
      </c>
      <c r="D452" s="57" t="s">
        <v>22</v>
      </c>
      <c r="E452" s="57" t="s">
        <v>199</v>
      </c>
      <c r="F452" s="57" t="s">
        <v>347</v>
      </c>
      <c r="G452" s="57" t="s">
        <v>262</v>
      </c>
      <c r="H452" s="58" t="n">
        <v>1277.84</v>
      </c>
      <c r="I452" s="58" t="n">
        <v>1277.84</v>
      </c>
      <c r="J452" s="58" t="n">
        <v>1277.84</v>
      </c>
      <c r="K452" s="40"/>
      <c r="L452" s="41"/>
      <c r="M452" s="66"/>
      <c r="N452" s="68"/>
    </row>
    <row r="453" s="67" customFormat="true" ht="15.75" hidden="false" customHeight="false" outlineLevel="0" collapsed="false">
      <c r="A453" s="43" t="n">
        <f aca="false">A452+1</f>
        <v>444</v>
      </c>
      <c r="B453" s="73" t="s">
        <v>348</v>
      </c>
      <c r="C453" s="63" t="s">
        <v>349</v>
      </c>
      <c r="D453" s="64"/>
      <c r="E453" s="64"/>
      <c r="F453" s="64"/>
      <c r="G453" s="64"/>
      <c r="H453" s="65" t="n">
        <f aca="false">H454</f>
        <v>2966.02858</v>
      </c>
      <c r="I453" s="65" t="n">
        <f aca="false">I454</f>
        <v>2966.02858</v>
      </c>
      <c r="J453" s="65" t="n">
        <f aca="false">J454</f>
        <v>2966.02858</v>
      </c>
      <c r="K453" s="40"/>
      <c r="L453" s="41"/>
      <c r="M453" s="68"/>
      <c r="N453" s="68"/>
    </row>
    <row r="454" customFormat="false" ht="15.75" hidden="false" customHeight="false" outlineLevel="0" collapsed="false">
      <c r="A454" s="43" t="n">
        <f aca="false">A453+1</f>
        <v>445</v>
      </c>
      <c r="B454" s="73" t="s">
        <v>348</v>
      </c>
      <c r="C454" s="63" t="s">
        <v>350</v>
      </c>
      <c r="D454" s="64" t="s">
        <v>22</v>
      </c>
      <c r="E454" s="64" t="s">
        <v>23</v>
      </c>
      <c r="F454" s="64"/>
      <c r="G454" s="64"/>
      <c r="H454" s="65" t="n">
        <f aca="false">H455</f>
        <v>2966.02858</v>
      </c>
      <c r="I454" s="65" t="n">
        <f aca="false">I455</f>
        <v>2966.02858</v>
      </c>
      <c r="J454" s="65" t="n">
        <f aca="false">J455</f>
        <v>2966.02858</v>
      </c>
      <c r="K454" s="40"/>
      <c r="L454" s="41"/>
    </row>
    <row r="455" customFormat="false" ht="63" hidden="false" customHeight="false" outlineLevel="0" collapsed="false">
      <c r="A455" s="43" t="n">
        <f aca="false">A454+1</f>
        <v>446</v>
      </c>
      <c r="B455" s="55" t="s">
        <v>348</v>
      </c>
      <c r="C455" s="63" t="s">
        <v>351</v>
      </c>
      <c r="D455" s="64" t="s">
        <v>22</v>
      </c>
      <c r="E455" s="64" t="s">
        <v>78</v>
      </c>
      <c r="F455" s="64"/>
      <c r="G455" s="64"/>
      <c r="H455" s="65" t="n">
        <f aca="false">H456</f>
        <v>2966.02858</v>
      </c>
      <c r="I455" s="65" t="n">
        <f aca="false">I456</f>
        <v>2966.02858</v>
      </c>
      <c r="J455" s="65" t="n">
        <f aca="false">J456</f>
        <v>2966.02858</v>
      </c>
      <c r="K455" s="40"/>
      <c r="L455" s="41"/>
    </row>
    <row r="456" customFormat="false" ht="31.5" hidden="false" customHeight="false" outlineLevel="0" collapsed="false">
      <c r="A456" s="43" t="n">
        <f aca="false">A455+1</f>
        <v>447</v>
      </c>
      <c r="B456" s="55" t="s">
        <v>348</v>
      </c>
      <c r="C456" s="56" t="s">
        <v>352</v>
      </c>
      <c r="D456" s="57" t="s">
        <v>22</v>
      </c>
      <c r="E456" s="57" t="s">
        <v>78</v>
      </c>
      <c r="F456" s="57" t="s">
        <v>353</v>
      </c>
      <c r="G456" s="57"/>
      <c r="H456" s="58" t="n">
        <f aca="false">H457</f>
        <v>2966.02858</v>
      </c>
      <c r="I456" s="58" t="n">
        <f aca="false">I457</f>
        <v>2966.02858</v>
      </c>
      <c r="J456" s="58" t="n">
        <f aca="false">J457</f>
        <v>2966.02858</v>
      </c>
      <c r="K456" s="40"/>
      <c r="L456" s="41"/>
    </row>
    <row r="457" customFormat="false" ht="31.5" hidden="false" customHeight="false" outlineLevel="0" collapsed="false">
      <c r="A457" s="43" t="n">
        <f aca="false">A456+1</f>
        <v>448</v>
      </c>
      <c r="B457" s="55" t="s">
        <v>348</v>
      </c>
      <c r="C457" s="56" t="s">
        <v>354</v>
      </c>
      <c r="D457" s="57" t="s">
        <v>22</v>
      </c>
      <c r="E457" s="57" t="s">
        <v>78</v>
      </c>
      <c r="F457" s="57" t="s">
        <v>355</v>
      </c>
      <c r="G457" s="57"/>
      <c r="H457" s="58" t="n">
        <f aca="false">H458+H464</f>
        <v>2966.02858</v>
      </c>
      <c r="I457" s="58" t="n">
        <f aca="false">I458+I464</f>
        <v>2966.02858</v>
      </c>
      <c r="J457" s="58" t="n">
        <f aca="false">J458+J464</f>
        <v>2966.02858</v>
      </c>
      <c r="K457" s="40"/>
      <c r="L457" s="41"/>
    </row>
    <row r="458" customFormat="false" ht="63" hidden="false" customHeight="false" outlineLevel="0" collapsed="false">
      <c r="A458" s="43" t="n">
        <f aca="false">A457+1</f>
        <v>449</v>
      </c>
      <c r="B458" s="55" t="s">
        <v>348</v>
      </c>
      <c r="C458" s="56" t="s">
        <v>356</v>
      </c>
      <c r="D458" s="57" t="s">
        <v>22</v>
      </c>
      <c r="E458" s="57" t="s">
        <v>78</v>
      </c>
      <c r="F458" s="57" t="s">
        <v>357</v>
      </c>
      <c r="G458" s="57"/>
      <c r="H458" s="58" t="n">
        <f aca="false">H459</f>
        <v>1137.40239</v>
      </c>
      <c r="I458" s="58" t="n">
        <f aca="false">I459</f>
        <v>1137.40239</v>
      </c>
      <c r="J458" s="58" t="n">
        <f aca="false">J459</f>
        <v>1067.40239</v>
      </c>
      <c r="K458" s="40"/>
      <c r="L458" s="41"/>
    </row>
    <row r="459" customFormat="false" ht="78.75" hidden="false" customHeight="false" outlineLevel="0" collapsed="false">
      <c r="A459" s="43" t="n">
        <f aca="false">A458+1</f>
        <v>450</v>
      </c>
      <c r="B459" s="55" t="s">
        <v>348</v>
      </c>
      <c r="C459" s="60" t="s">
        <v>31</v>
      </c>
      <c r="D459" s="57" t="s">
        <v>22</v>
      </c>
      <c r="E459" s="57" t="s">
        <v>78</v>
      </c>
      <c r="F459" s="57" t="s">
        <v>357</v>
      </c>
      <c r="G459" s="57" t="s">
        <v>32</v>
      </c>
      <c r="H459" s="58" t="n">
        <f aca="false">H460</f>
        <v>1137.40239</v>
      </c>
      <c r="I459" s="58" t="n">
        <f aca="false">I460</f>
        <v>1137.40239</v>
      </c>
      <c r="J459" s="58" t="n">
        <f aca="false">J460</f>
        <v>1067.40239</v>
      </c>
      <c r="K459" s="40"/>
      <c r="L459" s="41"/>
    </row>
    <row r="460" customFormat="false" ht="31.5" hidden="false" customHeight="false" outlineLevel="0" collapsed="false">
      <c r="A460" s="43" t="n">
        <f aca="false">A459+1</f>
        <v>451</v>
      </c>
      <c r="B460" s="55" t="s">
        <v>348</v>
      </c>
      <c r="C460" s="60" t="s">
        <v>33</v>
      </c>
      <c r="D460" s="57" t="s">
        <v>22</v>
      </c>
      <c r="E460" s="57" t="s">
        <v>78</v>
      </c>
      <c r="F460" s="57" t="s">
        <v>357</v>
      </c>
      <c r="G460" s="57" t="s">
        <v>34</v>
      </c>
      <c r="H460" s="58" t="n">
        <f aca="false">H461+H462+H463</f>
        <v>1137.40239</v>
      </c>
      <c r="I460" s="58" t="n">
        <f aca="false">I461+I462+I463</f>
        <v>1137.40239</v>
      </c>
      <c r="J460" s="58" t="n">
        <f aca="false">J461+J462+J463</f>
        <v>1067.40239</v>
      </c>
      <c r="K460" s="40"/>
      <c r="L460" s="41"/>
    </row>
    <row r="461" customFormat="false" ht="31.5" hidden="false" customHeight="false" outlineLevel="0" collapsed="false">
      <c r="A461" s="43" t="n">
        <f aca="false">A460+1</f>
        <v>452</v>
      </c>
      <c r="B461" s="55" t="s">
        <v>348</v>
      </c>
      <c r="C461" s="60" t="s">
        <v>35</v>
      </c>
      <c r="D461" s="57" t="s">
        <v>22</v>
      </c>
      <c r="E461" s="57" t="s">
        <v>78</v>
      </c>
      <c r="F461" s="57" t="s">
        <v>357</v>
      </c>
      <c r="G461" s="57" t="s">
        <v>36</v>
      </c>
      <c r="H461" s="58" t="n">
        <v>819.8175</v>
      </c>
      <c r="I461" s="58" t="n">
        <v>819.8175</v>
      </c>
      <c r="J461" s="58" t="n">
        <v>819.8175</v>
      </c>
      <c r="K461" s="40"/>
      <c r="L461" s="41"/>
    </row>
    <row r="462" customFormat="false" ht="63" hidden="false" customHeight="false" outlineLevel="0" collapsed="false">
      <c r="A462" s="43" t="n">
        <f aca="false">A461+1</f>
        <v>453</v>
      </c>
      <c r="B462" s="55" t="s">
        <v>348</v>
      </c>
      <c r="C462" s="60" t="s">
        <v>37</v>
      </c>
      <c r="D462" s="57" t="s">
        <v>22</v>
      </c>
      <c r="E462" s="57" t="s">
        <v>78</v>
      </c>
      <c r="F462" s="57" t="s">
        <v>357</v>
      </c>
      <c r="G462" s="57" t="s">
        <v>38</v>
      </c>
      <c r="H462" s="58" t="n">
        <v>247.58489</v>
      </c>
      <c r="I462" s="58" t="n">
        <v>247.58489</v>
      </c>
      <c r="J462" s="58" t="n">
        <v>247.58489</v>
      </c>
      <c r="K462" s="40"/>
      <c r="L462" s="41"/>
    </row>
    <row r="463" customFormat="false" ht="47.25" hidden="false" customHeight="false" outlineLevel="0" collapsed="false">
      <c r="A463" s="43" t="n">
        <f aca="false">A462+1</f>
        <v>454</v>
      </c>
      <c r="B463" s="55" t="s">
        <v>348</v>
      </c>
      <c r="C463" s="60" t="s">
        <v>39</v>
      </c>
      <c r="D463" s="57" t="s">
        <v>22</v>
      </c>
      <c r="E463" s="57" t="s">
        <v>78</v>
      </c>
      <c r="F463" s="57" t="s">
        <v>357</v>
      </c>
      <c r="G463" s="57" t="s">
        <v>40</v>
      </c>
      <c r="H463" s="58" t="n">
        <v>70</v>
      </c>
      <c r="I463" s="58" t="n">
        <v>70</v>
      </c>
      <c r="J463" s="58" t="n">
        <v>0</v>
      </c>
      <c r="K463" s="40"/>
      <c r="L463" s="41"/>
    </row>
    <row r="464" customFormat="false" ht="31.5" hidden="false" customHeight="false" outlineLevel="0" collapsed="false">
      <c r="A464" s="43" t="n">
        <f aca="false">A463+1</f>
        <v>455</v>
      </c>
      <c r="B464" s="55" t="s">
        <v>348</v>
      </c>
      <c r="C464" s="56" t="s">
        <v>358</v>
      </c>
      <c r="D464" s="57" t="s">
        <v>22</v>
      </c>
      <c r="E464" s="57" t="s">
        <v>78</v>
      </c>
      <c r="F464" s="57" t="s">
        <v>359</v>
      </c>
      <c r="G464" s="57"/>
      <c r="H464" s="58" t="n">
        <f aca="false">H465+H470</f>
        <v>1828.62619</v>
      </c>
      <c r="I464" s="58" t="n">
        <f aca="false">I465+I470</f>
        <v>1828.62619</v>
      </c>
      <c r="J464" s="58" t="n">
        <f aca="false">J465+J470</f>
        <v>1898.62619</v>
      </c>
      <c r="K464" s="40"/>
      <c r="L464" s="41"/>
    </row>
    <row r="465" customFormat="false" ht="78.75" hidden="false" customHeight="false" outlineLevel="0" collapsed="false">
      <c r="A465" s="43" t="n">
        <f aca="false">A464+1</f>
        <v>456</v>
      </c>
      <c r="B465" s="55" t="s">
        <v>348</v>
      </c>
      <c r="C465" s="60" t="s">
        <v>31</v>
      </c>
      <c r="D465" s="57" t="s">
        <v>22</v>
      </c>
      <c r="E465" s="57" t="s">
        <v>78</v>
      </c>
      <c r="F465" s="57" t="s">
        <v>359</v>
      </c>
      <c r="G465" s="57" t="s">
        <v>32</v>
      </c>
      <c r="H465" s="58" t="n">
        <f aca="false">H466</f>
        <v>1550.43819</v>
      </c>
      <c r="I465" s="58" t="n">
        <f aca="false">I466</f>
        <v>1550.43819</v>
      </c>
      <c r="J465" s="58" t="n">
        <f aca="false">J466</f>
        <v>1620.43819</v>
      </c>
      <c r="K465" s="40"/>
      <c r="L465" s="41"/>
    </row>
    <row r="466" customFormat="false" ht="31.5" hidden="false" customHeight="false" outlineLevel="0" collapsed="false">
      <c r="A466" s="43" t="n">
        <f aca="false">A465+1</f>
        <v>457</v>
      </c>
      <c r="B466" s="55" t="s">
        <v>348</v>
      </c>
      <c r="C466" s="60" t="s">
        <v>33</v>
      </c>
      <c r="D466" s="57" t="s">
        <v>22</v>
      </c>
      <c r="E466" s="57" t="s">
        <v>78</v>
      </c>
      <c r="F466" s="57" t="s">
        <v>359</v>
      </c>
      <c r="G466" s="57" t="s">
        <v>34</v>
      </c>
      <c r="H466" s="58" t="n">
        <f aca="false">H467+H469+H468</f>
        <v>1550.43819</v>
      </c>
      <c r="I466" s="58" t="n">
        <f aca="false">I467+I469+I468</f>
        <v>1550.43819</v>
      </c>
      <c r="J466" s="58" t="n">
        <f aca="false">J467+J469+J468</f>
        <v>1620.43819</v>
      </c>
      <c r="K466" s="40"/>
      <c r="L466" s="41"/>
    </row>
    <row r="467" customFormat="false" ht="31.5" hidden="false" customHeight="false" outlineLevel="0" collapsed="false">
      <c r="A467" s="43" t="n">
        <f aca="false">A466+1</f>
        <v>458</v>
      </c>
      <c r="B467" s="55" t="s">
        <v>348</v>
      </c>
      <c r="C467" s="60" t="s">
        <v>360</v>
      </c>
      <c r="D467" s="57" t="s">
        <v>22</v>
      </c>
      <c r="E467" s="57" t="s">
        <v>78</v>
      </c>
      <c r="F467" s="57" t="s">
        <v>359</v>
      </c>
      <c r="G467" s="57" t="s">
        <v>36</v>
      </c>
      <c r="H467" s="58" t="n">
        <v>993.7152</v>
      </c>
      <c r="I467" s="58" t="n">
        <v>993.7152</v>
      </c>
      <c r="J467" s="58" t="n">
        <v>993.7152</v>
      </c>
      <c r="K467" s="100"/>
      <c r="L467" s="41"/>
      <c r="M467" s="68"/>
      <c r="N467" s="68"/>
      <c r="O467" s="68"/>
    </row>
    <row r="468" customFormat="false" ht="63" hidden="false" customHeight="false" outlineLevel="0" collapsed="false">
      <c r="A468" s="43" t="n">
        <f aca="false">A467+1</f>
        <v>459</v>
      </c>
      <c r="B468" s="55" t="s">
        <v>348</v>
      </c>
      <c r="C468" s="60" t="s">
        <v>37</v>
      </c>
      <c r="D468" s="57" t="s">
        <v>22</v>
      </c>
      <c r="E468" s="57" t="s">
        <v>78</v>
      </c>
      <c r="F468" s="57" t="s">
        <v>359</v>
      </c>
      <c r="G468" s="57" t="s">
        <v>38</v>
      </c>
      <c r="H468" s="58" t="n">
        <v>300.10199</v>
      </c>
      <c r="I468" s="58" t="n">
        <v>300.10199</v>
      </c>
      <c r="J468" s="58" t="n">
        <v>300.10199</v>
      </c>
      <c r="K468" s="40"/>
      <c r="L468" s="41"/>
      <c r="M468" s="68"/>
      <c r="N468" s="68"/>
    </row>
    <row r="469" customFormat="false" ht="47.25" hidden="false" customHeight="false" outlineLevel="0" collapsed="false">
      <c r="A469" s="43" t="n">
        <f aca="false">A468+1</f>
        <v>460</v>
      </c>
      <c r="B469" s="55" t="s">
        <v>348</v>
      </c>
      <c r="C469" s="60" t="s">
        <v>39</v>
      </c>
      <c r="D469" s="57" t="s">
        <v>22</v>
      </c>
      <c r="E469" s="57" t="s">
        <v>78</v>
      </c>
      <c r="F469" s="57" t="s">
        <v>359</v>
      </c>
      <c r="G469" s="57" t="s">
        <v>40</v>
      </c>
      <c r="H469" s="58" t="n">
        <f aca="false">33.25+70+123.861+29.51</f>
        <v>256.621</v>
      </c>
      <c r="I469" s="58" t="n">
        <f aca="false">33.25+193.861+29.51</f>
        <v>256.621</v>
      </c>
      <c r="J469" s="58" t="n">
        <f aca="false">33.25+70+193.861+29.51</f>
        <v>326.621</v>
      </c>
      <c r="K469" s="40"/>
      <c r="L469" s="41"/>
    </row>
    <row r="470" customFormat="false" ht="31.5" hidden="false" customHeight="false" outlineLevel="0" collapsed="false">
      <c r="A470" s="43" t="n">
        <f aca="false">A469+1</f>
        <v>461</v>
      </c>
      <c r="B470" s="55" t="s">
        <v>348</v>
      </c>
      <c r="C470" s="60" t="s">
        <v>45</v>
      </c>
      <c r="D470" s="57" t="s">
        <v>22</v>
      </c>
      <c r="E470" s="57" t="s">
        <v>78</v>
      </c>
      <c r="F470" s="57" t="s">
        <v>359</v>
      </c>
      <c r="G470" s="57" t="s">
        <v>46</v>
      </c>
      <c r="H470" s="58" t="n">
        <f aca="false">H471</f>
        <v>278.188</v>
      </c>
      <c r="I470" s="58" t="n">
        <f aca="false">I471</f>
        <v>278.188</v>
      </c>
      <c r="J470" s="58" t="n">
        <f aca="false">J471</f>
        <v>278.188</v>
      </c>
      <c r="K470" s="40"/>
      <c r="L470" s="41"/>
    </row>
    <row r="471" customFormat="false" ht="31.5" hidden="false" customHeight="false" outlineLevel="0" collapsed="false">
      <c r="A471" s="43" t="n">
        <f aca="false">A470+1</f>
        <v>462</v>
      </c>
      <c r="B471" s="55" t="s">
        <v>348</v>
      </c>
      <c r="C471" s="60" t="s">
        <v>47</v>
      </c>
      <c r="D471" s="57" t="s">
        <v>22</v>
      </c>
      <c r="E471" s="57" t="s">
        <v>78</v>
      </c>
      <c r="F471" s="57" t="s">
        <v>359</v>
      </c>
      <c r="G471" s="57" t="s">
        <v>48</v>
      </c>
      <c r="H471" s="58" t="n">
        <f aca="false">H472</f>
        <v>278.188</v>
      </c>
      <c r="I471" s="58" t="n">
        <f aca="false">I472</f>
        <v>278.188</v>
      </c>
      <c r="J471" s="58" t="n">
        <f aca="false">J472</f>
        <v>278.188</v>
      </c>
      <c r="K471" s="40"/>
      <c r="L471" s="41"/>
    </row>
    <row r="472" customFormat="false" ht="15.75" hidden="false" customHeight="false" outlineLevel="0" collapsed="false">
      <c r="A472" s="43" t="n">
        <f aca="false">A471+1</f>
        <v>463</v>
      </c>
      <c r="B472" s="55" t="s">
        <v>348</v>
      </c>
      <c r="C472" s="60" t="s">
        <v>49</v>
      </c>
      <c r="D472" s="57" t="s">
        <v>22</v>
      </c>
      <c r="E472" s="57" t="s">
        <v>78</v>
      </c>
      <c r="F472" s="57" t="s">
        <v>359</v>
      </c>
      <c r="G472" s="57" t="s">
        <v>50</v>
      </c>
      <c r="H472" s="58" t="n">
        <f aca="false">37+118.688+17.5+105</f>
        <v>278.188</v>
      </c>
      <c r="I472" s="58" t="n">
        <f aca="false">37+118.688+17.5+105</f>
        <v>278.188</v>
      </c>
      <c r="J472" s="58" t="n">
        <f aca="false">37+118.688+17.5+105</f>
        <v>278.188</v>
      </c>
      <c r="K472" s="40"/>
      <c r="L472" s="41"/>
    </row>
    <row r="473" customFormat="false" ht="15.75" hidden="false" customHeight="false" outlineLevel="0" collapsed="false">
      <c r="A473" s="43" t="n">
        <f aca="false">A472+1</f>
        <v>464</v>
      </c>
      <c r="B473" s="55" t="s">
        <v>361</v>
      </c>
      <c r="C473" s="63" t="s">
        <v>362</v>
      </c>
      <c r="D473" s="64" t="s">
        <v>23</v>
      </c>
      <c r="E473" s="64" t="s">
        <v>23</v>
      </c>
      <c r="F473" s="64"/>
      <c r="G473" s="64"/>
      <c r="H473" s="65" t="n">
        <f aca="false">H474</f>
        <v>0</v>
      </c>
      <c r="I473" s="65" t="n">
        <f aca="false">I474</f>
        <v>8266.91302</v>
      </c>
      <c r="J473" s="65" t="n">
        <f aca="false">J474</f>
        <v>16537.11105</v>
      </c>
      <c r="K473" s="40"/>
      <c r="L473" s="41"/>
    </row>
    <row r="474" customFormat="false" ht="15.75" hidden="false" customHeight="false" outlineLevel="0" collapsed="false">
      <c r="A474" s="43" t="n">
        <f aca="false">A473+1</f>
        <v>465</v>
      </c>
      <c r="B474" s="55" t="s">
        <v>361</v>
      </c>
      <c r="C474" s="63" t="s">
        <v>362</v>
      </c>
      <c r="D474" s="64" t="s">
        <v>23</v>
      </c>
      <c r="E474" s="64" t="s">
        <v>23</v>
      </c>
      <c r="F474" s="64" t="s">
        <v>363</v>
      </c>
      <c r="G474" s="64"/>
      <c r="H474" s="65" t="n">
        <f aca="false">H475</f>
        <v>0</v>
      </c>
      <c r="I474" s="65" t="n">
        <f aca="false">I475</f>
        <v>8266.91302</v>
      </c>
      <c r="J474" s="65" t="n">
        <f aca="false">J475</f>
        <v>16537.11105</v>
      </c>
      <c r="K474" s="40"/>
      <c r="L474" s="41"/>
    </row>
    <row r="475" customFormat="false" ht="15.75" hidden="false" customHeight="false" outlineLevel="0" collapsed="false">
      <c r="A475" s="43" t="n">
        <f aca="false">A474+1</f>
        <v>466</v>
      </c>
      <c r="B475" s="55" t="s">
        <v>361</v>
      </c>
      <c r="C475" s="59" t="s">
        <v>362</v>
      </c>
      <c r="D475" s="101" t="s">
        <v>23</v>
      </c>
      <c r="E475" s="101" t="s">
        <v>23</v>
      </c>
      <c r="F475" s="101" t="s">
        <v>363</v>
      </c>
      <c r="G475" s="57" t="s">
        <v>361</v>
      </c>
      <c r="H475" s="83" t="n">
        <v>0</v>
      </c>
      <c r="I475" s="58" t="n">
        <v>8266.91302</v>
      </c>
      <c r="J475" s="58" t="n">
        <v>16537.11105</v>
      </c>
      <c r="K475" s="102"/>
    </row>
    <row r="476" customFormat="false" ht="15.75" hidden="false" customHeight="false" outlineLevel="0" collapsed="false">
      <c r="A476" s="103"/>
      <c r="F476" s="104"/>
      <c r="G476" s="105"/>
      <c r="H476" s="106"/>
      <c r="I476" s="107"/>
      <c r="J476" s="107"/>
      <c r="L476" s="108" t="n">
        <f aca="false">SUM(L10:L475)</f>
        <v>0</v>
      </c>
      <c r="M476" s="108" t="n">
        <f aca="false">SUM(M10:M475)</f>
        <v>0</v>
      </c>
      <c r="N476" s="108" t="n">
        <f aca="false">SUM(N10:N475)</f>
        <v>0</v>
      </c>
    </row>
    <row r="477" customFormat="false" ht="15.75" hidden="false" customHeight="false" outlineLevel="0" collapsed="false">
      <c r="A477" s="103"/>
      <c r="F477" s="109"/>
      <c r="G477" s="105"/>
      <c r="H477" s="110"/>
    </row>
    <row r="478" customFormat="false" ht="15.75" hidden="false" customHeight="false" outlineLevel="0" collapsed="false">
      <c r="A478" s="103"/>
      <c r="F478" s="111"/>
      <c r="G478" s="105"/>
    </row>
    <row r="479" s="67" customFormat="true" ht="15.75" hidden="false" customHeight="false" outlineLevel="0" collapsed="false">
      <c r="A479" s="1"/>
      <c r="B479" s="2"/>
      <c r="C479" s="3"/>
      <c r="D479" s="1"/>
      <c r="E479" s="1"/>
      <c r="F479" s="1" t="s">
        <v>364</v>
      </c>
      <c r="G479" s="105"/>
      <c r="H479" s="4"/>
      <c r="I479" s="112" t="n">
        <f aca="false">(I10-I49-I53-I241)*2.5/100</f>
        <v>8266.913025</v>
      </c>
      <c r="J479" s="112" t="n">
        <f aca="false">(J10-J49-J53-J241)*5/100</f>
        <v>16537.11105</v>
      </c>
      <c r="K479" s="4"/>
      <c r="L479" s="113" t="s">
        <v>365</v>
      </c>
      <c r="M479" s="68"/>
      <c r="N479" s="68"/>
    </row>
    <row r="480" s="67" customFormat="true" ht="15.75" hidden="false" customHeight="false" outlineLevel="0" collapsed="false">
      <c r="A480" s="1"/>
      <c r="B480" s="2"/>
      <c r="C480" s="3"/>
      <c r="D480" s="1"/>
      <c r="E480" s="1"/>
      <c r="F480" s="1"/>
      <c r="G480" s="105"/>
      <c r="H480" s="4"/>
      <c r="I480" s="114"/>
      <c r="J480" s="4"/>
      <c r="K480" s="4"/>
      <c r="L480" s="5"/>
      <c r="M480" s="68"/>
      <c r="N480" s="68"/>
    </row>
    <row r="481" s="67" customFormat="true" ht="15.75" hidden="false" customHeight="false" outlineLevel="0" collapsed="false">
      <c r="A481" s="1"/>
      <c r="B481" s="2"/>
      <c r="C481" s="3"/>
      <c r="D481" s="1"/>
      <c r="E481" s="1"/>
      <c r="F481" s="1"/>
      <c r="G481" s="105"/>
      <c r="H481" s="115"/>
      <c r="I481" s="115"/>
      <c r="J481" s="115"/>
      <c r="K481" s="115"/>
      <c r="L481" s="5"/>
      <c r="M481" s="68"/>
      <c r="N481" s="68"/>
    </row>
    <row r="482" s="67" customFormat="true" ht="15.75" hidden="false" customHeight="false" outlineLevel="0" collapsed="false">
      <c r="A482" s="1"/>
      <c r="B482" s="2"/>
      <c r="C482" s="3"/>
      <c r="D482" s="1"/>
      <c r="E482" s="8" t="s">
        <v>366</v>
      </c>
      <c r="F482" s="8"/>
      <c r="G482" s="8"/>
      <c r="H482" s="116" t="n">
        <f aca="false">(H10-H49-H53)*15%</f>
        <v>50580.73065</v>
      </c>
      <c r="I482" s="116" t="n">
        <f aca="false">(I10-I49-I53)*15%</f>
        <v>49674.88065</v>
      </c>
      <c r="J482" s="116" t="n">
        <f aca="false">(J10-J49-J53)*15%</f>
        <v>49684.73565</v>
      </c>
      <c r="K482" s="116"/>
      <c r="L482" s="113" t="s">
        <v>367</v>
      </c>
      <c r="M482" s="68"/>
      <c r="N482" s="68"/>
    </row>
    <row r="483" s="67" customFormat="true" ht="15.75" hidden="false" customHeight="false" outlineLevel="0" collapsed="false">
      <c r="A483" s="1"/>
      <c r="B483" s="2"/>
      <c r="C483" s="3"/>
      <c r="D483" s="1"/>
      <c r="E483" s="1"/>
      <c r="F483" s="1"/>
      <c r="G483" s="1"/>
      <c r="H483" s="4"/>
      <c r="I483" s="4"/>
      <c r="J483" s="4"/>
      <c r="K483" s="4"/>
      <c r="L483" s="5"/>
      <c r="M483" s="68"/>
      <c r="N483" s="68"/>
    </row>
    <row r="484" s="67" customFormat="true" ht="15.75" hidden="false" customHeight="false" outlineLevel="0" collapsed="false">
      <c r="A484" s="1"/>
      <c r="B484" s="2"/>
      <c r="C484" s="3"/>
      <c r="D484" s="1"/>
      <c r="E484" s="1"/>
      <c r="F484" s="1"/>
      <c r="G484" s="1"/>
      <c r="H484" s="4"/>
      <c r="I484" s="4"/>
      <c r="J484" s="4"/>
      <c r="K484" s="4"/>
      <c r="L484" s="5"/>
      <c r="M484" s="68"/>
      <c r="N484" s="68"/>
    </row>
    <row r="485" s="67" customFormat="true" ht="15.75" hidden="false" customHeight="false" outlineLevel="0" collapsed="false">
      <c r="A485" s="1"/>
      <c r="B485" s="2"/>
      <c r="C485" s="3"/>
      <c r="D485" s="1"/>
      <c r="E485" s="1"/>
      <c r="F485" s="1"/>
      <c r="G485" s="1"/>
      <c r="H485" s="4"/>
      <c r="I485" s="117"/>
      <c r="J485" s="117"/>
      <c r="K485" s="117"/>
      <c r="L485" s="5"/>
      <c r="M485" s="68"/>
      <c r="N485" s="68"/>
    </row>
    <row r="486" s="67" customFormat="true" ht="15.75" hidden="false" customHeight="false" outlineLevel="0" collapsed="false">
      <c r="A486" s="1"/>
      <c r="B486" s="2"/>
      <c r="C486" s="3"/>
      <c r="D486" s="1"/>
      <c r="E486" s="1"/>
      <c r="F486" s="1"/>
      <c r="G486" s="1"/>
      <c r="H486" s="4"/>
      <c r="I486" s="4"/>
      <c r="J486" s="4"/>
      <c r="K486" s="4"/>
      <c r="L486" s="5"/>
      <c r="M486" s="68"/>
      <c r="N486" s="68"/>
    </row>
    <row r="487" s="67" customFormat="true" ht="15.75" hidden="false" customHeight="false" outlineLevel="0" collapsed="false">
      <c r="A487" s="1"/>
      <c r="B487" s="2"/>
      <c r="C487" s="3"/>
      <c r="D487" s="1"/>
      <c r="E487" s="1"/>
      <c r="F487" s="1"/>
      <c r="G487" s="1"/>
      <c r="H487" s="4"/>
      <c r="I487" s="4"/>
      <c r="J487" s="4"/>
      <c r="K487" s="4"/>
      <c r="L487" s="5"/>
      <c r="M487" s="68"/>
      <c r="N487" s="68"/>
    </row>
    <row r="488" s="87" customFormat="true" ht="15.75" hidden="false" customHeight="false" outlineLevel="0" collapsed="false">
      <c r="A488" s="1"/>
      <c r="B488" s="2"/>
      <c r="C488" s="3"/>
      <c r="D488" s="1"/>
      <c r="E488" s="1"/>
      <c r="F488" s="1"/>
      <c r="G488" s="1"/>
      <c r="H488" s="4"/>
      <c r="I488" s="4"/>
      <c r="J488" s="4"/>
      <c r="K488" s="4"/>
      <c r="L488" s="5"/>
      <c r="M488" s="66"/>
      <c r="N488" s="66"/>
    </row>
    <row r="489" customFormat="false" ht="15.75" hidden="false" customHeight="false" outlineLevel="0" collapsed="false">
      <c r="M489" s="61"/>
      <c r="N489" s="61"/>
    </row>
    <row r="490" customFormat="false" ht="15.75" hidden="false" customHeight="false" outlineLevel="0" collapsed="false">
      <c r="F490" s="118"/>
      <c r="G490" s="118"/>
      <c r="H490" s="119"/>
    </row>
    <row r="495" customFormat="false" ht="15.75" hidden="false" customHeight="false" outlineLevel="0" collapsed="false">
      <c r="A495" s="7"/>
      <c r="B495" s="7"/>
      <c r="C495" s="7"/>
      <c r="D495" s="7"/>
      <c r="E495" s="7"/>
      <c r="F495" s="7"/>
      <c r="G495" s="7"/>
      <c r="H495" s="7"/>
      <c r="I495" s="7"/>
      <c r="J495" s="7"/>
      <c r="K495" s="7"/>
      <c r="L495" s="7"/>
      <c r="M495" s="120"/>
      <c r="N495" s="7"/>
    </row>
  </sheetData>
  <autoFilter ref="A8:J477"/>
  <mergeCells count="15">
    <mergeCell ref="F1:J1"/>
    <mergeCell ref="D2:J2"/>
    <mergeCell ref="F3:J3"/>
    <mergeCell ref="A5:J5"/>
    <mergeCell ref="A7:A8"/>
    <mergeCell ref="B7:B8"/>
    <mergeCell ref="C7:C8"/>
    <mergeCell ref="D7:G7"/>
    <mergeCell ref="H7:H8"/>
    <mergeCell ref="I7:I8"/>
    <mergeCell ref="J7:J8"/>
    <mergeCell ref="M8:M9"/>
    <mergeCell ref="N8:N9"/>
    <mergeCell ref="O8:O9"/>
    <mergeCell ref="E482:G482"/>
  </mergeCells>
  <printOptions headings="false" gridLines="false" gridLinesSet="true" horizontalCentered="false" verticalCentered="false"/>
  <pageMargins left="0.629861111111111" right="0.39375" top="0.590277777777778" bottom="0.5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6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B99" activeCellId="0" sqref="B99"/>
    </sheetView>
  </sheetViews>
  <sheetFormatPr defaultColWidth="5.28125" defaultRowHeight="15.75" zeroHeight="false" outlineLevelRow="0" outlineLevelCol="0"/>
  <cols>
    <col collapsed="false" customWidth="true" hidden="false" outlineLevel="0" max="1" min="1" style="121" width="7.14"/>
    <col collapsed="false" customWidth="true" hidden="false" outlineLevel="0" max="2" min="2" style="122" width="56.14"/>
    <col collapsed="false" customWidth="true" hidden="false" outlineLevel="0" max="3" min="3" style="121" width="9.7"/>
    <col collapsed="false" customWidth="true" hidden="false" outlineLevel="0" max="4" min="4" style="121" width="12.99"/>
    <col collapsed="false" customWidth="true" hidden="false" outlineLevel="0" max="5" min="5" style="121" width="17.56"/>
    <col collapsed="false" customWidth="true" hidden="false" outlineLevel="0" max="6" min="6" style="121" width="7.7"/>
    <col collapsed="false" customWidth="true" hidden="false" outlineLevel="0" max="7" min="7" style="123" width="16.56"/>
    <col collapsed="false" customWidth="true" hidden="false" outlineLevel="0" max="8" min="8" style="123" width="17.99"/>
    <col collapsed="false" customWidth="true" hidden="false" outlineLevel="0" max="9" min="9" style="123" width="17.7"/>
    <col collapsed="false" customWidth="true" hidden="false" outlineLevel="0" max="10" min="10" style="124" width="16.84"/>
    <col collapsed="false" customWidth="true" hidden="false" outlineLevel="0" max="11" min="11" style="124" width="16.28"/>
    <col collapsed="false" customWidth="true" hidden="false" outlineLevel="0" max="12" min="12" style="124" width="14.7"/>
    <col collapsed="false" customWidth="true" hidden="false" outlineLevel="0" max="251" min="13" style="124" width="9.14"/>
    <col collapsed="false" customWidth="false" hidden="false" outlineLevel="0" max="252" min="252" style="124" width="5.28"/>
    <col collapsed="false" customWidth="false" hidden="false" outlineLevel="0" max="257" min="253" style="125" width="5.28"/>
  </cols>
  <sheetData>
    <row r="1" customFormat="false" ht="15.75" hidden="false" customHeight="false" outlineLevel="0" collapsed="false">
      <c r="A1" s="126"/>
      <c r="B1" s="127"/>
      <c r="C1" s="128"/>
      <c r="D1" s="128"/>
      <c r="E1" s="129" t="s">
        <v>368</v>
      </c>
      <c r="F1" s="129"/>
      <c r="G1" s="129"/>
      <c r="H1" s="129"/>
      <c r="I1" s="129"/>
    </row>
    <row r="2" customFormat="false" ht="15.75" hidden="false" customHeight="true" outlineLevel="0" collapsed="false">
      <c r="A2" s="126"/>
      <c r="B2" s="127"/>
      <c r="C2" s="130" t="s">
        <v>1</v>
      </c>
      <c r="D2" s="130"/>
      <c r="E2" s="130"/>
      <c r="F2" s="130"/>
      <c r="G2" s="130"/>
      <c r="H2" s="130"/>
      <c r="I2" s="130"/>
    </row>
    <row r="3" customFormat="false" ht="25.5" hidden="false" customHeight="true" outlineLevel="0" collapsed="false">
      <c r="A3" s="126"/>
      <c r="B3" s="127"/>
      <c r="C3" s="128"/>
      <c r="D3" s="128"/>
      <c r="E3" s="131"/>
      <c r="F3" s="128"/>
      <c r="G3" s="132"/>
      <c r="H3" s="133" t="s">
        <v>2</v>
      </c>
      <c r="I3" s="133"/>
    </row>
    <row r="4" customFormat="false" ht="55.5" hidden="false" customHeight="true" outlineLevel="0" collapsed="false">
      <c r="A4" s="134" t="s">
        <v>369</v>
      </c>
      <c r="B4" s="134"/>
      <c r="C4" s="134"/>
      <c r="D4" s="134"/>
      <c r="E4" s="134"/>
      <c r="F4" s="134"/>
      <c r="G4" s="134"/>
      <c r="H4" s="134"/>
      <c r="I4" s="134"/>
    </row>
    <row r="5" customFormat="false" ht="15.75" hidden="false" customHeight="false" outlineLevel="0" collapsed="false">
      <c r="B5" s="135"/>
      <c r="E5" s="124"/>
      <c r="I5" s="123" t="s">
        <v>4</v>
      </c>
    </row>
    <row r="6" customFormat="false" ht="15.75" hidden="false" customHeight="true" outlineLevel="0" collapsed="false">
      <c r="A6" s="49" t="s">
        <v>5</v>
      </c>
      <c r="B6" s="49" t="s">
        <v>7</v>
      </c>
      <c r="C6" s="136" t="s">
        <v>8</v>
      </c>
      <c r="D6" s="136"/>
      <c r="E6" s="136"/>
      <c r="F6" s="136"/>
      <c r="G6" s="137" t="s">
        <v>9</v>
      </c>
      <c r="H6" s="137" t="s">
        <v>10</v>
      </c>
      <c r="I6" s="137" t="s">
        <v>11</v>
      </c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  <c r="AD6" s="138"/>
      <c r="AE6" s="138"/>
      <c r="AF6" s="138"/>
      <c r="AG6" s="138"/>
      <c r="AH6" s="138"/>
      <c r="AI6" s="138"/>
      <c r="AJ6" s="138"/>
      <c r="AK6" s="138"/>
      <c r="AL6" s="138"/>
      <c r="AM6" s="138"/>
      <c r="AN6" s="138"/>
      <c r="AO6" s="138"/>
      <c r="AP6" s="138"/>
      <c r="AQ6" s="138"/>
      <c r="AR6" s="138"/>
      <c r="AS6" s="138"/>
      <c r="AT6" s="138"/>
      <c r="AU6" s="138"/>
      <c r="AV6" s="138"/>
      <c r="AW6" s="138"/>
      <c r="AX6" s="138"/>
      <c r="AY6" s="138"/>
      <c r="AZ6" s="138"/>
      <c r="BA6" s="138"/>
      <c r="BB6" s="138"/>
      <c r="BC6" s="138"/>
      <c r="BD6" s="138"/>
      <c r="BE6" s="138"/>
      <c r="BF6" s="138"/>
      <c r="BG6" s="138"/>
      <c r="BH6" s="138"/>
      <c r="BI6" s="138"/>
      <c r="BJ6" s="138"/>
      <c r="BK6" s="138"/>
      <c r="BL6" s="138"/>
      <c r="BM6" s="138"/>
      <c r="BN6" s="138"/>
      <c r="BO6" s="138"/>
      <c r="BP6" s="138"/>
      <c r="BQ6" s="138"/>
      <c r="BR6" s="138"/>
      <c r="BS6" s="138"/>
      <c r="BT6" s="138"/>
      <c r="BU6" s="138"/>
      <c r="BV6" s="138"/>
      <c r="BW6" s="138"/>
      <c r="BX6" s="138"/>
      <c r="BY6" s="138"/>
      <c r="BZ6" s="138"/>
      <c r="CA6" s="138"/>
      <c r="CB6" s="138"/>
      <c r="CC6" s="138"/>
      <c r="CD6" s="138"/>
      <c r="CE6" s="138"/>
      <c r="CF6" s="138"/>
      <c r="CG6" s="138"/>
      <c r="CH6" s="138"/>
      <c r="CI6" s="138"/>
      <c r="CJ6" s="138"/>
      <c r="CK6" s="138"/>
      <c r="CL6" s="138"/>
      <c r="CM6" s="138"/>
      <c r="CN6" s="138"/>
      <c r="CO6" s="138"/>
      <c r="CP6" s="138"/>
      <c r="CQ6" s="138"/>
      <c r="CR6" s="138"/>
      <c r="CS6" s="138"/>
      <c r="CT6" s="138"/>
      <c r="CU6" s="138"/>
      <c r="CV6" s="138"/>
      <c r="CW6" s="138"/>
      <c r="CX6" s="138"/>
      <c r="CY6" s="138"/>
      <c r="CZ6" s="138"/>
      <c r="DA6" s="138"/>
      <c r="DB6" s="138"/>
      <c r="DC6" s="138"/>
      <c r="DD6" s="138"/>
      <c r="DE6" s="138"/>
      <c r="DF6" s="138"/>
      <c r="DG6" s="138"/>
      <c r="DH6" s="138"/>
      <c r="DI6" s="138"/>
      <c r="DJ6" s="138"/>
      <c r="DK6" s="138"/>
      <c r="DL6" s="138"/>
      <c r="DM6" s="138"/>
      <c r="DN6" s="138"/>
      <c r="DO6" s="138"/>
      <c r="DP6" s="138"/>
      <c r="DQ6" s="138"/>
      <c r="DR6" s="138"/>
      <c r="DS6" s="138"/>
      <c r="DT6" s="138"/>
      <c r="DU6" s="138"/>
      <c r="DV6" s="138"/>
      <c r="DW6" s="138"/>
      <c r="DX6" s="138"/>
      <c r="DY6" s="138"/>
      <c r="DZ6" s="138"/>
      <c r="EA6" s="138"/>
      <c r="EB6" s="138"/>
      <c r="EC6" s="138"/>
      <c r="ED6" s="138"/>
      <c r="EE6" s="138"/>
      <c r="EF6" s="138"/>
      <c r="EG6" s="138"/>
      <c r="EH6" s="138"/>
      <c r="EI6" s="138"/>
      <c r="EJ6" s="138"/>
      <c r="EK6" s="138"/>
      <c r="EL6" s="138"/>
      <c r="EM6" s="138"/>
      <c r="EN6" s="138"/>
      <c r="EO6" s="138"/>
      <c r="EP6" s="138"/>
      <c r="EQ6" s="138"/>
      <c r="ER6" s="138"/>
      <c r="ES6" s="138"/>
      <c r="ET6" s="138"/>
      <c r="EU6" s="138"/>
      <c r="EV6" s="138"/>
      <c r="EW6" s="138"/>
      <c r="EX6" s="138"/>
      <c r="EY6" s="138"/>
      <c r="EZ6" s="138"/>
      <c r="FA6" s="138"/>
      <c r="FB6" s="138"/>
      <c r="FC6" s="138"/>
      <c r="FD6" s="138"/>
      <c r="FE6" s="138"/>
      <c r="FF6" s="138"/>
      <c r="FG6" s="138"/>
      <c r="FH6" s="138"/>
      <c r="FI6" s="138"/>
      <c r="FJ6" s="138"/>
      <c r="FK6" s="138"/>
      <c r="FL6" s="138"/>
      <c r="FM6" s="138"/>
      <c r="FN6" s="138"/>
      <c r="FO6" s="138"/>
      <c r="FP6" s="138"/>
      <c r="FQ6" s="138"/>
      <c r="FR6" s="138"/>
      <c r="FS6" s="138"/>
      <c r="FT6" s="138"/>
      <c r="FU6" s="138"/>
      <c r="FV6" s="138"/>
      <c r="FW6" s="138"/>
      <c r="FX6" s="138"/>
      <c r="FY6" s="138"/>
      <c r="FZ6" s="138"/>
      <c r="GA6" s="138"/>
      <c r="GB6" s="138"/>
      <c r="GC6" s="138"/>
      <c r="GD6" s="138"/>
      <c r="GE6" s="138"/>
      <c r="GF6" s="138"/>
      <c r="GG6" s="138"/>
      <c r="GH6" s="138"/>
      <c r="GI6" s="138"/>
      <c r="GJ6" s="138"/>
      <c r="GK6" s="138"/>
      <c r="GL6" s="138"/>
      <c r="GM6" s="138"/>
      <c r="GN6" s="138"/>
      <c r="GO6" s="138"/>
      <c r="GP6" s="138"/>
      <c r="GQ6" s="138"/>
      <c r="GR6" s="138"/>
      <c r="GS6" s="138"/>
      <c r="GT6" s="138"/>
      <c r="GU6" s="138"/>
      <c r="GV6" s="138"/>
      <c r="GW6" s="138"/>
      <c r="GX6" s="138"/>
      <c r="GY6" s="138"/>
      <c r="GZ6" s="138"/>
      <c r="HA6" s="138"/>
      <c r="HB6" s="138"/>
      <c r="HC6" s="138"/>
      <c r="HD6" s="138"/>
      <c r="HE6" s="138"/>
      <c r="HF6" s="138"/>
      <c r="HG6" s="138"/>
      <c r="HH6" s="138"/>
      <c r="HI6" s="138"/>
      <c r="HJ6" s="138"/>
      <c r="HK6" s="138"/>
      <c r="HL6" s="138"/>
      <c r="HM6" s="138"/>
      <c r="HN6" s="138"/>
      <c r="HO6" s="138"/>
      <c r="HP6" s="138"/>
      <c r="HQ6" s="138"/>
      <c r="HR6" s="138"/>
      <c r="HS6" s="138"/>
      <c r="HT6" s="138"/>
      <c r="HU6" s="138"/>
      <c r="HV6" s="138"/>
      <c r="HW6" s="138"/>
      <c r="HX6" s="138"/>
      <c r="HY6" s="138"/>
      <c r="HZ6" s="138"/>
      <c r="IA6" s="138"/>
      <c r="IB6" s="138"/>
      <c r="IC6" s="138"/>
      <c r="ID6" s="138"/>
      <c r="IE6" s="138"/>
      <c r="IF6" s="138"/>
      <c r="IG6" s="138"/>
      <c r="IH6" s="138"/>
      <c r="II6" s="138"/>
      <c r="IJ6" s="138"/>
      <c r="IK6" s="138"/>
      <c r="IL6" s="138"/>
      <c r="IM6" s="138"/>
      <c r="IN6" s="138"/>
      <c r="IO6" s="138"/>
      <c r="IP6" s="138"/>
      <c r="IQ6" s="138"/>
      <c r="IR6" s="138"/>
    </row>
    <row r="7" customFormat="false" ht="15.75" hidden="false" customHeight="false" outlineLevel="0" collapsed="false">
      <c r="A7" s="49"/>
      <c r="B7" s="49"/>
      <c r="C7" s="49" t="s">
        <v>12</v>
      </c>
      <c r="D7" s="49" t="s">
        <v>13</v>
      </c>
      <c r="E7" s="49" t="s">
        <v>14</v>
      </c>
      <c r="F7" s="49" t="s">
        <v>15</v>
      </c>
      <c r="G7" s="137"/>
      <c r="H7" s="137"/>
      <c r="I7" s="137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8"/>
      <c r="X7" s="138"/>
      <c r="Y7" s="138"/>
      <c r="Z7" s="138"/>
      <c r="AA7" s="138"/>
      <c r="AB7" s="138"/>
      <c r="AC7" s="138"/>
      <c r="AD7" s="138"/>
      <c r="AE7" s="138"/>
      <c r="AF7" s="138"/>
      <c r="AG7" s="138"/>
      <c r="AH7" s="138"/>
      <c r="AI7" s="138"/>
      <c r="AJ7" s="138"/>
      <c r="AK7" s="138"/>
      <c r="AL7" s="138"/>
      <c r="AM7" s="138"/>
      <c r="AN7" s="138"/>
      <c r="AO7" s="138"/>
      <c r="AP7" s="138"/>
      <c r="AQ7" s="138"/>
      <c r="AR7" s="138"/>
      <c r="AS7" s="138"/>
      <c r="AT7" s="138"/>
      <c r="AU7" s="138"/>
      <c r="AV7" s="138"/>
      <c r="AW7" s="138"/>
      <c r="AX7" s="138"/>
      <c r="AY7" s="138"/>
      <c r="AZ7" s="138"/>
      <c r="BA7" s="138"/>
      <c r="BB7" s="138"/>
      <c r="BC7" s="138"/>
      <c r="BD7" s="138"/>
      <c r="BE7" s="138"/>
      <c r="BF7" s="138"/>
      <c r="BG7" s="138"/>
      <c r="BH7" s="138"/>
      <c r="BI7" s="138"/>
      <c r="BJ7" s="138"/>
      <c r="BK7" s="138"/>
      <c r="BL7" s="138"/>
      <c r="BM7" s="138"/>
      <c r="BN7" s="138"/>
      <c r="BO7" s="138"/>
      <c r="BP7" s="138"/>
      <c r="BQ7" s="138"/>
      <c r="BR7" s="138"/>
      <c r="BS7" s="138"/>
      <c r="BT7" s="138"/>
      <c r="BU7" s="138"/>
      <c r="BV7" s="138"/>
      <c r="BW7" s="138"/>
      <c r="BX7" s="138"/>
      <c r="BY7" s="138"/>
      <c r="BZ7" s="138"/>
      <c r="CA7" s="138"/>
      <c r="CB7" s="138"/>
      <c r="CC7" s="138"/>
      <c r="CD7" s="138"/>
      <c r="CE7" s="138"/>
      <c r="CF7" s="138"/>
      <c r="CG7" s="138"/>
      <c r="CH7" s="138"/>
      <c r="CI7" s="138"/>
      <c r="CJ7" s="138"/>
      <c r="CK7" s="138"/>
      <c r="CL7" s="138"/>
      <c r="CM7" s="138"/>
      <c r="CN7" s="138"/>
      <c r="CO7" s="138"/>
      <c r="CP7" s="138"/>
      <c r="CQ7" s="138"/>
      <c r="CR7" s="138"/>
      <c r="CS7" s="138"/>
      <c r="CT7" s="138"/>
      <c r="CU7" s="138"/>
      <c r="CV7" s="138"/>
      <c r="CW7" s="138"/>
      <c r="CX7" s="138"/>
      <c r="CY7" s="138"/>
      <c r="CZ7" s="138"/>
      <c r="DA7" s="138"/>
      <c r="DB7" s="138"/>
      <c r="DC7" s="138"/>
      <c r="DD7" s="138"/>
      <c r="DE7" s="138"/>
      <c r="DF7" s="138"/>
      <c r="DG7" s="138"/>
      <c r="DH7" s="138"/>
      <c r="DI7" s="138"/>
      <c r="DJ7" s="138"/>
      <c r="DK7" s="138"/>
      <c r="DL7" s="138"/>
      <c r="DM7" s="138"/>
      <c r="DN7" s="138"/>
      <c r="DO7" s="138"/>
      <c r="DP7" s="138"/>
      <c r="DQ7" s="138"/>
      <c r="DR7" s="138"/>
      <c r="DS7" s="138"/>
      <c r="DT7" s="138"/>
      <c r="DU7" s="138"/>
      <c r="DV7" s="138"/>
      <c r="DW7" s="138"/>
      <c r="DX7" s="138"/>
      <c r="DY7" s="138"/>
      <c r="DZ7" s="138"/>
      <c r="EA7" s="138"/>
      <c r="EB7" s="138"/>
      <c r="EC7" s="138"/>
      <c r="ED7" s="138"/>
      <c r="EE7" s="138"/>
      <c r="EF7" s="138"/>
      <c r="EG7" s="138"/>
      <c r="EH7" s="138"/>
      <c r="EI7" s="138"/>
      <c r="EJ7" s="138"/>
      <c r="EK7" s="138"/>
      <c r="EL7" s="138"/>
      <c r="EM7" s="138"/>
      <c r="EN7" s="138"/>
      <c r="EO7" s="138"/>
      <c r="EP7" s="138"/>
      <c r="EQ7" s="138"/>
      <c r="ER7" s="138"/>
      <c r="ES7" s="138"/>
      <c r="ET7" s="138"/>
      <c r="EU7" s="138"/>
      <c r="EV7" s="138"/>
      <c r="EW7" s="138"/>
      <c r="EX7" s="138"/>
      <c r="EY7" s="138"/>
      <c r="EZ7" s="138"/>
      <c r="FA7" s="138"/>
      <c r="FB7" s="138"/>
      <c r="FC7" s="138"/>
      <c r="FD7" s="138"/>
      <c r="FE7" s="138"/>
      <c r="FF7" s="138"/>
      <c r="FG7" s="138"/>
      <c r="FH7" s="138"/>
      <c r="FI7" s="138"/>
      <c r="FJ7" s="138"/>
      <c r="FK7" s="138"/>
      <c r="FL7" s="138"/>
      <c r="FM7" s="138"/>
      <c r="FN7" s="138"/>
      <c r="FO7" s="138"/>
      <c r="FP7" s="138"/>
      <c r="FQ7" s="138"/>
      <c r="FR7" s="138"/>
      <c r="FS7" s="138"/>
      <c r="FT7" s="138"/>
      <c r="FU7" s="138"/>
      <c r="FV7" s="138"/>
      <c r="FW7" s="138"/>
      <c r="FX7" s="138"/>
      <c r="FY7" s="138"/>
      <c r="FZ7" s="138"/>
      <c r="GA7" s="138"/>
      <c r="GB7" s="138"/>
      <c r="GC7" s="138"/>
      <c r="GD7" s="138"/>
      <c r="GE7" s="138"/>
      <c r="GF7" s="138"/>
      <c r="GG7" s="138"/>
      <c r="GH7" s="138"/>
      <c r="GI7" s="138"/>
      <c r="GJ7" s="138"/>
      <c r="GK7" s="138"/>
      <c r="GL7" s="138"/>
      <c r="GM7" s="138"/>
      <c r="GN7" s="138"/>
      <c r="GO7" s="138"/>
      <c r="GP7" s="138"/>
      <c r="GQ7" s="138"/>
      <c r="GR7" s="138"/>
      <c r="GS7" s="138"/>
      <c r="GT7" s="138"/>
      <c r="GU7" s="138"/>
      <c r="GV7" s="138"/>
      <c r="GW7" s="138"/>
      <c r="GX7" s="138"/>
      <c r="GY7" s="138"/>
      <c r="GZ7" s="138"/>
      <c r="HA7" s="138"/>
      <c r="HB7" s="138"/>
      <c r="HC7" s="138"/>
      <c r="HD7" s="138"/>
      <c r="HE7" s="138"/>
      <c r="HF7" s="138"/>
      <c r="HG7" s="138"/>
      <c r="HH7" s="138"/>
      <c r="HI7" s="138"/>
      <c r="HJ7" s="138"/>
      <c r="HK7" s="138"/>
      <c r="HL7" s="138"/>
      <c r="HM7" s="138"/>
      <c r="HN7" s="138"/>
      <c r="HO7" s="138"/>
      <c r="HP7" s="138"/>
      <c r="HQ7" s="138"/>
      <c r="HR7" s="138"/>
      <c r="HS7" s="138"/>
      <c r="HT7" s="138"/>
      <c r="HU7" s="138"/>
      <c r="HV7" s="138"/>
      <c r="HW7" s="138"/>
      <c r="HX7" s="138"/>
      <c r="HY7" s="138"/>
      <c r="HZ7" s="138"/>
      <c r="IA7" s="138"/>
      <c r="IB7" s="138"/>
      <c r="IC7" s="138"/>
      <c r="ID7" s="138"/>
      <c r="IE7" s="138"/>
      <c r="IF7" s="138"/>
      <c r="IG7" s="138"/>
      <c r="IH7" s="138"/>
      <c r="II7" s="138"/>
      <c r="IJ7" s="138"/>
      <c r="IK7" s="138"/>
      <c r="IL7" s="138"/>
      <c r="IM7" s="138"/>
      <c r="IN7" s="138"/>
      <c r="IO7" s="138"/>
      <c r="IP7" s="138"/>
      <c r="IQ7" s="138"/>
      <c r="IR7" s="138"/>
    </row>
    <row r="8" customFormat="false" ht="15.75" hidden="false" customHeight="false" outlineLevel="0" collapsed="false">
      <c r="A8" s="49"/>
      <c r="B8" s="49" t="n">
        <v>1</v>
      </c>
      <c r="C8" s="49" t="n">
        <v>2</v>
      </c>
      <c r="D8" s="49" t="n">
        <v>3</v>
      </c>
      <c r="E8" s="49" t="n">
        <v>4</v>
      </c>
      <c r="F8" s="49" t="n">
        <v>5</v>
      </c>
      <c r="G8" s="139" t="n">
        <v>6</v>
      </c>
      <c r="H8" s="140" t="n">
        <v>7</v>
      </c>
      <c r="I8" s="140" t="n">
        <v>8</v>
      </c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38"/>
      <c r="W8" s="138"/>
      <c r="X8" s="138"/>
      <c r="Y8" s="138"/>
      <c r="Z8" s="138"/>
      <c r="AA8" s="138"/>
      <c r="AB8" s="138"/>
      <c r="AC8" s="138"/>
      <c r="AD8" s="138"/>
      <c r="AE8" s="138"/>
      <c r="AF8" s="138"/>
      <c r="AG8" s="138"/>
      <c r="AH8" s="138"/>
      <c r="AI8" s="138"/>
      <c r="AJ8" s="138"/>
      <c r="AK8" s="138"/>
      <c r="AL8" s="138"/>
      <c r="AM8" s="138"/>
      <c r="AN8" s="138"/>
      <c r="AO8" s="138"/>
      <c r="AP8" s="138"/>
      <c r="AQ8" s="138"/>
      <c r="AR8" s="138"/>
      <c r="AS8" s="138"/>
      <c r="AT8" s="138"/>
      <c r="AU8" s="138"/>
      <c r="AV8" s="138"/>
      <c r="AW8" s="138"/>
      <c r="AX8" s="138"/>
      <c r="AY8" s="138"/>
      <c r="AZ8" s="138"/>
      <c r="BA8" s="138"/>
      <c r="BB8" s="138"/>
      <c r="BC8" s="138"/>
      <c r="BD8" s="138"/>
      <c r="BE8" s="138"/>
      <c r="BF8" s="138"/>
      <c r="BG8" s="138"/>
      <c r="BH8" s="138"/>
      <c r="BI8" s="138"/>
      <c r="BJ8" s="138"/>
      <c r="BK8" s="138"/>
      <c r="BL8" s="138"/>
      <c r="BM8" s="138"/>
      <c r="BN8" s="138"/>
      <c r="BO8" s="138"/>
      <c r="BP8" s="138"/>
      <c r="BQ8" s="138"/>
      <c r="BR8" s="138"/>
      <c r="BS8" s="138"/>
      <c r="BT8" s="138"/>
      <c r="BU8" s="138"/>
      <c r="BV8" s="138"/>
      <c r="BW8" s="138"/>
      <c r="BX8" s="138"/>
      <c r="BY8" s="138"/>
      <c r="BZ8" s="138"/>
      <c r="CA8" s="138"/>
      <c r="CB8" s="138"/>
      <c r="CC8" s="138"/>
      <c r="CD8" s="138"/>
      <c r="CE8" s="138"/>
      <c r="CF8" s="138"/>
      <c r="CG8" s="138"/>
      <c r="CH8" s="138"/>
      <c r="CI8" s="138"/>
      <c r="CJ8" s="138"/>
      <c r="CK8" s="138"/>
      <c r="CL8" s="138"/>
      <c r="CM8" s="138"/>
      <c r="CN8" s="138"/>
      <c r="CO8" s="138"/>
      <c r="CP8" s="138"/>
      <c r="CQ8" s="138"/>
      <c r="CR8" s="138"/>
      <c r="CS8" s="138"/>
      <c r="CT8" s="138"/>
      <c r="CU8" s="138"/>
      <c r="CV8" s="138"/>
      <c r="CW8" s="138"/>
      <c r="CX8" s="138"/>
      <c r="CY8" s="138"/>
      <c r="CZ8" s="138"/>
      <c r="DA8" s="138"/>
      <c r="DB8" s="138"/>
      <c r="DC8" s="138"/>
      <c r="DD8" s="138"/>
      <c r="DE8" s="138"/>
      <c r="DF8" s="138"/>
      <c r="DG8" s="138"/>
      <c r="DH8" s="138"/>
      <c r="DI8" s="138"/>
      <c r="DJ8" s="138"/>
      <c r="DK8" s="138"/>
      <c r="DL8" s="138"/>
      <c r="DM8" s="138"/>
      <c r="DN8" s="138"/>
      <c r="DO8" s="138"/>
      <c r="DP8" s="138"/>
      <c r="DQ8" s="138"/>
      <c r="DR8" s="138"/>
      <c r="DS8" s="138"/>
      <c r="DT8" s="138"/>
      <c r="DU8" s="138"/>
      <c r="DV8" s="138"/>
      <c r="DW8" s="138"/>
      <c r="DX8" s="138"/>
      <c r="DY8" s="138"/>
      <c r="DZ8" s="138"/>
      <c r="EA8" s="138"/>
      <c r="EB8" s="138"/>
      <c r="EC8" s="138"/>
      <c r="ED8" s="138"/>
      <c r="EE8" s="138"/>
      <c r="EF8" s="138"/>
      <c r="EG8" s="138"/>
      <c r="EH8" s="138"/>
      <c r="EI8" s="138"/>
      <c r="EJ8" s="138"/>
      <c r="EK8" s="138"/>
      <c r="EL8" s="138"/>
      <c r="EM8" s="138"/>
      <c r="EN8" s="138"/>
      <c r="EO8" s="138"/>
      <c r="EP8" s="138"/>
      <c r="EQ8" s="138"/>
      <c r="ER8" s="138"/>
      <c r="ES8" s="138"/>
      <c r="ET8" s="138"/>
      <c r="EU8" s="138"/>
      <c r="EV8" s="138"/>
      <c r="EW8" s="138"/>
      <c r="EX8" s="138"/>
      <c r="EY8" s="138"/>
      <c r="EZ8" s="138"/>
      <c r="FA8" s="138"/>
      <c r="FB8" s="138"/>
      <c r="FC8" s="138"/>
      <c r="FD8" s="138"/>
      <c r="FE8" s="138"/>
      <c r="FF8" s="138"/>
      <c r="FG8" s="138"/>
      <c r="FH8" s="138"/>
      <c r="FI8" s="138"/>
      <c r="FJ8" s="138"/>
      <c r="FK8" s="138"/>
      <c r="FL8" s="138"/>
      <c r="FM8" s="138"/>
      <c r="FN8" s="138"/>
      <c r="FO8" s="138"/>
      <c r="FP8" s="138"/>
      <c r="FQ8" s="138"/>
      <c r="FR8" s="138"/>
      <c r="FS8" s="138"/>
      <c r="FT8" s="138"/>
      <c r="FU8" s="138"/>
      <c r="FV8" s="138"/>
      <c r="FW8" s="138"/>
      <c r="FX8" s="138"/>
      <c r="FY8" s="138"/>
      <c r="FZ8" s="138"/>
      <c r="GA8" s="138"/>
      <c r="GB8" s="138"/>
      <c r="GC8" s="138"/>
      <c r="GD8" s="138"/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8"/>
      <c r="GP8" s="138"/>
      <c r="GQ8" s="138"/>
      <c r="GR8" s="138"/>
      <c r="GS8" s="138"/>
      <c r="GT8" s="138"/>
      <c r="GU8" s="138"/>
      <c r="GV8" s="138"/>
      <c r="GW8" s="138"/>
      <c r="GX8" s="138"/>
      <c r="GY8" s="138"/>
      <c r="GZ8" s="138"/>
      <c r="HA8" s="138"/>
      <c r="HB8" s="138"/>
      <c r="HC8" s="138"/>
      <c r="HD8" s="138"/>
      <c r="HE8" s="138"/>
      <c r="HF8" s="138"/>
      <c r="HG8" s="138"/>
      <c r="HH8" s="138"/>
      <c r="HI8" s="138"/>
      <c r="HJ8" s="138"/>
      <c r="HK8" s="138"/>
      <c r="HL8" s="138"/>
      <c r="HM8" s="138"/>
      <c r="HN8" s="138"/>
      <c r="HO8" s="138"/>
      <c r="HP8" s="138"/>
      <c r="HQ8" s="138"/>
      <c r="HR8" s="138"/>
      <c r="HS8" s="138"/>
      <c r="HT8" s="138"/>
      <c r="HU8" s="138"/>
      <c r="HV8" s="138"/>
      <c r="HW8" s="138"/>
      <c r="HX8" s="138"/>
      <c r="HY8" s="138"/>
      <c r="HZ8" s="138"/>
      <c r="IA8" s="138"/>
      <c r="IB8" s="138"/>
      <c r="IC8" s="138"/>
      <c r="ID8" s="138"/>
      <c r="IE8" s="138"/>
      <c r="IF8" s="138"/>
      <c r="IG8" s="138"/>
      <c r="IH8" s="138"/>
      <c r="II8" s="138"/>
      <c r="IJ8" s="138"/>
      <c r="IK8" s="138"/>
      <c r="IL8" s="138"/>
      <c r="IM8" s="138"/>
      <c r="IN8" s="138"/>
      <c r="IO8" s="138"/>
      <c r="IP8" s="138"/>
      <c r="IQ8" s="138"/>
      <c r="IR8" s="138"/>
    </row>
    <row r="9" customFormat="false" ht="15.75" hidden="false" customHeight="false" outlineLevel="0" collapsed="false">
      <c r="A9" s="141" t="n">
        <v>1</v>
      </c>
      <c r="B9" s="142" t="s">
        <v>17</v>
      </c>
      <c r="C9" s="49"/>
      <c r="D9" s="49"/>
      <c r="E9" s="49"/>
      <c r="F9" s="49"/>
      <c r="G9" s="53" t="n">
        <f aca="false">G10+G13+G109+G122+G156+G202+G309+G395+G432+G448+G402+G456+G297</f>
        <v>337892.861</v>
      </c>
      <c r="H9" s="53" t="n">
        <f aca="false">H10+H13+H109+H122+H156+H202+H309+H395+H432+H448+H402+H456+H297</f>
        <v>331833.471</v>
      </c>
      <c r="I9" s="53" t="n">
        <f aca="false">I10+I13+I109+I122+I156+I202+I309+I395+I432+I448+I402+I456+I297</f>
        <v>331271.271</v>
      </c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8"/>
      <c r="AC9" s="138"/>
      <c r="AD9" s="138"/>
      <c r="AE9" s="138"/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  <c r="AY9" s="138"/>
      <c r="AZ9" s="138"/>
      <c r="BA9" s="138"/>
      <c r="BB9" s="138"/>
      <c r="BC9" s="138"/>
      <c r="BD9" s="138"/>
      <c r="BE9" s="138"/>
      <c r="BF9" s="138"/>
      <c r="BG9" s="138"/>
      <c r="BH9" s="138"/>
      <c r="BI9" s="138"/>
      <c r="BJ9" s="138"/>
      <c r="BK9" s="138"/>
      <c r="BL9" s="138"/>
      <c r="BM9" s="138"/>
      <c r="BN9" s="138"/>
      <c r="BO9" s="138"/>
      <c r="BP9" s="138"/>
      <c r="BQ9" s="138"/>
      <c r="BR9" s="138"/>
      <c r="BS9" s="138"/>
      <c r="BT9" s="138"/>
      <c r="BU9" s="138"/>
      <c r="BV9" s="138"/>
      <c r="BW9" s="138"/>
      <c r="BX9" s="138"/>
      <c r="BY9" s="138"/>
      <c r="BZ9" s="138"/>
      <c r="CA9" s="138"/>
      <c r="CB9" s="138"/>
      <c r="CC9" s="138"/>
      <c r="CD9" s="138"/>
      <c r="CE9" s="138"/>
      <c r="CF9" s="138"/>
      <c r="CG9" s="138"/>
      <c r="CH9" s="138"/>
      <c r="CI9" s="138"/>
      <c r="CJ9" s="138"/>
      <c r="CK9" s="138"/>
      <c r="CL9" s="138"/>
      <c r="CM9" s="138"/>
      <c r="CN9" s="138"/>
      <c r="CO9" s="138"/>
      <c r="CP9" s="138"/>
      <c r="CQ9" s="138"/>
      <c r="CR9" s="138"/>
      <c r="CS9" s="138"/>
      <c r="CT9" s="138"/>
      <c r="CU9" s="138"/>
      <c r="CV9" s="138"/>
      <c r="CW9" s="138"/>
      <c r="CX9" s="138"/>
      <c r="CY9" s="138"/>
      <c r="CZ9" s="138"/>
      <c r="DA9" s="138"/>
      <c r="DB9" s="138"/>
      <c r="DC9" s="138"/>
      <c r="DD9" s="138"/>
      <c r="DE9" s="138"/>
      <c r="DF9" s="138"/>
      <c r="DG9" s="138"/>
      <c r="DH9" s="138"/>
      <c r="DI9" s="138"/>
      <c r="DJ9" s="138"/>
      <c r="DK9" s="138"/>
      <c r="DL9" s="138"/>
      <c r="DM9" s="138"/>
      <c r="DN9" s="138"/>
      <c r="DO9" s="138"/>
      <c r="DP9" s="138"/>
      <c r="DQ9" s="138"/>
      <c r="DR9" s="138"/>
      <c r="DS9" s="138"/>
      <c r="DT9" s="138"/>
      <c r="DU9" s="138"/>
      <c r="DV9" s="138"/>
      <c r="DW9" s="138"/>
      <c r="DX9" s="138"/>
      <c r="DY9" s="138"/>
      <c r="DZ9" s="138"/>
      <c r="EA9" s="138"/>
      <c r="EB9" s="138"/>
      <c r="EC9" s="138"/>
      <c r="ED9" s="138"/>
      <c r="EE9" s="138"/>
      <c r="EF9" s="138"/>
      <c r="EG9" s="138"/>
      <c r="EH9" s="138"/>
      <c r="EI9" s="138"/>
      <c r="EJ9" s="138"/>
      <c r="EK9" s="138"/>
      <c r="EL9" s="138"/>
      <c r="EM9" s="138"/>
      <c r="EN9" s="138"/>
      <c r="EO9" s="138"/>
      <c r="EP9" s="138"/>
      <c r="EQ9" s="138"/>
      <c r="ER9" s="138"/>
      <c r="ES9" s="138"/>
      <c r="ET9" s="138"/>
      <c r="EU9" s="138"/>
      <c r="EV9" s="138"/>
      <c r="EW9" s="138"/>
      <c r="EX9" s="138"/>
      <c r="EY9" s="138"/>
      <c r="EZ9" s="138"/>
      <c r="FA9" s="138"/>
      <c r="FB9" s="138"/>
      <c r="FC9" s="138"/>
      <c r="FD9" s="138"/>
      <c r="FE9" s="138"/>
      <c r="FF9" s="138"/>
      <c r="FG9" s="138"/>
      <c r="FH9" s="138"/>
      <c r="FI9" s="138"/>
      <c r="FJ9" s="138"/>
      <c r="FK9" s="138"/>
      <c r="FL9" s="138"/>
      <c r="FM9" s="138"/>
      <c r="FN9" s="138"/>
      <c r="FO9" s="138"/>
      <c r="FP9" s="138"/>
      <c r="FQ9" s="138"/>
      <c r="FR9" s="138"/>
      <c r="FS9" s="138"/>
      <c r="FT9" s="138"/>
      <c r="FU9" s="138"/>
      <c r="FV9" s="138"/>
      <c r="FW9" s="138"/>
      <c r="FX9" s="138"/>
      <c r="FY9" s="138"/>
      <c r="FZ9" s="138"/>
      <c r="GA9" s="138"/>
      <c r="GB9" s="138"/>
      <c r="GC9" s="138"/>
      <c r="GD9" s="138"/>
      <c r="GE9" s="138"/>
      <c r="GF9" s="138"/>
      <c r="GG9" s="138"/>
      <c r="GH9" s="138"/>
      <c r="GI9" s="138"/>
      <c r="GJ9" s="138"/>
      <c r="GK9" s="138"/>
      <c r="GL9" s="138"/>
      <c r="GM9" s="138"/>
      <c r="GN9" s="138"/>
      <c r="GO9" s="138"/>
      <c r="GP9" s="138"/>
      <c r="GQ9" s="138"/>
      <c r="GR9" s="138"/>
      <c r="GS9" s="138"/>
      <c r="GT9" s="138"/>
      <c r="GU9" s="138"/>
      <c r="GV9" s="138"/>
      <c r="GW9" s="138"/>
      <c r="GX9" s="138"/>
      <c r="GY9" s="138"/>
      <c r="GZ9" s="138"/>
      <c r="HA9" s="138"/>
      <c r="HB9" s="138"/>
      <c r="HC9" s="138"/>
      <c r="HD9" s="138"/>
      <c r="HE9" s="138"/>
      <c r="HF9" s="138"/>
      <c r="HG9" s="138"/>
      <c r="HH9" s="138"/>
      <c r="HI9" s="138"/>
      <c r="HJ9" s="138"/>
      <c r="HK9" s="138"/>
      <c r="HL9" s="138"/>
      <c r="HM9" s="138"/>
      <c r="HN9" s="138"/>
      <c r="HO9" s="138"/>
      <c r="HP9" s="138"/>
      <c r="HQ9" s="138"/>
      <c r="HR9" s="138"/>
      <c r="HS9" s="138"/>
      <c r="HT9" s="138"/>
      <c r="HU9" s="138"/>
      <c r="HV9" s="138"/>
      <c r="HW9" s="138"/>
      <c r="HX9" s="138"/>
      <c r="HY9" s="138"/>
      <c r="HZ9" s="138"/>
      <c r="IA9" s="138"/>
      <c r="IB9" s="138"/>
      <c r="IC9" s="138"/>
      <c r="ID9" s="138"/>
      <c r="IE9" s="138"/>
      <c r="IF9" s="138"/>
      <c r="IG9" s="138"/>
      <c r="IH9" s="138"/>
      <c r="II9" s="138"/>
      <c r="IJ9" s="138"/>
      <c r="IK9" s="138"/>
      <c r="IL9" s="138"/>
      <c r="IM9" s="138"/>
      <c r="IN9" s="138"/>
      <c r="IO9" s="138"/>
      <c r="IP9" s="138"/>
      <c r="IQ9" s="138"/>
      <c r="IR9" s="138"/>
    </row>
    <row r="10" customFormat="false" ht="15.75" hidden="false" customHeight="false" outlineLevel="0" collapsed="false">
      <c r="A10" s="141" t="n">
        <f aca="false">A9+1</f>
        <v>2</v>
      </c>
      <c r="B10" s="50" t="s">
        <v>362</v>
      </c>
      <c r="C10" s="143" t="s">
        <v>23</v>
      </c>
      <c r="D10" s="143" t="s">
        <v>23</v>
      </c>
      <c r="E10" s="143" t="s">
        <v>363</v>
      </c>
      <c r="F10" s="143"/>
      <c r="G10" s="144" t="n">
        <f aca="false">G11</f>
        <v>0</v>
      </c>
      <c r="H10" s="145" t="n">
        <f aca="false">H11</f>
        <v>8266.91302</v>
      </c>
      <c r="I10" s="144" t="n">
        <f aca="false">I11</f>
        <v>16537.11105</v>
      </c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138"/>
      <c r="Z10" s="138"/>
      <c r="AA10" s="138"/>
      <c r="AB10" s="138"/>
      <c r="AC10" s="138"/>
      <c r="AD10" s="138"/>
      <c r="AE10" s="138"/>
      <c r="AF10" s="138"/>
      <c r="AG10" s="138"/>
      <c r="AH10" s="138"/>
      <c r="AI10" s="138"/>
      <c r="AJ10" s="138"/>
      <c r="AK10" s="138"/>
      <c r="AL10" s="138"/>
      <c r="AM10" s="138"/>
      <c r="AN10" s="138"/>
      <c r="AO10" s="138"/>
      <c r="AP10" s="138"/>
      <c r="AQ10" s="138"/>
      <c r="AR10" s="138"/>
      <c r="AS10" s="138"/>
      <c r="AT10" s="138"/>
      <c r="AU10" s="138"/>
      <c r="AV10" s="138"/>
      <c r="AW10" s="138"/>
      <c r="AX10" s="138"/>
      <c r="AY10" s="138"/>
      <c r="AZ10" s="138"/>
      <c r="BA10" s="138"/>
      <c r="BB10" s="138"/>
      <c r="BC10" s="138"/>
      <c r="BD10" s="138"/>
      <c r="BE10" s="138"/>
      <c r="BF10" s="138"/>
      <c r="BG10" s="138"/>
      <c r="BH10" s="138"/>
      <c r="BI10" s="138"/>
      <c r="BJ10" s="138"/>
      <c r="BK10" s="138"/>
      <c r="BL10" s="138"/>
      <c r="BM10" s="138"/>
      <c r="BN10" s="138"/>
      <c r="BO10" s="138"/>
      <c r="BP10" s="138"/>
      <c r="BQ10" s="138"/>
      <c r="BR10" s="138"/>
      <c r="BS10" s="138"/>
      <c r="BT10" s="138"/>
      <c r="BU10" s="138"/>
      <c r="BV10" s="138"/>
      <c r="BW10" s="138"/>
      <c r="BX10" s="138"/>
      <c r="BY10" s="138"/>
      <c r="BZ10" s="138"/>
      <c r="CA10" s="138"/>
      <c r="CB10" s="138"/>
      <c r="CC10" s="138"/>
      <c r="CD10" s="138"/>
      <c r="CE10" s="138"/>
      <c r="CF10" s="138"/>
      <c r="CG10" s="138"/>
      <c r="CH10" s="138"/>
      <c r="CI10" s="138"/>
      <c r="CJ10" s="138"/>
      <c r="CK10" s="138"/>
      <c r="CL10" s="138"/>
      <c r="CM10" s="138"/>
      <c r="CN10" s="138"/>
      <c r="CO10" s="138"/>
      <c r="CP10" s="138"/>
      <c r="CQ10" s="138"/>
      <c r="CR10" s="138"/>
      <c r="CS10" s="138"/>
      <c r="CT10" s="138"/>
      <c r="CU10" s="138"/>
      <c r="CV10" s="138"/>
      <c r="CW10" s="138"/>
      <c r="CX10" s="138"/>
      <c r="CY10" s="138"/>
      <c r="CZ10" s="138"/>
      <c r="DA10" s="138"/>
      <c r="DB10" s="138"/>
      <c r="DC10" s="138"/>
      <c r="DD10" s="138"/>
      <c r="DE10" s="138"/>
      <c r="DF10" s="138"/>
      <c r="DG10" s="138"/>
      <c r="DH10" s="138"/>
      <c r="DI10" s="138"/>
      <c r="DJ10" s="138"/>
      <c r="DK10" s="138"/>
      <c r="DL10" s="138"/>
      <c r="DM10" s="138"/>
      <c r="DN10" s="138"/>
      <c r="DO10" s="138"/>
      <c r="DP10" s="138"/>
      <c r="DQ10" s="138"/>
      <c r="DR10" s="138"/>
      <c r="DS10" s="138"/>
      <c r="DT10" s="138"/>
      <c r="DU10" s="138"/>
      <c r="DV10" s="138"/>
      <c r="DW10" s="138"/>
      <c r="DX10" s="138"/>
      <c r="DY10" s="138"/>
      <c r="DZ10" s="138"/>
      <c r="EA10" s="138"/>
      <c r="EB10" s="138"/>
      <c r="EC10" s="138"/>
      <c r="ED10" s="138"/>
      <c r="EE10" s="138"/>
      <c r="EF10" s="138"/>
      <c r="EG10" s="138"/>
      <c r="EH10" s="138"/>
      <c r="EI10" s="138"/>
      <c r="EJ10" s="138"/>
      <c r="EK10" s="138"/>
      <c r="EL10" s="138"/>
      <c r="EM10" s="138"/>
      <c r="EN10" s="138"/>
      <c r="EO10" s="138"/>
      <c r="EP10" s="138"/>
      <c r="EQ10" s="138"/>
      <c r="ER10" s="138"/>
      <c r="ES10" s="138"/>
      <c r="ET10" s="138"/>
      <c r="EU10" s="138"/>
      <c r="EV10" s="138"/>
      <c r="EW10" s="138"/>
      <c r="EX10" s="138"/>
      <c r="EY10" s="138"/>
      <c r="EZ10" s="138"/>
      <c r="FA10" s="138"/>
      <c r="FB10" s="138"/>
      <c r="FC10" s="138"/>
      <c r="FD10" s="138"/>
      <c r="FE10" s="138"/>
      <c r="FF10" s="138"/>
      <c r="FG10" s="138"/>
      <c r="FH10" s="138"/>
      <c r="FI10" s="138"/>
      <c r="FJ10" s="138"/>
      <c r="FK10" s="138"/>
      <c r="FL10" s="138"/>
      <c r="FM10" s="138"/>
      <c r="FN10" s="138"/>
      <c r="FO10" s="138"/>
      <c r="FP10" s="138"/>
      <c r="FQ10" s="138"/>
      <c r="FR10" s="138"/>
      <c r="FS10" s="138"/>
      <c r="FT10" s="138"/>
      <c r="FU10" s="138"/>
      <c r="FV10" s="138"/>
      <c r="FW10" s="138"/>
      <c r="FX10" s="138"/>
      <c r="FY10" s="138"/>
      <c r="FZ10" s="138"/>
      <c r="GA10" s="138"/>
      <c r="GB10" s="138"/>
      <c r="GC10" s="138"/>
      <c r="GD10" s="138"/>
      <c r="GE10" s="138"/>
      <c r="GF10" s="138"/>
      <c r="GG10" s="138"/>
      <c r="GH10" s="138"/>
      <c r="GI10" s="138"/>
      <c r="GJ10" s="138"/>
      <c r="GK10" s="138"/>
      <c r="GL10" s="138"/>
      <c r="GM10" s="138"/>
      <c r="GN10" s="138"/>
      <c r="GO10" s="138"/>
      <c r="GP10" s="138"/>
      <c r="GQ10" s="138"/>
      <c r="GR10" s="138"/>
      <c r="GS10" s="138"/>
      <c r="GT10" s="138"/>
      <c r="GU10" s="138"/>
      <c r="GV10" s="138"/>
      <c r="GW10" s="138"/>
      <c r="GX10" s="138"/>
      <c r="GY10" s="138"/>
      <c r="GZ10" s="138"/>
      <c r="HA10" s="138"/>
      <c r="HB10" s="138"/>
      <c r="HC10" s="138"/>
      <c r="HD10" s="138"/>
      <c r="HE10" s="138"/>
      <c r="HF10" s="138"/>
      <c r="HG10" s="138"/>
      <c r="HH10" s="138"/>
      <c r="HI10" s="138"/>
      <c r="HJ10" s="138"/>
      <c r="HK10" s="138"/>
      <c r="HL10" s="138"/>
      <c r="HM10" s="138"/>
      <c r="HN10" s="138"/>
      <c r="HO10" s="138"/>
      <c r="HP10" s="138"/>
      <c r="HQ10" s="138"/>
      <c r="HR10" s="138"/>
      <c r="HS10" s="138"/>
      <c r="HT10" s="138"/>
      <c r="HU10" s="138"/>
      <c r="HV10" s="138"/>
      <c r="HW10" s="138"/>
      <c r="HX10" s="138"/>
      <c r="HY10" s="138"/>
      <c r="HZ10" s="138"/>
      <c r="IA10" s="138"/>
      <c r="IB10" s="138"/>
      <c r="IC10" s="138"/>
      <c r="ID10" s="138"/>
      <c r="IE10" s="138"/>
      <c r="IF10" s="138"/>
      <c r="IG10" s="138"/>
      <c r="IH10" s="138"/>
      <c r="II10" s="138"/>
      <c r="IJ10" s="138"/>
      <c r="IK10" s="138"/>
      <c r="IL10" s="138"/>
      <c r="IM10" s="138"/>
      <c r="IN10" s="138"/>
      <c r="IO10" s="138"/>
      <c r="IP10" s="138"/>
      <c r="IQ10" s="138"/>
      <c r="IR10" s="138"/>
    </row>
    <row r="11" customFormat="false" ht="15.75" hidden="false" customHeight="false" outlineLevel="0" collapsed="false">
      <c r="A11" s="141" t="n">
        <f aca="false">A10+1</f>
        <v>3</v>
      </c>
      <c r="B11" s="50" t="s">
        <v>362</v>
      </c>
      <c r="C11" s="143" t="s">
        <v>23</v>
      </c>
      <c r="D11" s="143" t="s">
        <v>23</v>
      </c>
      <c r="E11" s="143" t="s">
        <v>363</v>
      </c>
      <c r="F11" s="143" t="s">
        <v>361</v>
      </c>
      <c r="G11" s="144" t="n">
        <f aca="false">G12</f>
        <v>0</v>
      </c>
      <c r="H11" s="144" t="n">
        <f aca="false">H12</f>
        <v>8266.91302</v>
      </c>
      <c r="I11" s="144" t="n">
        <f aca="false">I12</f>
        <v>16537.11105</v>
      </c>
      <c r="J11" s="138"/>
      <c r="K11" s="138"/>
      <c r="L11" s="138"/>
      <c r="M11" s="138"/>
      <c r="N11" s="138"/>
      <c r="O11" s="138"/>
      <c r="P11" s="138"/>
      <c r="Q11" s="138"/>
      <c r="R11" s="138"/>
      <c r="S11" s="138"/>
      <c r="T11" s="138"/>
      <c r="U11" s="138"/>
      <c r="V11" s="138"/>
      <c r="W11" s="138"/>
      <c r="X11" s="138"/>
      <c r="Y11" s="138"/>
      <c r="Z11" s="138"/>
      <c r="AA11" s="138"/>
      <c r="AB11" s="138"/>
      <c r="AC11" s="138"/>
      <c r="AD11" s="138"/>
      <c r="AE11" s="138"/>
      <c r="AF11" s="138"/>
      <c r="AG11" s="138"/>
      <c r="AH11" s="138"/>
      <c r="AI11" s="138"/>
      <c r="AJ11" s="138"/>
      <c r="AK11" s="138"/>
      <c r="AL11" s="138"/>
      <c r="AM11" s="138"/>
      <c r="AN11" s="138"/>
      <c r="AO11" s="138"/>
      <c r="AP11" s="138"/>
      <c r="AQ11" s="138"/>
      <c r="AR11" s="138"/>
      <c r="AS11" s="138"/>
      <c r="AT11" s="138"/>
      <c r="AU11" s="138"/>
      <c r="AV11" s="138"/>
      <c r="AW11" s="138"/>
      <c r="AX11" s="138"/>
      <c r="AY11" s="138"/>
      <c r="AZ11" s="138"/>
      <c r="BA11" s="138"/>
      <c r="BB11" s="138"/>
      <c r="BC11" s="138"/>
      <c r="BD11" s="138"/>
      <c r="BE11" s="138"/>
      <c r="BF11" s="138"/>
      <c r="BG11" s="138"/>
      <c r="BH11" s="138"/>
      <c r="BI11" s="138"/>
      <c r="BJ11" s="138"/>
      <c r="BK11" s="138"/>
      <c r="BL11" s="138"/>
      <c r="BM11" s="138"/>
      <c r="BN11" s="138"/>
      <c r="BO11" s="138"/>
      <c r="BP11" s="138"/>
      <c r="BQ11" s="138"/>
      <c r="BR11" s="138"/>
      <c r="BS11" s="138"/>
      <c r="BT11" s="138"/>
      <c r="BU11" s="138"/>
      <c r="BV11" s="138"/>
      <c r="BW11" s="138"/>
      <c r="BX11" s="138"/>
      <c r="BY11" s="138"/>
      <c r="BZ11" s="138"/>
      <c r="CA11" s="138"/>
      <c r="CB11" s="138"/>
      <c r="CC11" s="138"/>
      <c r="CD11" s="138"/>
      <c r="CE11" s="138"/>
      <c r="CF11" s="138"/>
      <c r="CG11" s="138"/>
      <c r="CH11" s="138"/>
      <c r="CI11" s="138"/>
      <c r="CJ11" s="138"/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138"/>
      <c r="DF11" s="138"/>
      <c r="DG11" s="138"/>
      <c r="DH11" s="138"/>
      <c r="DI11" s="138"/>
      <c r="DJ11" s="138"/>
      <c r="DK11" s="138"/>
      <c r="DL11" s="138"/>
      <c r="DM11" s="138"/>
      <c r="DN11" s="138"/>
      <c r="DO11" s="138"/>
      <c r="DP11" s="138"/>
      <c r="DQ11" s="138"/>
      <c r="DR11" s="138"/>
      <c r="DS11" s="138"/>
      <c r="DT11" s="138"/>
      <c r="DU11" s="138"/>
      <c r="DV11" s="138"/>
      <c r="DW11" s="138"/>
      <c r="DX11" s="138"/>
      <c r="DY11" s="138"/>
      <c r="DZ11" s="138"/>
      <c r="EA11" s="138"/>
      <c r="EB11" s="138"/>
      <c r="EC11" s="138"/>
      <c r="ED11" s="138"/>
      <c r="EE11" s="138"/>
      <c r="EF11" s="138"/>
      <c r="EG11" s="138"/>
      <c r="EH11" s="138"/>
      <c r="EI11" s="138"/>
      <c r="EJ11" s="138"/>
      <c r="EK11" s="138"/>
      <c r="EL11" s="138"/>
      <c r="EM11" s="138"/>
      <c r="EN11" s="138"/>
      <c r="EO11" s="138"/>
      <c r="EP11" s="138"/>
      <c r="EQ11" s="138"/>
      <c r="ER11" s="138"/>
      <c r="ES11" s="138"/>
      <c r="ET11" s="138"/>
      <c r="EU11" s="138"/>
      <c r="EV11" s="138"/>
      <c r="EW11" s="138"/>
      <c r="EX11" s="138"/>
      <c r="EY11" s="138"/>
      <c r="EZ11" s="138"/>
      <c r="FA11" s="138"/>
      <c r="FB11" s="138"/>
      <c r="FC11" s="138"/>
      <c r="FD11" s="138"/>
      <c r="FE11" s="138"/>
      <c r="FF11" s="138"/>
      <c r="FG11" s="138"/>
      <c r="FH11" s="138"/>
      <c r="FI11" s="138"/>
      <c r="FJ11" s="138"/>
      <c r="FK11" s="138"/>
      <c r="FL11" s="138"/>
      <c r="FM11" s="138"/>
      <c r="FN11" s="138"/>
      <c r="FO11" s="138"/>
      <c r="FP11" s="138"/>
      <c r="FQ11" s="138"/>
      <c r="FR11" s="138"/>
      <c r="FS11" s="138"/>
      <c r="FT11" s="138"/>
      <c r="FU11" s="138"/>
      <c r="FV11" s="138"/>
      <c r="FW11" s="138"/>
      <c r="FX11" s="138"/>
      <c r="FY11" s="138"/>
      <c r="FZ11" s="138"/>
      <c r="GA11" s="138"/>
      <c r="GB11" s="138"/>
      <c r="GC11" s="138"/>
      <c r="GD11" s="138"/>
      <c r="GE11" s="138"/>
      <c r="GF11" s="138"/>
      <c r="GG11" s="138"/>
      <c r="GH11" s="138"/>
      <c r="GI11" s="138"/>
      <c r="GJ11" s="138"/>
      <c r="GK11" s="138"/>
      <c r="GL11" s="138"/>
      <c r="GM11" s="138"/>
      <c r="GN11" s="138"/>
      <c r="GO11" s="138"/>
      <c r="GP11" s="138"/>
      <c r="GQ11" s="138"/>
      <c r="GR11" s="138"/>
      <c r="GS11" s="138"/>
      <c r="GT11" s="138"/>
      <c r="GU11" s="138"/>
      <c r="GV11" s="138"/>
      <c r="GW11" s="138"/>
      <c r="GX11" s="138"/>
      <c r="GY11" s="138"/>
      <c r="GZ11" s="138"/>
      <c r="HA11" s="138"/>
      <c r="HB11" s="138"/>
      <c r="HC11" s="138"/>
      <c r="HD11" s="138"/>
      <c r="HE11" s="138"/>
      <c r="HF11" s="138"/>
      <c r="HG11" s="138"/>
      <c r="HH11" s="138"/>
      <c r="HI11" s="138"/>
      <c r="HJ11" s="138"/>
      <c r="HK11" s="138"/>
      <c r="HL11" s="138"/>
      <c r="HM11" s="138"/>
      <c r="HN11" s="138"/>
      <c r="HO11" s="138"/>
      <c r="HP11" s="138"/>
      <c r="HQ11" s="138"/>
      <c r="HR11" s="138"/>
      <c r="HS11" s="138"/>
      <c r="HT11" s="138"/>
      <c r="HU11" s="138"/>
      <c r="HV11" s="138"/>
      <c r="HW11" s="138"/>
      <c r="HX11" s="138"/>
      <c r="HY11" s="138"/>
      <c r="HZ11" s="138"/>
      <c r="IA11" s="138"/>
      <c r="IB11" s="138"/>
      <c r="IC11" s="138"/>
      <c r="ID11" s="138"/>
      <c r="IE11" s="138"/>
      <c r="IF11" s="138"/>
      <c r="IG11" s="138"/>
      <c r="IH11" s="138"/>
      <c r="II11" s="138"/>
      <c r="IJ11" s="138"/>
      <c r="IK11" s="138"/>
      <c r="IL11" s="138"/>
      <c r="IM11" s="138"/>
      <c r="IN11" s="138"/>
      <c r="IO11" s="138"/>
      <c r="IP11" s="138"/>
      <c r="IQ11" s="138"/>
      <c r="IR11" s="138"/>
    </row>
    <row r="12" customFormat="false" ht="15.75" hidden="false" customHeight="false" outlineLevel="0" collapsed="false">
      <c r="A12" s="141" t="n">
        <f aca="false">A11+1</f>
        <v>4</v>
      </c>
      <c r="B12" s="146" t="s">
        <v>362</v>
      </c>
      <c r="C12" s="147" t="s">
        <v>23</v>
      </c>
      <c r="D12" s="147" t="s">
        <v>23</v>
      </c>
      <c r="E12" s="147" t="s">
        <v>363</v>
      </c>
      <c r="F12" s="148" t="s">
        <v>361</v>
      </c>
      <c r="G12" s="149" t="n">
        <v>0</v>
      </c>
      <c r="H12" s="149" t="n">
        <f aca="false">'приложение 3'!I475</f>
        <v>8266.91302</v>
      </c>
      <c r="I12" s="149" t="n">
        <f aca="false">'приложение 3'!J475</f>
        <v>16537.11105</v>
      </c>
      <c r="J12" s="150"/>
      <c r="K12" s="138"/>
      <c r="L12" s="138"/>
      <c r="M12" s="138"/>
      <c r="N12" s="138"/>
      <c r="O12" s="138"/>
      <c r="P12" s="138"/>
      <c r="Q12" s="138"/>
      <c r="R12" s="138"/>
      <c r="S12" s="138"/>
      <c r="T12" s="138"/>
      <c r="U12" s="138"/>
      <c r="V12" s="138"/>
      <c r="W12" s="138"/>
      <c r="X12" s="138"/>
      <c r="Y12" s="138"/>
      <c r="Z12" s="138"/>
      <c r="AA12" s="138"/>
      <c r="AB12" s="138"/>
      <c r="AC12" s="138"/>
      <c r="AD12" s="138"/>
      <c r="AE12" s="138"/>
      <c r="AF12" s="138"/>
      <c r="AG12" s="138"/>
      <c r="AH12" s="138"/>
      <c r="AI12" s="138"/>
      <c r="AJ12" s="138"/>
      <c r="AK12" s="138"/>
      <c r="AL12" s="138"/>
      <c r="AM12" s="138"/>
      <c r="AN12" s="138"/>
      <c r="AO12" s="138"/>
      <c r="AP12" s="138"/>
      <c r="AQ12" s="138"/>
      <c r="AR12" s="138"/>
      <c r="AS12" s="138"/>
      <c r="AT12" s="138"/>
      <c r="AU12" s="138"/>
      <c r="AV12" s="138"/>
      <c r="AW12" s="138"/>
      <c r="AX12" s="138"/>
      <c r="AY12" s="138"/>
      <c r="AZ12" s="138"/>
      <c r="BA12" s="138"/>
      <c r="BB12" s="138"/>
      <c r="BC12" s="138"/>
      <c r="BD12" s="138"/>
      <c r="BE12" s="138"/>
      <c r="BF12" s="138"/>
      <c r="BG12" s="138"/>
      <c r="BH12" s="138"/>
      <c r="BI12" s="138"/>
      <c r="BJ12" s="138"/>
      <c r="BK12" s="138"/>
      <c r="BL12" s="138"/>
      <c r="BM12" s="138"/>
      <c r="BN12" s="138"/>
      <c r="BO12" s="138"/>
      <c r="BP12" s="138"/>
      <c r="BQ12" s="138"/>
      <c r="BR12" s="138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8"/>
      <c r="CG12" s="138"/>
      <c r="CH12" s="138"/>
      <c r="CI12" s="138"/>
      <c r="CJ12" s="138"/>
      <c r="CK12" s="138"/>
      <c r="CL12" s="138"/>
      <c r="CM12" s="138"/>
      <c r="CN12" s="138"/>
      <c r="CO12" s="138"/>
      <c r="CP12" s="138"/>
      <c r="CQ12" s="138"/>
      <c r="CR12" s="138"/>
      <c r="CS12" s="138"/>
      <c r="CT12" s="138"/>
      <c r="CU12" s="138"/>
      <c r="CV12" s="138"/>
      <c r="CW12" s="138"/>
      <c r="CX12" s="138"/>
      <c r="CY12" s="138"/>
      <c r="CZ12" s="138"/>
      <c r="DA12" s="138"/>
      <c r="DB12" s="138"/>
      <c r="DC12" s="138"/>
      <c r="DD12" s="138"/>
      <c r="DE12" s="138"/>
      <c r="DF12" s="138"/>
      <c r="DG12" s="138"/>
      <c r="DH12" s="138"/>
      <c r="DI12" s="138"/>
      <c r="DJ12" s="138"/>
      <c r="DK12" s="138"/>
      <c r="DL12" s="138"/>
      <c r="DM12" s="138"/>
      <c r="DN12" s="138"/>
      <c r="DO12" s="138"/>
      <c r="DP12" s="138"/>
      <c r="DQ12" s="138"/>
      <c r="DR12" s="138"/>
      <c r="DS12" s="138"/>
      <c r="DT12" s="138"/>
      <c r="DU12" s="138"/>
      <c r="DV12" s="138"/>
      <c r="DW12" s="138"/>
      <c r="DX12" s="138"/>
      <c r="DY12" s="138"/>
      <c r="DZ12" s="138"/>
      <c r="EA12" s="138"/>
      <c r="EB12" s="138"/>
      <c r="EC12" s="138"/>
      <c r="ED12" s="138"/>
      <c r="EE12" s="138"/>
      <c r="EF12" s="138"/>
      <c r="EG12" s="138"/>
      <c r="EH12" s="138"/>
      <c r="EI12" s="138"/>
      <c r="EJ12" s="138"/>
      <c r="EK12" s="138"/>
      <c r="EL12" s="138"/>
      <c r="EM12" s="138"/>
      <c r="EN12" s="138"/>
      <c r="EO12" s="138"/>
      <c r="EP12" s="138"/>
      <c r="EQ12" s="138"/>
      <c r="ER12" s="138"/>
      <c r="ES12" s="138"/>
      <c r="ET12" s="138"/>
      <c r="EU12" s="138"/>
      <c r="EV12" s="138"/>
      <c r="EW12" s="138"/>
      <c r="EX12" s="138"/>
      <c r="EY12" s="138"/>
      <c r="EZ12" s="138"/>
      <c r="FA12" s="138"/>
      <c r="FB12" s="138"/>
      <c r="FC12" s="138"/>
      <c r="FD12" s="138"/>
      <c r="FE12" s="138"/>
      <c r="FF12" s="138"/>
      <c r="FG12" s="138"/>
      <c r="FH12" s="138"/>
      <c r="FI12" s="138"/>
      <c r="FJ12" s="138"/>
      <c r="FK12" s="138"/>
      <c r="FL12" s="138"/>
      <c r="FM12" s="138"/>
      <c r="FN12" s="138"/>
      <c r="FO12" s="138"/>
      <c r="FP12" s="138"/>
      <c r="FQ12" s="138"/>
      <c r="FR12" s="138"/>
      <c r="FS12" s="138"/>
      <c r="FT12" s="138"/>
      <c r="FU12" s="138"/>
      <c r="FV12" s="138"/>
      <c r="FW12" s="138"/>
      <c r="FX12" s="138"/>
      <c r="FY12" s="138"/>
      <c r="FZ12" s="138"/>
      <c r="GA12" s="138"/>
      <c r="GB12" s="138"/>
      <c r="GC12" s="138"/>
      <c r="GD12" s="138"/>
      <c r="GE12" s="138"/>
      <c r="GF12" s="138"/>
      <c r="GG12" s="138"/>
      <c r="GH12" s="138"/>
      <c r="GI12" s="138"/>
      <c r="GJ12" s="138"/>
      <c r="GK12" s="138"/>
      <c r="GL12" s="138"/>
      <c r="GM12" s="138"/>
      <c r="GN12" s="138"/>
      <c r="GO12" s="138"/>
      <c r="GP12" s="138"/>
      <c r="GQ12" s="138"/>
      <c r="GR12" s="138"/>
      <c r="GS12" s="138"/>
      <c r="GT12" s="138"/>
      <c r="GU12" s="138"/>
      <c r="GV12" s="138"/>
      <c r="GW12" s="138"/>
      <c r="GX12" s="138"/>
      <c r="GY12" s="138"/>
      <c r="GZ12" s="138"/>
      <c r="HA12" s="138"/>
      <c r="HB12" s="138"/>
      <c r="HC12" s="138"/>
      <c r="HD12" s="138"/>
      <c r="HE12" s="138"/>
      <c r="HF12" s="138"/>
      <c r="HG12" s="138"/>
      <c r="HH12" s="138"/>
      <c r="HI12" s="138"/>
      <c r="HJ12" s="138"/>
      <c r="HK12" s="138"/>
      <c r="HL12" s="138"/>
      <c r="HM12" s="138"/>
      <c r="HN12" s="138"/>
      <c r="HO12" s="138"/>
      <c r="HP12" s="138"/>
      <c r="HQ12" s="138"/>
      <c r="HR12" s="138"/>
      <c r="HS12" s="138"/>
      <c r="HT12" s="138"/>
      <c r="HU12" s="138"/>
      <c r="HV12" s="138"/>
      <c r="HW12" s="138"/>
      <c r="HX12" s="138"/>
      <c r="HY12" s="138"/>
      <c r="HZ12" s="138"/>
      <c r="IA12" s="138"/>
      <c r="IB12" s="138"/>
      <c r="IC12" s="138"/>
      <c r="ID12" s="138"/>
      <c r="IE12" s="138"/>
      <c r="IF12" s="138"/>
      <c r="IG12" s="138"/>
      <c r="IH12" s="138"/>
      <c r="II12" s="138"/>
      <c r="IJ12" s="138"/>
      <c r="IK12" s="138"/>
      <c r="IL12" s="138"/>
      <c r="IM12" s="138"/>
      <c r="IN12" s="138"/>
      <c r="IO12" s="138"/>
      <c r="IP12" s="138"/>
      <c r="IQ12" s="138"/>
      <c r="IR12" s="138"/>
    </row>
    <row r="13" customFormat="false" ht="15.75" hidden="false" customHeight="false" outlineLevel="0" collapsed="false">
      <c r="A13" s="141" t="n">
        <f aca="false">A12+1</f>
        <v>5</v>
      </c>
      <c r="B13" s="151" t="s">
        <v>21</v>
      </c>
      <c r="C13" s="152" t="s">
        <v>22</v>
      </c>
      <c r="D13" s="152" t="s">
        <v>23</v>
      </c>
      <c r="E13" s="152"/>
      <c r="F13" s="152"/>
      <c r="G13" s="153" t="n">
        <f aca="false">G14+G22+G40+G55+G72+G78</f>
        <v>101583.57166</v>
      </c>
      <c r="H13" s="153" t="n">
        <f aca="false">H14+H22+H40+H55+H72+H78</f>
        <v>101583.57166</v>
      </c>
      <c r="I13" s="153" t="n">
        <f aca="false">I14+I22+I40+I55+I72+I78</f>
        <v>101583.57166</v>
      </c>
    </row>
    <row r="14" customFormat="false" ht="47.25" hidden="false" customHeight="false" outlineLevel="0" collapsed="false">
      <c r="A14" s="141" t="n">
        <f aca="false">A13+1</f>
        <v>6</v>
      </c>
      <c r="B14" s="50" t="s">
        <v>25</v>
      </c>
      <c r="C14" s="143" t="s">
        <v>22</v>
      </c>
      <c r="D14" s="143" t="s">
        <v>26</v>
      </c>
      <c r="E14" s="143"/>
      <c r="F14" s="143"/>
      <c r="G14" s="144" t="n">
        <f aca="false">G15</f>
        <v>1660.18248</v>
      </c>
      <c r="H14" s="144" t="n">
        <f aca="false">H15</f>
        <v>1552.53448</v>
      </c>
      <c r="I14" s="144" t="n">
        <f aca="false">I15</f>
        <v>1660.18248</v>
      </c>
    </row>
    <row r="15" customFormat="false" ht="15.75" hidden="false" customHeight="false" outlineLevel="0" collapsed="false">
      <c r="A15" s="141" t="n">
        <f aca="false">A14+1</f>
        <v>7</v>
      </c>
      <c r="B15" s="154" t="s">
        <v>27</v>
      </c>
      <c r="C15" s="148" t="s">
        <v>22</v>
      </c>
      <c r="D15" s="148" t="s">
        <v>26</v>
      </c>
      <c r="E15" s="148" t="s">
        <v>28</v>
      </c>
      <c r="F15" s="148"/>
      <c r="G15" s="91" t="n">
        <f aca="false">G16</f>
        <v>1660.18248</v>
      </c>
      <c r="H15" s="91" t="n">
        <f aca="false">H16</f>
        <v>1552.53448</v>
      </c>
      <c r="I15" s="91" t="n">
        <f aca="false">I16</f>
        <v>1660.18248</v>
      </c>
    </row>
    <row r="16" customFormat="false" ht="15.75" hidden="false" customHeight="false" outlineLevel="0" collapsed="false">
      <c r="A16" s="141" t="n">
        <f aca="false">A15+1</f>
        <v>8</v>
      </c>
      <c r="B16" s="146" t="s">
        <v>29</v>
      </c>
      <c r="C16" s="148" t="s">
        <v>22</v>
      </c>
      <c r="D16" s="148" t="s">
        <v>26</v>
      </c>
      <c r="E16" s="148" t="s">
        <v>30</v>
      </c>
      <c r="F16" s="148"/>
      <c r="G16" s="91" t="n">
        <f aca="false">G17</f>
        <v>1660.18248</v>
      </c>
      <c r="H16" s="91" t="n">
        <f aca="false">H17</f>
        <v>1552.53448</v>
      </c>
      <c r="I16" s="91" t="n">
        <f aca="false">I17</f>
        <v>1660.18248</v>
      </c>
    </row>
    <row r="17" customFormat="false" ht="78.75" hidden="false" customHeight="false" outlineLevel="0" collapsed="false">
      <c r="A17" s="141" t="n">
        <f aca="false">A16+1</f>
        <v>9</v>
      </c>
      <c r="B17" s="155" t="s">
        <v>31</v>
      </c>
      <c r="C17" s="148" t="s">
        <v>22</v>
      </c>
      <c r="D17" s="148" t="s">
        <v>26</v>
      </c>
      <c r="E17" s="148" t="s">
        <v>30</v>
      </c>
      <c r="F17" s="148" t="s">
        <v>32</v>
      </c>
      <c r="G17" s="91" t="n">
        <f aca="false">G18</f>
        <v>1660.18248</v>
      </c>
      <c r="H17" s="91" t="n">
        <f aca="false">H18</f>
        <v>1552.53448</v>
      </c>
      <c r="I17" s="91" t="n">
        <f aca="false">I18</f>
        <v>1660.18248</v>
      </c>
    </row>
    <row r="18" customFormat="false" ht="31.5" hidden="false" customHeight="false" outlineLevel="0" collapsed="false">
      <c r="A18" s="141" t="n">
        <f aca="false">A17+1</f>
        <v>10</v>
      </c>
      <c r="B18" s="155" t="s">
        <v>33</v>
      </c>
      <c r="C18" s="148" t="s">
        <v>22</v>
      </c>
      <c r="D18" s="148" t="s">
        <v>26</v>
      </c>
      <c r="E18" s="148" t="s">
        <v>30</v>
      </c>
      <c r="F18" s="148" t="s">
        <v>34</v>
      </c>
      <c r="G18" s="91" t="n">
        <f aca="false">G19+G21+G20</f>
        <v>1660.18248</v>
      </c>
      <c r="H18" s="91" t="n">
        <f aca="false">H19+H21+H20</f>
        <v>1552.53448</v>
      </c>
      <c r="I18" s="91" t="n">
        <f aca="false">I19+I21+I20</f>
        <v>1660.18248</v>
      </c>
    </row>
    <row r="19" customFormat="false" ht="31.5" hidden="false" customHeight="false" outlineLevel="0" collapsed="false">
      <c r="A19" s="141" t="n">
        <f aca="false">A18+1</f>
        <v>11</v>
      </c>
      <c r="B19" s="155" t="s">
        <v>35</v>
      </c>
      <c r="C19" s="148" t="s">
        <v>22</v>
      </c>
      <c r="D19" s="148" t="s">
        <v>26</v>
      </c>
      <c r="E19" s="148" t="s">
        <v>30</v>
      </c>
      <c r="F19" s="148" t="s">
        <v>36</v>
      </c>
      <c r="G19" s="91" t="n">
        <f aca="false">'приложение 3'!H18</f>
        <v>1192.42279</v>
      </c>
      <c r="H19" s="91" t="n">
        <f aca="false">'приложение 3'!I18</f>
        <v>1192.42279</v>
      </c>
      <c r="I19" s="91" t="n">
        <f aca="false">'приложение 3'!J18</f>
        <v>1192.42279</v>
      </c>
      <c r="J19" s="156"/>
    </row>
    <row r="20" customFormat="false" ht="63" hidden="false" customHeight="false" outlineLevel="0" collapsed="false">
      <c r="A20" s="141" t="n">
        <f aca="false">A19+1</f>
        <v>12</v>
      </c>
      <c r="B20" s="155" t="s">
        <v>37</v>
      </c>
      <c r="C20" s="148" t="s">
        <v>22</v>
      </c>
      <c r="D20" s="148" t="s">
        <v>26</v>
      </c>
      <c r="E20" s="148" t="s">
        <v>30</v>
      </c>
      <c r="F20" s="148" t="s">
        <v>38</v>
      </c>
      <c r="G20" s="91" t="n">
        <f aca="false">'приложение 3'!H19</f>
        <v>360.11169</v>
      </c>
      <c r="H20" s="91" t="n">
        <f aca="false">'приложение 3'!I19</f>
        <v>360.11169</v>
      </c>
      <c r="I20" s="91" t="n">
        <f aca="false">'приложение 3'!J19</f>
        <v>360.11169</v>
      </c>
    </row>
    <row r="21" customFormat="false" ht="47.25" hidden="false" customHeight="false" outlineLevel="0" collapsed="false">
      <c r="A21" s="141" t="n">
        <f aca="false">A20+1</f>
        <v>13</v>
      </c>
      <c r="B21" s="155" t="s">
        <v>39</v>
      </c>
      <c r="C21" s="148" t="s">
        <v>22</v>
      </c>
      <c r="D21" s="148" t="s">
        <v>26</v>
      </c>
      <c r="E21" s="148" t="s">
        <v>30</v>
      </c>
      <c r="F21" s="148" t="s">
        <v>40</v>
      </c>
      <c r="G21" s="91" t="n">
        <f aca="false">'приложение 3'!H20</f>
        <v>107.648</v>
      </c>
      <c r="H21" s="91" t="n">
        <f aca="false">'приложение 3'!I20</f>
        <v>0</v>
      </c>
      <c r="I21" s="91" t="n">
        <f aca="false">'приложение 3'!J20</f>
        <v>107.648</v>
      </c>
    </row>
    <row r="22" customFormat="false" ht="63" hidden="false" customHeight="false" outlineLevel="0" collapsed="false">
      <c r="A22" s="141" t="n">
        <f aca="false">A21+1</f>
        <v>14</v>
      </c>
      <c r="B22" s="50" t="s">
        <v>351</v>
      </c>
      <c r="C22" s="143" t="s">
        <v>22</v>
      </c>
      <c r="D22" s="143" t="s">
        <v>78</v>
      </c>
      <c r="E22" s="143"/>
      <c r="F22" s="143"/>
      <c r="G22" s="144" t="n">
        <f aca="false">G23</f>
        <v>2966.02858</v>
      </c>
      <c r="H22" s="144" t="n">
        <f aca="false">H23</f>
        <v>2966.02858</v>
      </c>
      <c r="I22" s="144" t="n">
        <f aca="false">I23</f>
        <v>2966.02858</v>
      </c>
      <c r="K22" s="157"/>
    </row>
    <row r="23" customFormat="false" ht="31.5" hidden="false" customHeight="false" outlineLevel="0" collapsed="false">
      <c r="A23" s="141" t="n">
        <f aca="false">A22+1</f>
        <v>15</v>
      </c>
      <c r="B23" s="154" t="s">
        <v>352</v>
      </c>
      <c r="C23" s="148" t="s">
        <v>22</v>
      </c>
      <c r="D23" s="148" t="s">
        <v>78</v>
      </c>
      <c r="E23" s="148" t="s">
        <v>353</v>
      </c>
      <c r="F23" s="148"/>
      <c r="G23" s="91" t="n">
        <f aca="false">G24</f>
        <v>2966.02858</v>
      </c>
      <c r="H23" s="91" t="n">
        <f aca="false">H24</f>
        <v>2966.02858</v>
      </c>
      <c r="I23" s="91" t="n">
        <f aca="false">I24</f>
        <v>2966.02858</v>
      </c>
    </row>
    <row r="24" customFormat="false" ht="31.5" hidden="false" customHeight="false" outlineLevel="0" collapsed="false">
      <c r="A24" s="141" t="n">
        <f aca="false">A23+1</f>
        <v>16</v>
      </c>
      <c r="B24" s="154" t="s">
        <v>354</v>
      </c>
      <c r="C24" s="148" t="s">
        <v>22</v>
      </c>
      <c r="D24" s="148" t="s">
        <v>78</v>
      </c>
      <c r="E24" s="148" t="s">
        <v>355</v>
      </c>
      <c r="F24" s="148"/>
      <c r="G24" s="91" t="n">
        <f aca="false">G25+G31</f>
        <v>2966.02858</v>
      </c>
      <c r="H24" s="91" t="n">
        <f aca="false">H25+H31</f>
        <v>2966.02858</v>
      </c>
      <c r="I24" s="91" t="n">
        <f aca="false">I25+I31</f>
        <v>2966.02858</v>
      </c>
    </row>
    <row r="25" customFormat="false" ht="63" hidden="false" customHeight="false" outlineLevel="0" collapsed="false">
      <c r="A25" s="141" t="n">
        <f aca="false">A24+1</f>
        <v>17</v>
      </c>
      <c r="B25" s="154" t="s">
        <v>356</v>
      </c>
      <c r="C25" s="148" t="s">
        <v>22</v>
      </c>
      <c r="D25" s="148" t="s">
        <v>78</v>
      </c>
      <c r="E25" s="148" t="s">
        <v>357</v>
      </c>
      <c r="F25" s="148"/>
      <c r="G25" s="91" t="n">
        <f aca="false">G26</f>
        <v>1137.40239</v>
      </c>
      <c r="H25" s="91" t="n">
        <f aca="false">H26</f>
        <v>1137.40239</v>
      </c>
      <c r="I25" s="91" t="n">
        <f aca="false">I26</f>
        <v>1067.40239</v>
      </c>
    </row>
    <row r="26" customFormat="false" ht="78.75" hidden="false" customHeight="false" outlineLevel="0" collapsed="false">
      <c r="A26" s="141" t="n">
        <f aca="false">A25+1</f>
        <v>18</v>
      </c>
      <c r="B26" s="155" t="s">
        <v>31</v>
      </c>
      <c r="C26" s="148" t="s">
        <v>22</v>
      </c>
      <c r="D26" s="148" t="s">
        <v>78</v>
      </c>
      <c r="E26" s="148" t="s">
        <v>357</v>
      </c>
      <c r="F26" s="148" t="s">
        <v>32</v>
      </c>
      <c r="G26" s="91" t="n">
        <f aca="false">G27</f>
        <v>1137.40239</v>
      </c>
      <c r="H26" s="91" t="n">
        <f aca="false">H27</f>
        <v>1137.40239</v>
      </c>
      <c r="I26" s="91" t="n">
        <f aca="false">I27</f>
        <v>1067.40239</v>
      </c>
    </row>
    <row r="27" customFormat="false" ht="31.5" hidden="false" customHeight="false" outlineLevel="0" collapsed="false">
      <c r="A27" s="141" t="n">
        <f aca="false">A26+1</f>
        <v>19</v>
      </c>
      <c r="B27" s="155" t="s">
        <v>33</v>
      </c>
      <c r="C27" s="148" t="s">
        <v>22</v>
      </c>
      <c r="D27" s="148" t="s">
        <v>78</v>
      </c>
      <c r="E27" s="148" t="s">
        <v>357</v>
      </c>
      <c r="F27" s="148" t="s">
        <v>34</v>
      </c>
      <c r="G27" s="91" t="n">
        <f aca="false">G28+G29+G30</f>
        <v>1137.40239</v>
      </c>
      <c r="H27" s="91" t="n">
        <f aca="false">H28+H29+H30</f>
        <v>1137.40239</v>
      </c>
      <c r="I27" s="91" t="n">
        <f aca="false">I28+I29+I30</f>
        <v>1067.40239</v>
      </c>
    </row>
    <row r="28" customFormat="false" ht="31.5" hidden="false" customHeight="false" outlineLevel="0" collapsed="false">
      <c r="A28" s="141" t="n">
        <f aca="false">A27+1</f>
        <v>20</v>
      </c>
      <c r="B28" s="155" t="s">
        <v>35</v>
      </c>
      <c r="C28" s="148" t="s">
        <v>22</v>
      </c>
      <c r="D28" s="148" t="s">
        <v>78</v>
      </c>
      <c r="E28" s="148" t="s">
        <v>357</v>
      </c>
      <c r="F28" s="148" t="s">
        <v>36</v>
      </c>
      <c r="G28" s="91" t="n">
        <f aca="false">'приложение 3'!H461</f>
        <v>819.8175</v>
      </c>
      <c r="H28" s="91" t="n">
        <f aca="false">'приложение 3'!I461</f>
        <v>819.8175</v>
      </c>
      <c r="I28" s="91" t="n">
        <f aca="false">'приложение 3'!J461</f>
        <v>819.8175</v>
      </c>
    </row>
    <row r="29" customFormat="false" ht="63" hidden="false" customHeight="false" outlineLevel="0" collapsed="false">
      <c r="A29" s="141" t="n">
        <f aca="false">A28+1</f>
        <v>21</v>
      </c>
      <c r="B29" s="155" t="s">
        <v>37</v>
      </c>
      <c r="C29" s="148" t="s">
        <v>22</v>
      </c>
      <c r="D29" s="148" t="s">
        <v>78</v>
      </c>
      <c r="E29" s="148" t="s">
        <v>357</v>
      </c>
      <c r="F29" s="148" t="s">
        <v>38</v>
      </c>
      <c r="G29" s="91" t="n">
        <f aca="false">'приложение 3'!H462</f>
        <v>247.58489</v>
      </c>
      <c r="H29" s="91" t="n">
        <f aca="false">'приложение 3'!I462</f>
        <v>247.58489</v>
      </c>
      <c r="I29" s="91" t="n">
        <f aca="false">'приложение 3'!J462</f>
        <v>247.58489</v>
      </c>
    </row>
    <row r="30" customFormat="false" ht="47.25" hidden="false" customHeight="false" outlineLevel="0" collapsed="false">
      <c r="A30" s="141" t="n">
        <f aca="false">A29+1</f>
        <v>22</v>
      </c>
      <c r="B30" s="155" t="s">
        <v>39</v>
      </c>
      <c r="C30" s="148" t="s">
        <v>22</v>
      </c>
      <c r="D30" s="148" t="s">
        <v>78</v>
      </c>
      <c r="E30" s="148" t="s">
        <v>357</v>
      </c>
      <c r="F30" s="148" t="s">
        <v>40</v>
      </c>
      <c r="G30" s="91" t="n">
        <f aca="false">'приложение 3'!H463</f>
        <v>70</v>
      </c>
      <c r="H30" s="91" t="n">
        <f aca="false">'приложение 3'!I463</f>
        <v>70</v>
      </c>
      <c r="I30" s="91" t="n">
        <f aca="false">'приложение 3'!J463</f>
        <v>0</v>
      </c>
    </row>
    <row r="31" customFormat="false" ht="31.5" hidden="false" customHeight="false" outlineLevel="0" collapsed="false">
      <c r="A31" s="141" t="n">
        <f aca="false">A30+1</f>
        <v>23</v>
      </c>
      <c r="B31" s="154" t="s">
        <v>358</v>
      </c>
      <c r="C31" s="148" t="s">
        <v>22</v>
      </c>
      <c r="D31" s="148" t="s">
        <v>78</v>
      </c>
      <c r="E31" s="148" t="s">
        <v>359</v>
      </c>
      <c r="F31" s="148"/>
      <c r="G31" s="91" t="n">
        <f aca="false">G32+G37</f>
        <v>1828.62619</v>
      </c>
      <c r="H31" s="91" t="n">
        <f aca="false">H32+H37</f>
        <v>1828.62619</v>
      </c>
      <c r="I31" s="91" t="n">
        <f aca="false">I32+I37</f>
        <v>1898.62619</v>
      </c>
    </row>
    <row r="32" customFormat="false" ht="78.75" hidden="false" customHeight="false" outlineLevel="0" collapsed="false">
      <c r="A32" s="141" t="n">
        <f aca="false">A31+1</f>
        <v>24</v>
      </c>
      <c r="B32" s="155" t="s">
        <v>31</v>
      </c>
      <c r="C32" s="148" t="s">
        <v>22</v>
      </c>
      <c r="D32" s="148" t="s">
        <v>78</v>
      </c>
      <c r="E32" s="148" t="s">
        <v>359</v>
      </c>
      <c r="F32" s="148" t="s">
        <v>32</v>
      </c>
      <c r="G32" s="91" t="n">
        <f aca="false">G33</f>
        <v>1550.43819</v>
      </c>
      <c r="H32" s="91" t="n">
        <f aca="false">H33</f>
        <v>1550.43819</v>
      </c>
      <c r="I32" s="91" t="n">
        <f aca="false">I33</f>
        <v>1620.43819</v>
      </c>
    </row>
    <row r="33" customFormat="false" ht="31.5" hidden="false" customHeight="false" outlineLevel="0" collapsed="false">
      <c r="A33" s="141" t="n">
        <f aca="false">A32+1</f>
        <v>25</v>
      </c>
      <c r="B33" s="155" t="s">
        <v>33</v>
      </c>
      <c r="C33" s="148" t="s">
        <v>22</v>
      </c>
      <c r="D33" s="148" t="s">
        <v>78</v>
      </c>
      <c r="E33" s="148" t="s">
        <v>359</v>
      </c>
      <c r="F33" s="148" t="s">
        <v>34</v>
      </c>
      <c r="G33" s="91" t="n">
        <f aca="false">G34+G36+G35</f>
        <v>1550.43819</v>
      </c>
      <c r="H33" s="91" t="n">
        <f aca="false">H34+H36+H35</f>
        <v>1550.43819</v>
      </c>
      <c r="I33" s="91" t="n">
        <f aca="false">I34+I36+I35</f>
        <v>1620.43819</v>
      </c>
    </row>
    <row r="34" customFormat="false" ht="31.5" hidden="false" customHeight="false" outlineLevel="0" collapsed="false">
      <c r="A34" s="141" t="n">
        <f aca="false">A33+1</f>
        <v>26</v>
      </c>
      <c r="B34" s="155" t="s">
        <v>360</v>
      </c>
      <c r="C34" s="148" t="s">
        <v>22</v>
      </c>
      <c r="D34" s="148" t="s">
        <v>78</v>
      </c>
      <c r="E34" s="148" t="s">
        <v>359</v>
      </c>
      <c r="F34" s="148" t="s">
        <v>36</v>
      </c>
      <c r="G34" s="91" t="n">
        <f aca="false">'приложение 3'!H467</f>
        <v>993.7152</v>
      </c>
      <c r="H34" s="91" t="n">
        <f aca="false">'приложение 3'!I467</f>
        <v>993.7152</v>
      </c>
      <c r="I34" s="91" t="n">
        <f aca="false">'приложение 3'!J467</f>
        <v>993.7152</v>
      </c>
    </row>
    <row r="35" customFormat="false" ht="63" hidden="false" customHeight="false" outlineLevel="0" collapsed="false">
      <c r="A35" s="141" t="n">
        <f aca="false">A34+1</f>
        <v>27</v>
      </c>
      <c r="B35" s="155" t="s">
        <v>37</v>
      </c>
      <c r="C35" s="148" t="s">
        <v>22</v>
      </c>
      <c r="D35" s="148" t="s">
        <v>78</v>
      </c>
      <c r="E35" s="148" t="s">
        <v>359</v>
      </c>
      <c r="F35" s="148" t="s">
        <v>38</v>
      </c>
      <c r="G35" s="91" t="n">
        <f aca="false">'приложение 3'!H468</f>
        <v>300.10199</v>
      </c>
      <c r="H35" s="91" t="n">
        <f aca="false">'приложение 3'!I468</f>
        <v>300.10199</v>
      </c>
      <c r="I35" s="91" t="n">
        <f aca="false">'приложение 3'!J468</f>
        <v>300.10199</v>
      </c>
    </row>
    <row r="36" customFormat="false" ht="47.25" hidden="false" customHeight="false" outlineLevel="0" collapsed="false">
      <c r="A36" s="141" t="n">
        <f aca="false">A35+1</f>
        <v>28</v>
      </c>
      <c r="B36" s="155" t="s">
        <v>39</v>
      </c>
      <c r="C36" s="148" t="s">
        <v>22</v>
      </c>
      <c r="D36" s="148" t="s">
        <v>78</v>
      </c>
      <c r="E36" s="148" t="s">
        <v>359</v>
      </c>
      <c r="F36" s="148" t="s">
        <v>40</v>
      </c>
      <c r="G36" s="91" t="n">
        <f aca="false">'приложение 3'!H469</f>
        <v>256.621</v>
      </c>
      <c r="H36" s="91" t="n">
        <f aca="false">'приложение 3'!I469</f>
        <v>256.621</v>
      </c>
      <c r="I36" s="91" t="n">
        <f aca="false">'приложение 3'!J469</f>
        <v>326.621</v>
      </c>
    </row>
    <row r="37" customFormat="false" ht="31.5" hidden="false" customHeight="false" outlineLevel="0" collapsed="false">
      <c r="A37" s="141" t="n">
        <f aca="false">A36+1</f>
        <v>29</v>
      </c>
      <c r="B37" s="155" t="s">
        <v>45</v>
      </c>
      <c r="C37" s="148" t="s">
        <v>22</v>
      </c>
      <c r="D37" s="148" t="s">
        <v>78</v>
      </c>
      <c r="E37" s="148" t="s">
        <v>359</v>
      </c>
      <c r="F37" s="148" t="s">
        <v>46</v>
      </c>
      <c r="G37" s="91" t="n">
        <f aca="false">G38</f>
        <v>278.188</v>
      </c>
      <c r="H37" s="91" t="n">
        <f aca="false">H38</f>
        <v>278.188</v>
      </c>
      <c r="I37" s="91" t="n">
        <f aca="false">I38</f>
        <v>278.188</v>
      </c>
    </row>
    <row r="38" customFormat="false" ht="31.5" hidden="false" customHeight="false" outlineLevel="0" collapsed="false">
      <c r="A38" s="141" t="n">
        <f aca="false">A37+1</f>
        <v>30</v>
      </c>
      <c r="B38" s="155" t="s">
        <v>47</v>
      </c>
      <c r="C38" s="148" t="s">
        <v>22</v>
      </c>
      <c r="D38" s="148" t="s">
        <v>78</v>
      </c>
      <c r="E38" s="148" t="s">
        <v>359</v>
      </c>
      <c r="F38" s="148" t="s">
        <v>48</v>
      </c>
      <c r="G38" s="91" t="n">
        <f aca="false">G39</f>
        <v>278.188</v>
      </c>
      <c r="H38" s="91" t="n">
        <f aca="false">H39</f>
        <v>278.188</v>
      </c>
      <c r="I38" s="91" t="n">
        <f aca="false">I39</f>
        <v>278.188</v>
      </c>
    </row>
    <row r="39" customFormat="false" ht="15.75" hidden="false" customHeight="false" outlineLevel="0" collapsed="false">
      <c r="A39" s="141" t="n">
        <f aca="false">A38+1</f>
        <v>31</v>
      </c>
      <c r="B39" s="158" t="s">
        <v>49</v>
      </c>
      <c r="C39" s="159" t="s">
        <v>22</v>
      </c>
      <c r="D39" s="159" t="s">
        <v>78</v>
      </c>
      <c r="E39" s="159" t="s">
        <v>359</v>
      </c>
      <c r="F39" s="159" t="s">
        <v>50</v>
      </c>
      <c r="G39" s="160" t="n">
        <f aca="false">'приложение 3'!H472</f>
        <v>278.188</v>
      </c>
      <c r="H39" s="160" t="n">
        <f aca="false">'приложение 3'!I472</f>
        <v>278.188</v>
      </c>
      <c r="I39" s="160" t="n">
        <f aca="false">'приложение 3'!J472</f>
        <v>278.188</v>
      </c>
    </row>
    <row r="40" customFormat="false" ht="63" hidden="false" customHeight="false" outlineLevel="0" collapsed="false">
      <c r="A40" s="141" t="n">
        <f aca="false">A39+1</f>
        <v>32</v>
      </c>
      <c r="B40" s="50" t="s">
        <v>41</v>
      </c>
      <c r="C40" s="143" t="s">
        <v>22</v>
      </c>
      <c r="D40" s="143" t="s">
        <v>42</v>
      </c>
      <c r="E40" s="143"/>
      <c r="F40" s="143"/>
      <c r="G40" s="144" t="n">
        <f aca="false">G41</f>
        <v>35091.59338</v>
      </c>
      <c r="H40" s="144" t="n">
        <f aca="false">H41</f>
        <v>35199.24138</v>
      </c>
      <c r="I40" s="144" t="n">
        <f aca="false">I41</f>
        <v>35091.59338</v>
      </c>
      <c r="J40" s="161"/>
      <c r="K40" s="161"/>
      <c r="L40" s="161"/>
    </row>
    <row r="41" customFormat="false" ht="15.75" hidden="false" customHeight="false" outlineLevel="0" collapsed="false">
      <c r="A41" s="141" t="n">
        <f aca="false">A40+1</f>
        <v>33</v>
      </c>
      <c r="B41" s="154" t="s">
        <v>27</v>
      </c>
      <c r="C41" s="148" t="s">
        <v>22</v>
      </c>
      <c r="D41" s="148" t="s">
        <v>42</v>
      </c>
      <c r="E41" s="148" t="s">
        <v>28</v>
      </c>
      <c r="F41" s="148"/>
      <c r="G41" s="91" t="n">
        <f aca="false">G42</f>
        <v>35091.59338</v>
      </c>
      <c r="H41" s="91" t="n">
        <f aca="false">H42</f>
        <v>35199.24138</v>
      </c>
      <c r="I41" s="91" t="n">
        <f aca="false">I42</f>
        <v>35091.59338</v>
      </c>
    </row>
    <row r="42" customFormat="false" ht="63" hidden="false" customHeight="false" outlineLevel="0" collapsed="false">
      <c r="A42" s="141" t="n">
        <f aca="false">A41+1</f>
        <v>34</v>
      </c>
      <c r="B42" s="154" t="s">
        <v>43</v>
      </c>
      <c r="C42" s="148" t="s">
        <v>22</v>
      </c>
      <c r="D42" s="148" t="s">
        <v>42</v>
      </c>
      <c r="E42" s="148" t="s">
        <v>44</v>
      </c>
      <c r="F42" s="148"/>
      <c r="G42" s="91" t="n">
        <f aca="false">G43+G48+G52</f>
        <v>35091.59338</v>
      </c>
      <c r="H42" s="91" t="n">
        <f aca="false">H43+H48+H52</f>
        <v>35199.24138</v>
      </c>
      <c r="I42" s="91" t="n">
        <f aca="false">I43+I48+I52</f>
        <v>35091.59338</v>
      </c>
    </row>
    <row r="43" customFormat="false" ht="78.75" hidden="false" customHeight="false" outlineLevel="0" collapsed="false">
      <c r="A43" s="141" t="n">
        <f aca="false">A42+1</f>
        <v>35</v>
      </c>
      <c r="B43" s="155" t="s">
        <v>31</v>
      </c>
      <c r="C43" s="148" t="s">
        <v>22</v>
      </c>
      <c r="D43" s="148" t="s">
        <v>42</v>
      </c>
      <c r="E43" s="148" t="s">
        <v>44</v>
      </c>
      <c r="F43" s="148" t="s">
        <v>32</v>
      </c>
      <c r="G43" s="91" t="n">
        <f aca="false">G44</f>
        <v>24202.45285</v>
      </c>
      <c r="H43" s="91" t="n">
        <f aca="false">H44</f>
        <v>24310.10085</v>
      </c>
      <c r="I43" s="91" t="n">
        <f aca="false">I44</f>
        <v>24202.45285</v>
      </c>
    </row>
    <row r="44" customFormat="false" ht="31.5" hidden="false" customHeight="false" outlineLevel="0" collapsed="false">
      <c r="A44" s="141" t="n">
        <f aca="false">A43+1</f>
        <v>36</v>
      </c>
      <c r="B44" s="155" t="s">
        <v>33</v>
      </c>
      <c r="C44" s="148" t="s">
        <v>22</v>
      </c>
      <c r="D44" s="148" t="s">
        <v>42</v>
      </c>
      <c r="E44" s="148" t="s">
        <v>44</v>
      </c>
      <c r="F44" s="148" t="s">
        <v>34</v>
      </c>
      <c r="G44" s="91" t="n">
        <f aca="false">G45+G47+G46</f>
        <v>24202.45285</v>
      </c>
      <c r="H44" s="91" t="n">
        <f aca="false">H45+H47+H46</f>
        <v>24310.10085</v>
      </c>
      <c r="I44" s="91" t="n">
        <f aca="false">I45+I47+I46</f>
        <v>24202.45285</v>
      </c>
    </row>
    <row r="45" customFormat="false" ht="31.5" hidden="false" customHeight="false" outlineLevel="0" collapsed="false">
      <c r="A45" s="141" t="n">
        <f aca="false">A44+1</f>
        <v>37</v>
      </c>
      <c r="B45" s="155" t="s">
        <v>35</v>
      </c>
      <c r="C45" s="148" t="s">
        <v>22</v>
      </c>
      <c r="D45" s="148" t="s">
        <v>42</v>
      </c>
      <c r="E45" s="148" t="s">
        <v>44</v>
      </c>
      <c r="F45" s="148" t="s">
        <v>36</v>
      </c>
      <c r="G45" s="91" t="n">
        <f aca="false">'приложение 3'!H26</f>
        <v>17209.08898</v>
      </c>
      <c r="H45" s="91" t="n">
        <f aca="false">'приложение 3'!I26</f>
        <v>17209.08898</v>
      </c>
      <c r="I45" s="91" t="n">
        <f aca="false">'приложение 3'!J26</f>
        <v>17209.08898</v>
      </c>
    </row>
    <row r="46" customFormat="false" ht="63" hidden="false" customHeight="false" outlineLevel="0" collapsed="false">
      <c r="A46" s="141" t="n">
        <f aca="false">A45+1</f>
        <v>38</v>
      </c>
      <c r="B46" s="155" t="s">
        <v>37</v>
      </c>
      <c r="C46" s="148" t="s">
        <v>22</v>
      </c>
      <c r="D46" s="148" t="s">
        <v>42</v>
      </c>
      <c r="E46" s="148" t="s">
        <v>44</v>
      </c>
      <c r="F46" s="148" t="s">
        <v>38</v>
      </c>
      <c r="G46" s="91" t="n">
        <f aca="false">'приложение 3'!H27</f>
        <v>5197.14487</v>
      </c>
      <c r="H46" s="91" t="n">
        <f aca="false">'приложение 3'!I27</f>
        <v>5197.14487</v>
      </c>
      <c r="I46" s="91" t="n">
        <f aca="false">'приложение 3'!J27</f>
        <v>5197.14487</v>
      </c>
    </row>
    <row r="47" customFormat="false" ht="47.25" hidden="false" customHeight="false" outlineLevel="0" collapsed="false">
      <c r="A47" s="141" t="n">
        <f aca="false">A46+1</f>
        <v>39</v>
      </c>
      <c r="B47" s="155" t="s">
        <v>39</v>
      </c>
      <c r="C47" s="148" t="s">
        <v>22</v>
      </c>
      <c r="D47" s="148" t="s">
        <v>42</v>
      </c>
      <c r="E47" s="148" t="s">
        <v>44</v>
      </c>
      <c r="F47" s="148" t="s">
        <v>40</v>
      </c>
      <c r="G47" s="91" t="n">
        <f aca="false">'приложение 3'!H28</f>
        <v>1796.219</v>
      </c>
      <c r="H47" s="91" t="n">
        <f aca="false">'приложение 3'!I28</f>
        <v>1903.867</v>
      </c>
      <c r="I47" s="91" t="n">
        <f aca="false">'приложение 3'!J28</f>
        <v>1796.219</v>
      </c>
    </row>
    <row r="48" customFormat="false" ht="31.5" hidden="false" customHeight="false" outlineLevel="0" collapsed="false">
      <c r="A48" s="141" t="n">
        <f aca="false">A47+1</f>
        <v>40</v>
      </c>
      <c r="B48" s="155" t="s">
        <v>45</v>
      </c>
      <c r="C48" s="148" t="s">
        <v>22</v>
      </c>
      <c r="D48" s="148" t="s">
        <v>42</v>
      </c>
      <c r="E48" s="148" t="s">
        <v>44</v>
      </c>
      <c r="F48" s="148" t="s">
        <v>46</v>
      </c>
      <c r="G48" s="91" t="n">
        <f aca="false">G49</f>
        <v>10885.05153</v>
      </c>
      <c r="H48" s="91" t="n">
        <f aca="false">H49</f>
        <v>10885.05153</v>
      </c>
      <c r="I48" s="91" t="n">
        <f aca="false">I49</f>
        <v>10885.05153</v>
      </c>
    </row>
    <row r="49" customFormat="false" ht="31.5" hidden="false" customHeight="false" outlineLevel="0" collapsed="false">
      <c r="A49" s="141" t="n">
        <f aca="false">A48+1</f>
        <v>41</v>
      </c>
      <c r="B49" s="155" t="s">
        <v>47</v>
      </c>
      <c r="C49" s="148" t="s">
        <v>22</v>
      </c>
      <c r="D49" s="148" t="s">
        <v>42</v>
      </c>
      <c r="E49" s="148" t="s">
        <v>44</v>
      </c>
      <c r="F49" s="148" t="s">
        <v>48</v>
      </c>
      <c r="G49" s="91" t="n">
        <f aca="false">G50+G51</f>
        <v>10885.05153</v>
      </c>
      <c r="H49" s="91" t="n">
        <f aca="false">H50+H51</f>
        <v>10885.05153</v>
      </c>
      <c r="I49" s="91" t="n">
        <f aca="false">I50+I51</f>
        <v>10885.05153</v>
      </c>
    </row>
    <row r="50" customFormat="false" ht="15.75" hidden="false" customHeight="false" outlineLevel="0" collapsed="false">
      <c r="A50" s="141" t="n">
        <f aca="false">A49+1</f>
        <v>42</v>
      </c>
      <c r="B50" s="155" t="s">
        <v>49</v>
      </c>
      <c r="C50" s="148" t="s">
        <v>22</v>
      </c>
      <c r="D50" s="148" t="s">
        <v>42</v>
      </c>
      <c r="E50" s="148" t="s">
        <v>44</v>
      </c>
      <c r="F50" s="148" t="s">
        <v>50</v>
      </c>
      <c r="G50" s="91" t="n">
        <f aca="false">'приложение 3'!H31</f>
        <v>5646.06941</v>
      </c>
      <c r="H50" s="91" t="n">
        <f aca="false">'приложение 3'!I31</f>
        <v>5646.06941</v>
      </c>
      <c r="I50" s="91" t="n">
        <f aca="false">'приложение 3'!J31</f>
        <v>5646.06941</v>
      </c>
    </row>
    <row r="51" customFormat="false" ht="15.75" hidden="false" customHeight="false" outlineLevel="0" collapsed="false">
      <c r="A51" s="141" t="n">
        <f aca="false">A50+1</f>
        <v>43</v>
      </c>
      <c r="B51" s="60" t="s">
        <v>51</v>
      </c>
      <c r="C51" s="57" t="s">
        <v>22</v>
      </c>
      <c r="D51" s="57" t="s">
        <v>42</v>
      </c>
      <c r="E51" s="57" t="s">
        <v>44</v>
      </c>
      <c r="F51" s="57" t="s">
        <v>52</v>
      </c>
      <c r="G51" s="58" t="n">
        <f aca="false">'приложение 3'!H32</f>
        <v>5238.98212</v>
      </c>
      <c r="H51" s="58" t="n">
        <f aca="false">'приложение 3'!I32</f>
        <v>5238.98212</v>
      </c>
      <c r="I51" s="58" t="n">
        <f aca="false">'приложение 3'!J32</f>
        <v>5238.98212</v>
      </c>
    </row>
    <row r="52" customFormat="false" ht="15.75" hidden="false" customHeight="false" outlineLevel="0" collapsed="false">
      <c r="A52" s="141" t="n">
        <f aca="false">A51+1</f>
        <v>44</v>
      </c>
      <c r="B52" s="60" t="s">
        <v>53</v>
      </c>
      <c r="C52" s="57" t="s">
        <v>22</v>
      </c>
      <c r="D52" s="57" t="s">
        <v>42</v>
      </c>
      <c r="E52" s="57" t="s">
        <v>44</v>
      </c>
      <c r="F52" s="57" t="s">
        <v>54</v>
      </c>
      <c r="G52" s="58" t="n">
        <f aca="false">G53</f>
        <v>4.089</v>
      </c>
      <c r="H52" s="58" t="n">
        <f aca="false">H53</f>
        <v>4.089</v>
      </c>
      <c r="I52" s="58" t="n">
        <f aca="false">I53</f>
        <v>4.089</v>
      </c>
    </row>
    <row r="53" customFormat="false" ht="15.75" hidden="false" customHeight="false" outlineLevel="0" collapsed="false">
      <c r="A53" s="141" t="n">
        <f aca="false">A52+1</f>
        <v>45</v>
      </c>
      <c r="B53" s="60" t="s">
        <v>55</v>
      </c>
      <c r="C53" s="57" t="s">
        <v>22</v>
      </c>
      <c r="D53" s="57" t="s">
        <v>42</v>
      </c>
      <c r="E53" s="57" t="s">
        <v>44</v>
      </c>
      <c r="F53" s="57" t="s">
        <v>56</v>
      </c>
      <c r="G53" s="58" t="n">
        <f aca="false">G54</f>
        <v>4.089</v>
      </c>
      <c r="H53" s="58" t="n">
        <f aca="false">H54</f>
        <v>4.089</v>
      </c>
      <c r="I53" s="58" t="n">
        <f aca="false">I54</f>
        <v>4.089</v>
      </c>
    </row>
    <row r="54" customFormat="false" ht="15.75" hidden="false" customHeight="false" outlineLevel="0" collapsed="false">
      <c r="A54" s="141" t="n">
        <f aca="false">A53+1</f>
        <v>46</v>
      </c>
      <c r="B54" s="60" t="s">
        <v>57</v>
      </c>
      <c r="C54" s="57" t="s">
        <v>22</v>
      </c>
      <c r="D54" s="57" t="s">
        <v>42</v>
      </c>
      <c r="E54" s="57" t="s">
        <v>44</v>
      </c>
      <c r="F54" s="57" t="s">
        <v>58</v>
      </c>
      <c r="G54" s="58" t="n">
        <f aca="false">'приложение 3'!H35</f>
        <v>4.089</v>
      </c>
      <c r="H54" s="58" t="n">
        <f aca="false">'приложение 3'!I35</f>
        <v>4.089</v>
      </c>
      <c r="I54" s="58" t="n">
        <f aca="false">'приложение 3'!J35</f>
        <v>4.089</v>
      </c>
    </row>
    <row r="55" customFormat="false" ht="47.25" hidden="false" customHeight="false" outlineLevel="0" collapsed="false">
      <c r="A55" s="141" t="n">
        <f aca="false">A54+1</f>
        <v>47</v>
      </c>
      <c r="B55" s="50" t="s">
        <v>322</v>
      </c>
      <c r="C55" s="143" t="s">
        <v>22</v>
      </c>
      <c r="D55" s="143" t="s">
        <v>199</v>
      </c>
      <c r="E55" s="143"/>
      <c r="F55" s="148"/>
      <c r="G55" s="144" t="n">
        <f aca="false">G56+G67</f>
        <v>8272.39921</v>
      </c>
      <c r="H55" s="144" t="n">
        <f aca="false">H56+H67</f>
        <v>8272.39921</v>
      </c>
      <c r="I55" s="144" t="n">
        <f aca="false">I56+I67</f>
        <v>8272.39921</v>
      </c>
    </row>
    <row r="56" customFormat="false" ht="31.5" hidden="false" customHeight="false" outlineLevel="0" collapsed="false">
      <c r="A56" s="141" t="n">
        <f aca="false">A55+1</f>
        <v>48</v>
      </c>
      <c r="B56" s="154" t="s">
        <v>323</v>
      </c>
      <c r="C56" s="148" t="s">
        <v>22</v>
      </c>
      <c r="D56" s="148" t="s">
        <v>199</v>
      </c>
      <c r="E56" s="148" t="s">
        <v>324</v>
      </c>
      <c r="F56" s="148"/>
      <c r="G56" s="91" t="n">
        <f aca="false">G57</f>
        <v>6994.55921</v>
      </c>
      <c r="H56" s="91" t="n">
        <f aca="false">H57</f>
        <v>6994.55921</v>
      </c>
      <c r="I56" s="91" t="n">
        <f aca="false">I57</f>
        <v>6994.55921</v>
      </c>
    </row>
    <row r="57" customFormat="false" ht="15.75" hidden="false" customHeight="false" outlineLevel="0" collapsed="false">
      <c r="A57" s="141" t="n">
        <f aca="false">A56+1</f>
        <v>49</v>
      </c>
      <c r="B57" s="154" t="s">
        <v>63</v>
      </c>
      <c r="C57" s="148" t="s">
        <v>22</v>
      </c>
      <c r="D57" s="148" t="s">
        <v>199</v>
      </c>
      <c r="E57" s="148" t="s">
        <v>325</v>
      </c>
      <c r="F57" s="148"/>
      <c r="G57" s="91" t="n">
        <f aca="false">G58</f>
        <v>6994.55921</v>
      </c>
      <c r="H57" s="91" t="n">
        <f aca="false">H58</f>
        <v>6994.55921</v>
      </c>
      <c r="I57" s="91" t="n">
        <f aca="false">I58</f>
        <v>6994.55921</v>
      </c>
    </row>
    <row r="58" customFormat="false" ht="41.25" hidden="false" customHeight="true" outlineLevel="0" collapsed="false">
      <c r="A58" s="141" t="n">
        <f aca="false">A57+1</f>
        <v>50</v>
      </c>
      <c r="B58" s="59" t="s">
        <v>326</v>
      </c>
      <c r="C58" s="148" t="s">
        <v>22</v>
      </c>
      <c r="D58" s="148" t="s">
        <v>199</v>
      </c>
      <c r="E58" s="148" t="s">
        <v>327</v>
      </c>
      <c r="F58" s="148"/>
      <c r="G58" s="91" t="n">
        <f aca="false">G59+G64</f>
        <v>6994.55921</v>
      </c>
      <c r="H58" s="91" t="n">
        <f aca="false">H59+H64</f>
        <v>6994.55921</v>
      </c>
      <c r="I58" s="91" t="n">
        <f aca="false">I59+I64</f>
        <v>6994.55921</v>
      </c>
    </row>
    <row r="59" customFormat="false" ht="78.75" hidden="false" customHeight="false" outlineLevel="0" collapsed="false">
      <c r="A59" s="141" t="n">
        <f aca="false">A58+1</f>
        <v>51</v>
      </c>
      <c r="B59" s="155" t="s">
        <v>31</v>
      </c>
      <c r="C59" s="148" t="s">
        <v>22</v>
      </c>
      <c r="D59" s="148" t="s">
        <v>199</v>
      </c>
      <c r="E59" s="148" t="s">
        <v>327</v>
      </c>
      <c r="F59" s="148" t="s">
        <v>32</v>
      </c>
      <c r="G59" s="91" t="n">
        <f aca="false">G60</f>
        <v>6301.04221</v>
      </c>
      <c r="H59" s="91" t="n">
        <f aca="false">H60</f>
        <v>6301.04221</v>
      </c>
      <c r="I59" s="91" t="n">
        <f aca="false">I60</f>
        <v>6301.04221</v>
      </c>
    </row>
    <row r="60" customFormat="false" ht="31.5" hidden="false" customHeight="false" outlineLevel="0" collapsed="false">
      <c r="A60" s="141" t="n">
        <f aca="false">A59+1</f>
        <v>52</v>
      </c>
      <c r="B60" s="155" t="s">
        <v>33</v>
      </c>
      <c r="C60" s="148" t="s">
        <v>22</v>
      </c>
      <c r="D60" s="148" t="s">
        <v>199</v>
      </c>
      <c r="E60" s="148" t="s">
        <v>327</v>
      </c>
      <c r="F60" s="148" t="s">
        <v>34</v>
      </c>
      <c r="G60" s="91" t="n">
        <f aca="false">G61+G63+G62</f>
        <v>6301.04221</v>
      </c>
      <c r="H60" s="91" t="n">
        <f aca="false">H61+H63+H62</f>
        <v>6301.04221</v>
      </c>
      <c r="I60" s="91" t="n">
        <f aca="false">I61+I63+I62</f>
        <v>6301.04221</v>
      </c>
    </row>
    <row r="61" customFormat="false" ht="31.5" hidden="false" customHeight="false" outlineLevel="0" collapsed="false">
      <c r="A61" s="141" t="n">
        <f aca="false">A60+1</f>
        <v>53</v>
      </c>
      <c r="B61" s="155" t="s">
        <v>35</v>
      </c>
      <c r="C61" s="148" t="s">
        <v>22</v>
      </c>
      <c r="D61" s="148" t="s">
        <v>199</v>
      </c>
      <c r="E61" s="148" t="s">
        <v>327</v>
      </c>
      <c r="F61" s="148" t="s">
        <v>36</v>
      </c>
      <c r="G61" s="91" t="n">
        <f aca="false">'приложение 3'!H417</f>
        <v>4416.16683</v>
      </c>
      <c r="H61" s="91" t="n">
        <f aca="false">'приложение 3'!I417</f>
        <v>4416.16683</v>
      </c>
      <c r="I61" s="91" t="n">
        <f aca="false">'приложение 3'!J417</f>
        <v>4416.16683</v>
      </c>
    </row>
    <row r="62" customFormat="false" ht="63" hidden="false" customHeight="false" outlineLevel="0" collapsed="false">
      <c r="A62" s="141" t="n">
        <f aca="false">A61+1</f>
        <v>54</v>
      </c>
      <c r="B62" s="155" t="s">
        <v>37</v>
      </c>
      <c r="C62" s="148" t="s">
        <v>22</v>
      </c>
      <c r="D62" s="148" t="s">
        <v>199</v>
      </c>
      <c r="E62" s="148" t="s">
        <v>327</v>
      </c>
      <c r="F62" s="148" t="s">
        <v>38</v>
      </c>
      <c r="G62" s="91" t="n">
        <f aca="false">'приложение 3'!H418</f>
        <v>1333.68238</v>
      </c>
      <c r="H62" s="91" t="n">
        <f aca="false">'приложение 3'!I418</f>
        <v>1333.68238</v>
      </c>
      <c r="I62" s="91" t="n">
        <f aca="false">'приложение 3'!J418</f>
        <v>1333.68238</v>
      </c>
    </row>
    <row r="63" customFormat="false" ht="47.25" hidden="false" customHeight="false" outlineLevel="0" collapsed="false">
      <c r="A63" s="141" t="n">
        <f aca="false">A62+1</f>
        <v>55</v>
      </c>
      <c r="B63" s="155" t="s">
        <v>39</v>
      </c>
      <c r="C63" s="148" t="s">
        <v>22</v>
      </c>
      <c r="D63" s="148" t="s">
        <v>199</v>
      </c>
      <c r="E63" s="148" t="s">
        <v>327</v>
      </c>
      <c r="F63" s="148" t="s">
        <v>40</v>
      </c>
      <c r="G63" s="91" t="n">
        <f aca="false">'приложение 3'!H419</f>
        <v>551.193</v>
      </c>
      <c r="H63" s="91" t="n">
        <f aca="false">'приложение 3'!I419</f>
        <v>551.193</v>
      </c>
      <c r="I63" s="91" t="n">
        <f aca="false">'приложение 3'!J419</f>
        <v>551.193</v>
      </c>
    </row>
    <row r="64" customFormat="false" ht="31.5" hidden="false" customHeight="false" outlineLevel="0" collapsed="false">
      <c r="A64" s="141" t="n">
        <f aca="false">A63+1</f>
        <v>56</v>
      </c>
      <c r="B64" s="155" t="s">
        <v>45</v>
      </c>
      <c r="C64" s="148" t="s">
        <v>22</v>
      </c>
      <c r="D64" s="148" t="s">
        <v>199</v>
      </c>
      <c r="E64" s="148" t="s">
        <v>327</v>
      </c>
      <c r="F64" s="148" t="s">
        <v>46</v>
      </c>
      <c r="G64" s="91" t="n">
        <f aca="false">G65</f>
        <v>693.517</v>
      </c>
      <c r="H64" s="91" t="n">
        <f aca="false">H65</f>
        <v>693.517</v>
      </c>
      <c r="I64" s="91" t="n">
        <f aca="false">I65</f>
        <v>693.517</v>
      </c>
    </row>
    <row r="65" customFormat="false" ht="31.5" hidden="false" customHeight="false" outlineLevel="0" collapsed="false">
      <c r="A65" s="141" t="n">
        <f aca="false">A64+1</f>
        <v>57</v>
      </c>
      <c r="B65" s="155" t="s">
        <v>47</v>
      </c>
      <c r="C65" s="148" t="s">
        <v>22</v>
      </c>
      <c r="D65" s="148" t="s">
        <v>199</v>
      </c>
      <c r="E65" s="148" t="s">
        <v>327</v>
      </c>
      <c r="F65" s="148" t="s">
        <v>48</v>
      </c>
      <c r="G65" s="91" t="n">
        <f aca="false">G66</f>
        <v>693.517</v>
      </c>
      <c r="H65" s="91" t="n">
        <f aca="false">H66</f>
        <v>693.517</v>
      </c>
      <c r="I65" s="91" t="n">
        <f aca="false">I66</f>
        <v>693.517</v>
      </c>
    </row>
    <row r="66" customFormat="false" ht="15.75" hidden="false" customHeight="false" outlineLevel="0" collapsed="false">
      <c r="A66" s="141" t="n">
        <f aca="false">A65+1</f>
        <v>58</v>
      </c>
      <c r="B66" s="155" t="s">
        <v>49</v>
      </c>
      <c r="C66" s="148" t="s">
        <v>22</v>
      </c>
      <c r="D66" s="148" t="s">
        <v>199</v>
      </c>
      <c r="E66" s="148" t="s">
        <v>327</v>
      </c>
      <c r="F66" s="148" t="s">
        <v>50</v>
      </c>
      <c r="G66" s="91" t="n">
        <f aca="false">'приложение 3'!H422</f>
        <v>693.517</v>
      </c>
      <c r="H66" s="91" t="n">
        <f aca="false">'приложение 3'!I422</f>
        <v>693.517</v>
      </c>
      <c r="I66" s="91" t="n">
        <f aca="false">'приложение 3'!J422</f>
        <v>693.517</v>
      </c>
    </row>
    <row r="67" customFormat="false" ht="15.75" hidden="false" customHeight="false" outlineLevel="0" collapsed="false">
      <c r="A67" s="141" t="n">
        <f aca="false">A66+1</f>
        <v>59</v>
      </c>
      <c r="B67" s="93" t="s">
        <v>61</v>
      </c>
      <c r="C67" s="57" t="s">
        <v>22</v>
      </c>
      <c r="D67" s="57" t="s">
        <v>199</v>
      </c>
      <c r="E67" s="57" t="s">
        <v>347</v>
      </c>
      <c r="F67" s="57"/>
      <c r="G67" s="91" t="n">
        <f aca="false">G68</f>
        <v>1277.84</v>
      </c>
      <c r="H67" s="91" t="n">
        <f aca="false">H68</f>
        <v>1277.84</v>
      </c>
      <c r="I67" s="91" t="n">
        <f aca="false">I68</f>
        <v>1277.84</v>
      </c>
    </row>
    <row r="68" customFormat="false" ht="15.75" hidden="false" customHeight="false" outlineLevel="0" collapsed="false">
      <c r="A68" s="141" t="n">
        <f aca="false">A67+1</f>
        <v>60</v>
      </c>
      <c r="B68" s="93" t="s">
        <v>63</v>
      </c>
      <c r="C68" s="57" t="s">
        <v>22</v>
      </c>
      <c r="D68" s="57" t="s">
        <v>199</v>
      </c>
      <c r="E68" s="57" t="s">
        <v>347</v>
      </c>
      <c r="F68" s="57"/>
      <c r="G68" s="91" t="n">
        <f aca="false">G69</f>
        <v>1277.84</v>
      </c>
      <c r="H68" s="91" t="n">
        <f aca="false">H69</f>
        <v>1277.84</v>
      </c>
      <c r="I68" s="91" t="n">
        <f aca="false">I69</f>
        <v>1277.84</v>
      </c>
    </row>
    <row r="69" customFormat="false" ht="78.75" hidden="false" customHeight="false" outlineLevel="0" collapsed="false">
      <c r="A69" s="141" t="n">
        <f aca="false">A68+1</f>
        <v>61</v>
      </c>
      <c r="B69" s="93" t="s">
        <v>257</v>
      </c>
      <c r="C69" s="57" t="s">
        <v>22</v>
      </c>
      <c r="D69" s="57" t="s">
        <v>199</v>
      </c>
      <c r="E69" s="57" t="s">
        <v>347</v>
      </c>
      <c r="F69" s="57"/>
      <c r="G69" s="91" t="n">
        <f aca="false">G70</f>
        <v>1277.84</v>
      </c>
      <c r="H69" s="91" t="n">
        <f aca="false">H70</f>
        <v>1277.84</v>
      </c>
      <c r="I69" s="91" t="n">
        <f aca="false">I70</f>
        <v>1277.84</v>
      </c>
    </row>
    <row r="70" customFormat="false" ht="15.75" hidden="false" customHeight="false" outlineLevel="0" collapsed="false">
      <c r="A70" s="141" t="n">
        <f aca="false">A69+1</f>
        <v>62</v>
      </c>
      <c r="B70" s="93" t="s">
        <v>259</v>
      </c>
      <c r="C70" s="57" t="s">
        <v>22</v>
      </c>
      <c r="D70" s="57" t="s">
        <v>199</v>
      </c>
      <c r="E70" s="57" t="s">
        <v>347</v>
      </c>
      <c r="F70" s="57" t="s">
        <v>260</v>
      </c>
      <c r="G70" s="91" t="n">
        <f aca="false">G71</f>
        <v>1277.84</v>
      </c>
      <c r="H70" s="91" t="n">
        <f aca="false">H71</f>
        <v>1277.84</v>
      </c>
      <c r="I70" s="91" t="n">
        <f aca="false">I71</f>
        <v>1277.84</v>
      </c>
    </row>
    <row r="71" customFormat="false" ht="15.75" hidden="false" customHeight="false" outlineLevel="0" collapsed="false">
      <c r="A71" s="141" t="n">
        <f aca="false">A70+1</f>
        <v>63</v>
      </c>
      <c r="B71" s="93" t="s">
        <v>261</v>
      </c>
      <c r="C71" s="57" t="s">
        <v>22</v>
      </c>
      <c r="D71" s="57" t="s">
        <v>199</v>
      </c>
      <c r="E71" s="57" t="s">
        <v>347</v>
      </c>
      <c r="F71" s="57" t="s">
        <v>262</v>
      </c>
      <c r="G71" s="91" t="n">
        <f aca="false">'приложение 3'!H452</f>
        <v>1277.84</v>
      </c>
      <c r="H71" s="91" t="n">
        <f aca="false">'приложение 3'!I452</f>
        <v>1277.84</v>
      </c>
      <c r="I71" s="91" t="n">
        <f aca="false">'приложение 3'!J452</f>
        <v>1277.84</v>
      </c>
    </row>
    <row r="72" customFormat="false" ht="15.75" hidden="false" customHeight="false" outlineLevel="0" collapsed="false">
      <c r="A72" s="141" t="n">
        <f aca="false">A71+1</f>
        <v>64</v>
      </c>
      <c r="B72" s="50" t="s">
        <v>59</v>
      </c>
      <c r="C72" s="148" t="s">
        <v>22</v>
      </c>
      <c r="D72" s="148" t="s">
        <v>60</v>
      </c>
      <c r="E72" s="50"/>
      <c r="F72" s="50"/>
      <c r="G72" s="144" t="n">
        <f aca="false">G73</f>
        <v>4250</v>
      </c>
      <c r="H72" s="144" t="n">
        <f aca="false">H73</f>
        <v>4250</v>
      </c>
      <c r="I72" s="144" t="n">
        <f aca="false">I73</f>
        <v>4250</v>
      </c>
    </row>
    <row r="73" customFormat="false" ht="15.75" hidden="false" customHeight="false" outlineLevel="0" collapsed="false">
      <c r="A73" s="141" t="n">
        <f aca="false">A72+1</f>
        <v>65</v>
      </c>
      <c r="B73" s="56" t="s">
        <v>61</v>
      </c>
      <c r="C73" s="57" t="s">
        <v>22</v>
      </c>
      <c r="D73" s="57" t="s">
        <v>60</v>
      </c>
      <c r="E73" s="57" t="s">
        <v>62</v>
      </c>
      <c r="F73" s="57"/>
      <c r="G73" s="58" t="n">
        <f aca="false">G74</f>
        <v>4250</v>
      </c>
      <c r="H73" s="58" t="n">
        <f aca="false">H74</f>
        <v>4250</v>
      </c>
      <c r="I73" s="58" t="n">
        <f aca="false">I74</f>
        <v>4250</v>
      </c>
    </row>
    <row r="74" customFormat="false" ht="15.75" hidden="false" customHeight="false" outlineLevel="0" collapsed="false">
      <c r="A74" s="141" t="n">
        <f aca="false">A73+1</f>
        <v>66</v>
      </c>
      <c r="B74" s="56" t="s">
        <v>63</v>
      </c>
      <c r="C74" s="57" t="s">
        <v>22</v>
      </c>
      <c r="D74" s="57" t="s">
        <v>60</v>
      </c>
      <c r="E74" s="57" t="s">
        <v>64</v>
      </c>
      <c r="F74" s="57"/>
      <c r="G74" s="58" t="n">
        <f aca="false">G75</f>
        <v>4250</v>
      </c>
      <c r="H74" s="58" t="n">
        <f aca="false">H75</f>
        <v>4250</v>
      </c>
      <c r="I74" s="58" t="n">
        <f aca="false">I75</f>
        <v>4250</v>
      </c>
    </row>
    <row r="75" customFormat="false" ht="47.25" hidden="false" customHeight="false" outlineLevel="0" collapsed="false">
      <c r="A75" s="141" t="n">
        <f aca="false">A74+1</f>
        <v>67</v>
      </c>
      <c r="B75" s="69" t="s">
        <v>65</v>
      </c>
      <c r="C75" s="57" t="s">
        <v>22</v>
      </c>
      <c r="D75" s="57" t="s">
        <v>60</v>
      </c>
      <c r="E75" s="70" t="s">
        <v>66</v>
      </c>
      <c r="F75" s="57"/>
      <c r="G75" s="58" t="n">
        <f aca="false">G76</f>
        <v>4250</v>
      </c>
      <c r="H75" s="58" t="n">
        <f aca="false">H76</f>
        <v>4250</v>
      </c>
      <c r="I75" s="58" t="n">
        <f aca="false">I76</f>
        <v>4250</v>
      </c>
    </row>
    <row r="76" customFormat="false" ht="15.75" hidden="false" customHeight="false" outlineLevel="0" collapsed="false">
      <c r="A76" s="141" t="n">
        <f aca="false">A75+1</f>
        <v>68</v>
      </c>
      <c r="B76" s="60" t="s">
        <v>53</v>
      </c>
      <c r="C76" s="57" t="s">
        <v>22</v>
      </c>
      <c r="D76" s="57" t="s">
        <v>60</v>
      </c>
      <c r="E76" s="70" t="s">
        <v>66</v>
      </c>
      <c r="F76" s="57" t="s">
        <v>54</v>
      </c>
      <c r="G76" s="58" t="n">
        <f aca="false">G77</f>
        <v>4250</v>
      </c>
      <c r="H76" s="58" t="n">
        <f aca="false">H77</f>
        <v>4250</v>
      </c>
      <c r="I76" s="58" t="n">
        <f aca="false">I77</f>
        <v>4250</v>
      </c>
    </row>
    <row r="77" customFormat="false" ht="15.75" hidden="false" customHeight="false" outlineLevel="0" collapsed="false">
      <c r="A77" s="141" t="n">
        <f aca="false">A76+1</f>
        <v>69</v>
      </c>
      <c r="B77" s="60" t="s">
        <v>67</v>
      </c>
      <c r="C77" s="57" t="s">
        <v>22</v>
      </c>
      <c r="D77" s="57" t="s">
        <v>60</v>
      </c>
      <c r="E77" s="70" t="s">
        <v>66</v>
      </c>
      <c r="F77" s="57" t="s">
        <v>68</v>
      </c>
      <c r="G77" s="72" t="n">
        <f aca="false">'приложение 3'!H41</f>
        <v>4250</v>
      </c>
      <c r="H77" s="72" t="n">
        <f aca="false">'приложение 3'!I41</f>
        <v>4250</v>
      </c>
      <c r="I77" s="72" t="n">
        <f aca="false">'приложение 3'!J41</f>
        <v>4250</v>
      </c>
    </row>
    <row r="78" customFormat="false" ht="15.75" hidden="false" customHeight="false" outlineLevel="0" collapsed="false">
      <c r="A78" s="141" t="n">
        <f aca="false">A77+1</f>
        <v>70</v>
      </c>
      <c r="B78" s="50" t="s">
        <v>69</v>
      </c>
      <c r="C78" s="143" t="s">
        <v>22</v>
      </c>
      <c r="D78" s="143" t="s">
        <v>70</v>
      </c>
      <c r="E78" s="162"/>
      <c r="F78" s="148"/>
      <c r="G78" s="144" t="n">
        <f aca="false">G79+G84+G104</f>
        <v>49343.36801</v>
      </c>
      <c r="H78" s="144" t="n">
        <f aca="false">H79+H84+H104</f>
        <v>49343.36801</v>
      </c>
      <c r="I78" s="144" t="n">
        <f aca="false">I79+I84+I104</f>
        <v>49343.36801</v>
      </c>
    </row>
    <row r="79" customFormat="false" ht="15.75" hidden="false" customHeight="false" outlineLevel="0" collapsed="false">
      <c r="A79" s="141" t="n">
        <f aca="false">A78+1</f>
        <v>71</v>
      </c>
      <c r="B79" s="56" t="s">
        <v>27</v>
      </c>
      <c r="C79" s="57" t="s">
        <v>22</v>
      </c>
      <c r="D79" s="57" t="s">
        <v>70</v>
      </c>
      <c r="E79" s="57" t="s">
        <v>28</v>
      </c>
      <c r="F79" s="57"/>
      <c r="G79" s="58" t="n">
        <f aca="false">G80</f>
        <v>0</v>
      </c>
      <c r="H79" s="58" t="n">
        <f aca="false">H80</f>
        <v>0</v>
      </c>
      <c r="I79" s="58" t="n">
        <f aca="false">I80</f>
        <v>0</v>
      </c>
    </row>
    <row r="80" customFormat="false" ht="47.25" hidden="false" customHeight="false" outlineLevel="0" collapsed="false">
      <c r="A80" s="141" t="n">
        <f aca="false">A79+1</f>
        <v>72</v>
      </c>
      <c r="B80" s="59" t="s">
        <v>71</v>
      </c>
      <c r="C80" s="57" t="s">
        <v>22</v>
      </c>
      <c r="D80" s="57" t="s">
        <v>70</v>
      </c>
      <c r="E80" s="57" t="s">
        <v>72</v>
      </c>
      <c r="F80" s="57"/>
      <c r="G80" s="58" t="n">
        <f aca="false">G81</f>
        <v>0</v>
      </c>
      <c r="H80" s="58" t="n">
        <f aca="false">H81</f>
        <v>0</v>
      </c>
      <c r="I80" s="58" t="n">
        <f aca="false">I81</f>
        <v>0</v>
      </c>
    </row>
    <row r="81" customFormat="false" ht="31.5" hidden="false" customHeight="false" outlineLevel="0" collapsed="false">
      <c r="A81" s="141" t="n">
        <f aca="false">A80+1</f>
        <v>73</v>
      </c>
      <c r="B81" s="60" t="s">
        <v>45</v>
      </c>
      <c r="C81" s="57" t="s">
        <v>22</v>
      </c>
      <c r="D81" s="57" t="s">
        <v>70</v>
      </c>
      <c r="E81" s="57" t="s">
        <v>72</v>
      </c>
      <c r="F81" s="57" t="s">
        <v>46</v>
      </c>
      <c r="G81" s="58" t="n">
        <f aca="false">G82</f>
        <v>0</v>
      </c>
      <c r="H81" s="58" t="n">
        <f aca="false">H82</f>
        <v>0</v>
      </c>
      <c r="I81" s="58" t="n">
        <f aca="false">I82</f>
        <v>0</v>
      </c>
    </row>
    <row r="82" customFormat="false" ht="31.5" hidden="false" customHeight="false" outlineLevel="0" collapsed="false">
      <c r="A82" s="141" t="n">
        <f aca="false">A81+1</f>
        <v>74</v>
      </c>
      <c r="B82" s="60" t="s">
        <v>47</v>
      </c>
      <c r="C82" s="57" t="s">
        <v>22</v>
      </c>
      <c r="D82" s="57" t="s">
        <v>70</v>
      </c>
      <c r="E82" s="57" t="s">
        <v>72</v>
      </c>
      <c r="F82" s="57" t="s">
        <v>48</v>
      </c>
      <c r="G82" s="58" t="n">
        <f aca="false">G83</f>
        <v>0</v>
      </c>
      <c r="H82" s="58" t="n">
        <f aca="false">H83</f>
        <v>0</v>
      </c>
      <c r="I82" s="58" t="n">
        <f aca="false">I83</f>
        <v>0</v>
      </c>
    </row>
    <row r="83" customFormat="false" ht="15.75" hidden="false" customHeight="false" outlineLevel="0" collapsed="false">
      <c r="A83" s="141" t="n">
        <f aca="false">A82+1</f>
        <v>75</v>
      </c>
      <c r="B83" s="60" t="s">
        <v>49</v>
      </c>
      <c r="C83" s="57" t="s">
        <v>22</v>
      </c>
      <c r="D83" s="57" t="s">
        <v>70</v>
      </c>
      <c r="E83" s="57" t="s">
        <v>72</v>
      </c>
      <c r="F83" s="57" t="s">
        <v>50</v>
      </c>
      <c r="G83" s="58" t="n">
        <f aca="false">'приложение 3'!H47</f>
        <v>0</v>
      </c>
      <c r="H83" s="58" t="n">
        <f aca="false">'приложение 3'!I47</f>
        <v>0</v>
      </c>
      <c r="I83" s="58" t="n">
        <f aca="false">'приложение 3'!J47</f>
        <v>0</v>
      </c>
    </row>
    <row r="84" customFormat="false" ht="31.5" hidden="false" customHeight="false" outlineLevel="0" collapsed="false">
      <c r="A84" s="141" t="n">
        <f aca="false">A83+1</f>
        <v>76</v>
      </c>
      <c r="B84" s="163" t="s">
        <v>330</v>
      </c>
      <c r="C84" s="164" t="s">
        <v>22</v>
      </c>
      <c r="D84" s="164" t="s">
        <v>70</v>
      </c>
      <c r="E84" s="164" t="s">
        <v>331</v>
      </c>
      <c r="F84" s="164"/>
      <c r="G84" s="165" t="n">
        <f aca="false">G85+G99</f>
        <v>49303.66801</v>
      </c>
      <c r="H84" s="165" t="n">
        <f aca="false">H85+H99</f>
        <v>49303.66801</v>
      </c>
      <c r="I84" s="165" t="n">
        <f aca="false">I85+I99</f>
        <v>49303.66801</v>
      </c>
    </row>
    <row r="85" customFormat="false" ht="63" hidden="false" customHeight="false" outlineLevel="0" collapsed="false">
      <c r="A85" s="141" t="n">
        <f aca="false">A84+1</f>
        <v>77</v>
      </c>
      <c r="B85" s="60" t="s">
        <v>332</v>
      </c>
      <c r="C85" s="57" t="s">
        <v>22</v>
      </c>
      <c r="D85" s="57" t="s">
        <v>70</v>
      </c>
      <c r="E85" s="57" t="s">
        <v>333</v>
      </c>
      <c r="F85" s="57"/>
      <c r="G85" s="58" t="n">
        <f aca="false">G86+G91+G95</f>
        <v>43847.8838</v>
      </c>
      <c r="H85" s="58" t="n">
        <f aca="false">H86+H91+H95</f>
        <v>43847.8838</v>
      </c>
      <c r="I85" s="58" t="n">
        <f aca="false">I86+I91+I95</f>
        <v>43847.8838</v>
      </c>
    </row>
    <row r="86" customFormat="false" ht="78.75" hidden="false" customHeight="false" outlineLevel="0" collapsed="false">
      <c r="A86" s="141" t="n">
        <f aca="false">A85+1</f>
        <v>78</v>
      </c>
      <c r="B86" s="60" t="s">
        <v>31</v>
      </c>
      <c r="C86" s="57" t="s">
        <v>22</v>
      </c>
      <c r="D86" s="57" t="s">
        <v>70</v>
      </c>
      <c r="E86" s="57" t="s">
        <v>333</v>
      </c>
      <c r="F86" s="57" t="s">
        <v>32</v>
      </c>
      <c r="G86" s="58" t="n">
        <f aca="false">G87</f>
        <v>28420.35611</v>
      </c>
      <c r="H86" s="58" t="n">
        <f aca="false">H87</f>
        <v>28420.35611</v>
      </c>
      <c r="I86" s="58" t="n">
        <f aca="false">I87</f>
        <v>28420.35611</v>
      </c>
    </row>
    <row r="87" customFormat="false" ht="15.75" hidden="false" customHeight="false" outlineLevel="0" collapsed="false">
      <c r="A87" s="141" t="n">
        <f aca="false">A86+1</f>
        <v>79</v>
      </c>
      <c r="B87" s="60" t="s">
        <v>334</v>
      </c>
      <c r="C87" s="57" t="s">
        <v>22</v>
      </c>
      <c r="D87" s="57" t="s">
        <v>70</v>
      </c>
      <c r="E87" s="57" t="s">
        <v>333</v>
      </c>
      <c r="F87" s="57" t="s">
        <v>335</v>
      </c>
      <c r="G87" s="58" t="n">
        <f aca="false">G88+G89+G90</f>
        <v>28420.35611</v>
      </c>
      <c r="H87" s="58" t="n">
        <f aca="false">H88+H89+H90</f>
        <v>28420.35611</v>
      </c>
      <c r="I87" s="58" t="n">
        <f aca="false">I88+I89+I90</f>
        <v>28420.35611</v>
      </c>
    </row>
    <row r="88" customFormat="false" ht="15.75" hidden="false" customHeight="false" outlineLevel="0" collapsed="false">
      <c r="A88" s="141" t="n">
        <f aca="false">A87+1</f>
        <v>80</v>
      </c>
      <c r="B88" s="60" t="s">
        <v>336</v>
      </c>
      <c r="C88" s="57" t="s">
        <v>22</v>
      </c>
      <c r="D88" s="57" t="s">
        <v>70</v>
      </c>
      <c r="E88" s="57" t="s">
        <v>333</v>
      </c>
      <c r="F88" s="57" t="s">
        <v>337</v>
      </c>
      <c r="G88" s="58" t="n">
        <f aca="false">'приложение 3'!H430</f>
        <v>20578.64601</v>
      </c>
      <c r="H88" s="58" t="n">
        <f aca="false">'приложение 3'!I430</f>
        <v>20578.64601</v>
      </c>
      <c r="I88" s="58" t="n">
        <f aca="false">'приложение 3'!J430</f>
        <v>20578.64601</v>
      </c>
    </row>
    <row r="89" customFormat="false" ht="47.25" hidden="false" customHeight="false" outlineLevel="0" collapsed="false">
      <c r="A89" s="141" t="n">
        <f aca="false">A88+1</f>
        <v>81</v>
      </c>
      <c r="B89" s="60" t="s">
        <v>338</v>
      </c>
      <c r="C89" s="57" t="s">
        <v>22</v>
      </c>
      <c r="D89" s="57" t="s">
        <v>70</v>
      </c>
      <c r="E89" s="57" t="s">
        <v>333</v>
      </c>
      <c r="F89" s="57" t="s">
        <v>339</v>
      </c>
      <c r="G89" s="58" t="n">
        <f aca="false">'приложение 3'!H431</f>
        <v>6214.7511</v>
      </c>
      <c r="H89" s="58" t="n">
        <f aca="false">'приложение 3'!I431</f>
        <v>6214.7511</v>
      </c>
      <c r="I89" s="58" t="n">
        <f aca="false">'приложение 3'!J431</f>
        <v>6214.7511</v>
      </c>
    </row>
    <row r="90" customFormat="false" ht="31.5" hidden="false" customHeight="false" outlineLevel="0" collapsed="false">
      <c r="A90" s="141" t="n">
        <f aca="false">A89+1</f>
        <v>82</v>
      </c>
      <c r="B90" s="60" t="s">
        <v>340</v>
      </c>
      <c r="C90" s="57" t="s">
        <v>22</v>
      </c>
      <c r="D90" s="57" t="s">
        <v>70</v>
      </c>
      <c r="E90" s="57" t="s">
        <v>333</v>
      </c>
      <c r="F90" s="57" t="s">
        <v>341</v>
      </c>
      <c r="G90" s="58" t="n">
        <f aca="false">'приложение 3'!H432</f>
        <v>1626.959</v>
      </c>
      <c r="H90" s="58" t="n">
        <f aca="false">'приложение 3'!I432</f>
        <v>1626.959</v>
      </c>
      <c r="I90" s="58" t="n">
        <f aca="false">'приложение 3'!J432</f>
        <v>1626.959</v>
      </c>
    </row>
    <row r="91" customFormat="false" ht="31.5" hidden="false" customHeight="false" outlineLevel="0" collapsed="false">
      <c r="A91" s="141" t="n">
        <f aca="false">A90+1</f>
        <v>83</v>
      </c>
      <c r="B91" s="60" t="s">
        <v>45</v>
      </c>
      <c r="C91" s="57" t="s">
        <v>22</v>
      </c>
      <c r="D91" s="57" t="s">
        <v>70</v>
      </c>
      <c r="E91" s="57" t="s">
        <v>333</v>
      </c>
      <c r="F91" s="57" t="s">
        <v>46</v>
      </c>
      <c r="G91" s="58" t="n">
        <f aca="false">G92</f>
        <v>15406.87969</v>
      </c>
      <c r="H91" s="58" t="n">
        <f aca="false">H92</f>
        <v>15406.87969</v>
      </c>
      <c r="I91" s="58" t="n">
        <f aca="false">I92</f>
        <v>15406.87969</v>
      </c>
    </row>
    <row r="92" customFormat="false" ht="31.5" hidden="false" customHeight="false" outlineLevel="0" collapsed="false">
      <c r="A92" s="141" t="n">
        <f aca="false">A91+1</f>
        <v>84</v>
      </c>
      <c r="B92" s="60" t="s">
        <v>47</v>
      </c>
      <c r="C92" s="57" t="s">
        <v>22</v>
      </c>
      <c r="D92" s="57" t="s">
        <v>70</v>
      </c>
      <c r="E92" s="57" t="s">
        <v>333</v>
      </c>
      <c r="F92" s="57" t="s">
        <v>48</v>
      </c>
      <c r="G92" s="58" t="n">
        <f aca="false">G93+G94</f>
        <v>15406.87969</v>
      </c>
      <c r="H92" s="58" t="n">
        <f aca="false">H93+H94</f>
        <v>15406.87969</v>
      </c>
      <c r="I92" s="58" t="n">
        <f aca="false">I93+I94</f>
        <v>15406.87969</v>
      </c>
    </row>
    <row r="93" customFormat="false" ht="15.75" hidden="false" customHeight="false" outlineLevel="0" collapsed="false">
      <c r="A93" s="141" t="n">
        <f aca="false">A92+1</f>
        <v>85</v>
      </c>
      <c r="B93" s="60" t="s">
        <v>49</v>
      </c>
      <c r="C93" s="57" t="s">
        <v>22</v>
      </c>
      <c r="D93" s="57" t="s">
        <v>70</v>
      </c>
      <c r="E93" s="57" t="s">
        <v>333</v>
      </c>
      <c r="F93" s="57" t="s">
        <v>50</v>
      </c>
      <c r="G93" s="58" t="n">
        <f aca="false">'приложение 3'!H435</f>
        <v>8649.87222</v>
      </c>
      <c r="H93" s="58" t="n">
        <f aca="false">'приложение 3'!I435</f>
        <v>8649.87222</v>
      </c>
      <c r="I93" s="58" t="n">
        <f aca="false">'приложение 3'!J435</f>
        <v>8649.87222</v>
      </c>
    </row>
    <row r="94" customFormat="false" ht="15.75" hidden="false" customHeight="false" outlineLevel="0" collapsed="false">
      <c r="A94" s="141" t="n">
        <f aca="false">A93+1</f>
        <v>86</v>
      </c>
      <c r="B94" s="60" t="s">
        <v>51</v>
      </c>
      <c r="C94" s="57" t="s">
        <v>22</v>
      </c>
      <c r="D94" s="57" t="s">
        <v>70</v>
      </c>
      <c r="E94" s="57" t="s">
        <v>333</v>
      </c>
      <c r="F94" s="57" t="s">
        <v>52</v>
      </c>
      <c r="G94" s="58" t="n">
        <f aca="false">'приложение 3'!H436</f>
        <v>6757.00747</v>
      </c>
      <c r="H94" s="58" t="n">
        <f aca="false">'приложение 3'!I436</f>
        <v>6757.00747</v>
      </c>
      <c r="I94" s="58" t="n">
        <f aca="false">'приложение 3'!J436</f>
        <v>6757.00747</v>
      </c>
    </row>
    <row r="95" customFormat="false" ht="15.75" hidden="false" customHeight="false" outlineLevel="0" collapsed="false">
      <c r="A95" s="141" t="n">
        <f aca="false">A94+1</f>
        <v>87</v>
      </c>
      <c r="B95" s="59" t="s">
        <v>53</v>
      </c>
      <c r="C95" s="57" t="s">
        <v>22</v>
      </c>
      <c r="D95" s="57" t="s">
        <v>70</v>
      </c>
      <c r="E95" s="57" t="s">
        <v>333</v>
      </c>
      <c r="F95" s="57" t="s">
        <v>54</v>
      </c>
      <c r="G95" s="58" t="n">
        <f aca="false">G96</f>
        <v>20.648</v>
      </c>
      <c r="H95" s="58" t="n">
        <f aca="false">H96</f>
        <v>20.648</v>
      </c>
      <c r="I95" s="58" t="n">
        <f aca="false">I96</f>
        <v>20.648</v>
      </c>
    </row>
    <row r="96" customFormat="false" ht="15.75" hidden="false" customHeight="false" outlineLevel="0" collapsed="false">
      <c r="A96" s="141" t="n">
        <f aca="false">A95+1</f>
        <v>88</v>
      </c>
      <c r="B96" s="60" t="s">
        <v>55</v>
      </c>
      <c r="C96" s="57" t="s">
        <v>22</v>
      </c>
      <c r="D96" s="57" t="s">
        <v>70</v>
      </c>
      <c r="E96" s="57" t="s">
        <v>333</v>
      </c>
      <c r="F96" s="57" t="s">
        <v>56</v>
      </c>
      <c r="G96" s="58" t="n">
        <f aca="false">G97+G98</f>
        <v>20.648</v>
      </c>
      <c r="H96" s="58" t="n">
        <f aca="false">H97+H98</f>
        <v>20.648</v>
      </c>
      <c r="I96" s="58" t="n">
        <f aca="false">I97+I98</f>
        <v>20.648</v>
      </c>
    </row>
    <row r="97" customFormat="false" ht="15.75" hidden="false" customHeight="false" outlineLevel="0" collapsed="false">
      <c r="A97" s="141" t="n">
        <f aca="false">A96+1</f>
        <v>89</v>
      </c>
      <c r="B97" s="60" t="s">
        <v>342</v>
      </c>
      <c r="C97" s="57" t="s">
        <v>22</v>
      </c>
      <c r="D97" s="57" t="s">
        <v>70</v>
      </c>
      <c r="E97" s="57" t="s">
        <v>333</v>
      </c>
      <c r="F97" s="57" t="s">
        <v>343</v>
      </c>
      <c r="G97" s="58" t="n">
        <f aca="false">'приложение 3'!H439</f>
        <v>1.25</v>
      </c>
      <c r="H97" s="58" t="n">
        <f aca="false">'приложение 3'!I439</f>
        <v>1.25</v>
      </c>
      <c r="I97" s="58" t="n">
        <f aca="false">'приложение 3'!J439</f>
        <v>1.25</v>
      </c>
    </row>
    <row r="98" customFormat="false" ht="15.75" hidden="false" customHeight="false" outlineLevel="0" collapsed="false">
      <c r="A98" s="141" t="n">
        <f aca="false">A97+1</f>
        <v>90</v>
      </c>
      <c r="B98" s="60" t="s">
        <v>57</v>
      </c>
      <c r="C98" s="57" t="s">
        <v>22</v>
      </c>
      <c r="D98" s="57" t="s">
        <v>70</v>
      </c>
      <c r="E98" s="57" t="s">
        <v>333</v>
      </c>
      <c r="F98" s="57" t="s">
        <v>58</v>
      </c>
      <c r="G98" s="58" t="n">
        <v>19.398</v>
      </c>
      <c r="H98" s="58" t="n">
        <v>19.398</v>
      </c>
      <c r="I98" s="58" t="n">
        <v>19.398</v>
      </c>
    </row>
    <row r="99" customFormat="false" ht="31.5" hidden="false" customHeight="false" outlineLevel="0" collapsed="false">
      <c r="A99" s="141" t="n">
        <f aca="false">A98+1</f>
        <v>91</v>
      </c>
      <c r="B99" s="59" t="s">
        <v>344</v>
      </c>
      <c r="C99" s="57" t="s">
        <v>22</v>
      </c>
      <c r="D99" s="57" t="s">
        <v>70</v>
      </c>
      <c r="E99" s="57" t="s">
        <v>345</v>
      </c>
      <c r="F99" s="57"/>
      <c r="G99" s="58" t="n">
        <f aca="false">G100</f>
        <v>5455.78421</v>
      </c>
      <c r="H99" s="58" t="n">
        <f aca="false">H100</f>
        <v>5455.78421</v>
      </c>
      <c r="I99" s="58" t="n">
        <f aca="false">I100</f>
        <v>5455.78421</v>
      </c>
    </row>
    <row r="100" customFormat="false" ht="31.5" hidden="false" customHeight="false" outlineLevel="0" collapsed="false">
      <c r="A100" s="141" t="n">
        <f aca="false">A99+1</f>
        <v>92</v>
      </c>
      <c r="B100" s="60" t="s">
        <v>45</v>
      </c>
      <c r="C100" s="57" t="s">
        <v>22</v>
      </c>
      <c r="D100" s="57" t="s">
        <v>70</v>
      </c>
      <c r="E100" s="57" t="s">
        <v>345</v>
      </c>
      <c r="F100" s="57" t="s">
        <v>46</v>
      </c>
      <c r="G100" s="58" t="n">
        <f aca="false">G101</f>
        <v>5455.78421</v>
      </c>
      <c r="H100" s="58" t="n">
        <f aca="false">H101</f>
        <v>5455.78421</v>
      </c>
      <c r="I100" s="58" t="n">
        <f aca="false">I101</f>
        <v>5455.78421</v>
      </c>
    </row>
    <row r="101" customFormat="false" ht="31.5" hidden="false" customHeight="false" outlineLevel="0" collapsed="false">
      <c r="A101" s="141" t="n">
        <f aca="false">A100+1</f>
        <v>93</v>
      </c>
      <c r="B101" s="60" t="s">
        <v>47</v>
      </c>
      <c r="C101" s="57" t="s">
        <v>22</v>
      </c>
      <c r="D101" s="57" t="s">
        <v>70</v>
      </c>
      <c r="E101" s="57" t="s">
        <v>345</v>
      </c>
      <c r="F101" s="57" t="s">
        <v>48</v>
      </c>
      <c r="G101" s="58" t="n">
        <f aca="false">G102+G103</f>
        <v>5455.78421</v>
      </c>
      <c r="H101" s="58" t="n">
        <f aca="false">H102+H103</f>
        <v>5455.78421</v>
      </c>
      <c r="I101" s="58" t="n">
        <f aca="false">I102+I103</f>
        <v>5455.78421</v>
      </c>
    </row>
    <row r="102" customFormat="false" ht="15.75" hidden="false" customHeight="false" outlineLevel="0" collapsed="false">
      <c r="A102" s="141" t="n">
        <f aca="false">A101+1</f>
        <v>94</v>
      </c>
      <c r="B102" s="60" t="s">
        <v>49</v>
      </c>
      <c r="C102" s="57" t="s">
        <v>22</v>
      </c>
      <c r="D102" s="57" t="s">
        <v>70</v>
      </c>
      <c r="E102" s="57" t="s">
        <v>345</v>
      </c>
      <c r="F102" s="57" t="s">
        <v>50</v>
      </c>
      <c r="G102" s="58" t="n">
        <f aca="false">'приложение 3'!H444</f>
        <v>3487.64052</v>
      </c>
      <c r="H102" s="58" t="n">
        <f aca="false">'приложение 3'!I444</f>
        <v>3487.64052</v>
      </c>
      <c r="I102" s="58" t="n">
        <f aca="false">'приложение 3'!J444</f>
        <v>3487.64052</v>
      </c>
    </row>
    <row r="103" customFormat="false" ht="15.75" hidden="false" customHeight="false" outlineLevel="0" collapsed="false">
      <c r="A103" s="141" t="n">
        <f aca="false">A102+1</f>
        <v>95</v>
      </c>
      <c r="B103" s="60" t="s">
        <v>51</v>
      </c>
      <c r="C103" s="57" t="s">
        <v>22</v>
      </c>
      <c r="D103" s="57" t="s">
        <v>70</v>
      </c>
      <c r="E103" s="57" t="s">
        <v>345</v>
      </c>
      <c r="F103" s="57" t="s">
        <v>52</v>
      </c>
      <c r="G103" s="58" t="n">
        <f aca="false">'приложение 3'!H445</f>
        <v>1968.14369</v>
      </c>
      <c r="H103" s="58" t="n">
        <f aca="false">'приложение 3'!I445</f>
        <v>1968.14369</v>
      </c>
      <c r="I103" s="58" t="n">
        <f aca="false">'приложение 3'!J445</f>
        <v>1968.14369</v>
      </c>
    </row>
    <row r="104" customFormat="false" ht="15.75" hidden="false" customHeight="false" outlineLevel="0" collapsed="false">
      <c r="A104" s="141" t="n">
        <f aca="false">A103+1</f>
        <v>96</v>
      </c>
      <c r="B104" s="56" t="s">
        <v>63</v>
      </c>
      <c r="C104" s="57" t="s">
        <v>22</v>
      </c>
      <c r="D104" s="57" t="s">
        <v>70</v>
      </c>
      <c r="E104" s="57" t="s">
        <v>73</v>
      </c>
      <c r="F104" s="57"/>
      <c r="G104" s="58" t="n">
        <f aca="false">G105</f>
        <v>39.7</v>
      </c>
      <c r="H104" s="58" t="n">
        <f aca="false">H105</f>
        <v>39.7</v>
      </c>
      <c r="I104" s="58" t="n">
        <f aca="false">I105</f>
        <v>39.7</v>
      </c>
    </row>
    <row r="105" customFormat="false" ht="78.75" hidden="false" customHeight="false" outlineLevel="0" collapsed="false">
      <c r="A105" s="141" t="n">
        <f aca="false">A104+1</f>
        <v>97</v>
      </c>
      <c r="B105" s="59" t="s">
        <v>74</v>
      </c>
      <c r="C105" s="148" t="s">
        <v>22</v>
      </c>
      <c r="D105" s="148" t="s">
        <v>70</v>
      </c>
      <c r="E105" s="148" t="s">
        <v>75</v>
      </c>
      <c r="F105" s="143"/>
      <c r="G105" s="91" t="n">
        <f aca="false">G106</f>
        <v>39.7</v>
      </c>
      <c r="H105" s="91" t="n">
        <f aca="false">H106</f>
        <v>39.7</v>
      </c>
      <c r="I105" s="91" t="n">
        <f aca="false">I106</f>
        <v>39.7</v>
      </c>
    </row>
    <row r="106" customFormat="false" ht="31.5" hidden="false" customHeight="false" outlineLevel="0" collapsed="false">
      <c r="A106" s="141" t="n">
        <f aca="false">A105+1</f>
        <v>98</v>
      </c>
      <c r="B106" s="155" t="s">
        <v>45</v>
      </c>
      <c r="C106" s="148" t="s">
        <v>22</v>
      </c>
      <c r="D106" s="148" t="s">
        <v>70</v>
      </c>
      <c r="E106" s="148" t="s">
        <v>75</v>
      </c>
      <c r="F106" s="148" t="s">
        <v>46</v>
      </c>
      <c r="G106" s="91" t="n">
        <f aca="false">G107</f>
        <v>39.7</v>
      </c>
      <c r="H106" s="91" t="n">
        <f aca="false">H107</f>
        <v>39.7</v>
      </c>
      <c r="I106" s="91" t="n">
        <f aca="false">I107</f>
        <v>39.7</v>
      </c>
    </row>
    <row r="107" customFormat="false" ht="31.5" hidden="false" customHeight="false" outlineLevel="0" collapsed="false">
      <c r="A107" s="141" t="n">
        <f aca="false">A106+1</f>
        <v>99</v>
      </c>
      <c r="B107" s="155" t="s">
        <v>47</v>
      </c>
      <c r="C107" s="148" t="s">
        <v>22</v>
      </c>
      <c r="D107" s="148" t="s">
        <v>70</v>
      </c>
      <c r="E107" s="148" t="s">
        <v>75</v>
      </c>
      <c r="F107" s="148" t="s">
        <v>48</v>
      </c>
      <c r="G107" s="91" t="n">
        <f aca="false">G108</f>
        <v>39.7</v>
      </c>
      <c r="H107" s="91" t="n">
        <f aca="false">H108</f>
        <v>39.7</v>
      </c>
      <c r="I107" s="91" t="n">
        <f aca="false">I108</f>
        <v>39.7</v>
      </c>
    </row>
    <row r="108" customFormat="false" ht="15.75" hidden="false" customHeight="false" outlineLevel="0" collapsed="false">
      <c r="A108" s="141" t="n">
        <f aca="false">A107+1</f>
        <v>100</v>
      </c>
      <c r="B108" s="155" t="s">
        <v>49</v>
      </c>
      <c r="C108" s="148" t="s">
        <v>22</v>
      </c>
      <c r="D108" s="148" t="s">
        <v>70</v>
      </c>
      <c r="E108" s="148" t="s">
        <v>75</v>
      </c>
      <c r="F108" s="148" t="s">
        <v>50</v>
      </c>
      <c r="G108" s="91" t="n">
        <f aca="false">'приложение 3'!H52</f>
        <v>39.7</v>
      </c>
      <c r="H108" s="91" t="n">
        <f aca="false">'приложение 3'!I52</f>
        <v>39.7</v>
      </c>
      <c r="I108" s="91" t="n">
        <f aca="false">'приложение 3'!J52</f>
        <v>39.7</v>
      </c>
    </row>
    <row r="109" customFormat="false" ht="15.75" hidden="false" customHeight="false" outlineLevel="0" collapsed="false">
      <c r="A109" s="141" t="n">
        <f aca="false">A108+1</f>
        <v>101</v>
      </c>
      <c r="B109" s="166" t="s">
        <v>76</v>
      </c>
      <c r="C109" s="167" t="s">
        <v>26</v>
      </c>
      <c r="D109" s="167" t="s">
        <v>23</v>
      </c>
      <c r="E109" s="166"/>
      <c r="F109" s="166"/>
      <c r="G109" s="65" t="n">
        <f aca="false">G110</f>
        <v>648.29</v>
      </c>
      <c r="H109" s="168" t="n">
        <f aca="false">H110</f>
        <v>627.9</v>
      </c>
      <c r="I109" s="168" t="n">
        <f aca="false">I110</f>
        <v>0</v>
      </c>
    </row>
    <row r="110" customFormat="false" ht="15.75" hidden="false" customHeight="false" outlineLevel="0" collapsed="false">
      <c r="A110" s="141" t="n">
        <f aca="false">A109+1</f>
        <v>102</v>
      </c>
      <c r="B110" s="166" t="s">
        <v>77</v>
      </c>
      <c r="C110" s="167" t="s">
        <v>26</v>
      </c>
      <c r="D110" s="167" t="s">
        <v>78</v>
      </c>
      <c r="E110" s="166"/>
      <c r="F110" s="166"/>
      <c r="G110" s="65" t="n">
        <f aca="false">G111</f>
        <v>648.29</v>
      </c>
      <c r="H110" s="168" t="n">
        <f aca="false">H111</f>
        <v>627.9</v>
      </c>
      <c r="I110" s="168" t="n">
        <f aca="false">I111</f>
        <v>0</v>
      </c>
    </row>
    <row r="111" customFormat="false" ht="15.75" hidden="false" customHeight="false" outlineLevel="0" collapsed="false">
      <c r="A111" s="141" t="n">
        <f aca="false">A110+1</f>
        <v>103</v>
      </c>
      <c r="B111" s="56" t="s">
        <v>61</v>
      </c>
      <c r="C111" s="57" t="s">
        <v>26</v>
      </c>
      <c r="D111" s="57" t="s">
        <v>78</v>
      </c>
      <c r="E111" s="57" t="s">
        <v>62</v>
      </c>
      <c r="F111" s="57"/>
      <c r="G111" s="58" t="n">
        <f aca="false">G112</f>
        <v>648.29</v>
      </c>
      <c r="H111" s="58" t="n">
        <f aca="false">H112</f>
        <v>627.9</v>
      </c>
      <c r="I111" s="58" t="n">
        <f aca="false">I112</f>
        <v>0</v>
      </c>
    </row>
    <row r="112" customFormat="false" ht="15.75" hidden="false" customHeight="false" outlineLevel="0" collapsed="false">
      <c r="A112" s="141" t="n">
        <f aca="false">A111+1</f>
        <v>104</v>
      </c>
      <c r="B112" s="56" t="s">
        <v>63</v>
      </c>
      <c r="C112" s="57" t="s">
        <v>26</v>
      </c>
      <c r="D112" s="57" t="s">
        <v>78</v>
      </c>
      <c r="E112" s="57" t="s">
        <v>64</v>
      </c>
      <c r="F112" s="57"/>
      <c r="G112" s="58" t="n">
        <f aca="false">G113</f>
        <v>648.29</v>
      </c>
      <c r="H112" s="58" t="n">
        <f aca="false">H113</f>
        <v>627.9</v>
      </c>
      <c r="I112" s="58" t="n">
        <f aca="false">I113</f>
        <v>0</v>
      </c>
    </row>
    <row r="113" customFormat="false" ht="47.25" hidden="false" customHeight="false" outlineLevel="0" collapsed="false">
      <c r="A113" s="141" t="n">
        <f aca="false">A112+1</f>
        <v>105</v>
      </c>
      <c r="B113" s="56" t="s">
        <v>79</v>
      </c>
      <c r="C113" s="57" t="s">
        <v>26</v>
      </c>
      <c r="D113" s="57" t="s">
        <v>78</v>
      </c>
      <c r="E113" s="57" t="s">
        <v>80</v>
      </c>
      <c r="F113" s="57"/>
      <c r="G113" s="58" t="n">
        <f aca="false">G115+G120</f>
        <v>648.29</v>
      </c>
      <c r="H113" s="58" t="n">
        <f aca="false">H115+H120</f>
        <v>627.9</v>
      </c>
      <c r="I113" s="58" t="n">
        <f aca="false">I115+I120</f>
        <v>0</v>
      </c>
    </row>
    <row r="114" customFormat="false" ht="78.75" hidden="false" customHeight="false" outlineLevel="0" collapsed="false">
      <c r="A114" s="141" t="n">
        <f aca="false">A113+1</f>
        <v>106</v>
      </c>
      <c r="B114" s="60" t="s">
        <v>31</v>
      </c>
      <c r="C114" s="57" t="s">
        <v>26</v>
      </c>
      <c r="D114" s="57" t="s">
        <v>78</v>
      </c>
      <c r="E114" s="57" t="s">
        <v>80</v>
      </c>
      <c r="F114" s="57" t="s">
        <v>32</v>
      </c>
      <c r="G114" s="58" t="n">
        <f aca="false">G115</f>
        <v>635.95208</v>
      </c>
      <c r="H114" s="58" t="n">
        <f aca="false">H115</f>
        <v>585.95208</v>
      </c>
      <c r="I114" s="58" t="n">
        <f aca="false">I115</f>
        <v>0</v>
      </c>
    </row>
    <row r="115" customFormat="false" ht="31.5" hidden="false" customHeight="false" outlineLevel="0" collapsed="false">
      <c r="A115" s="141" t="n">
        <f aca="false">A114+1</f>
        <v>107</v>
      </c>
      <c r="B115" s="60" t="s">
        <v>33</v>
      </c>
      <c r="C115" s="57" t="s">
        <v>26</v>
      </c>
      <c r="D115" s="57" t="s">
        <v>78</v>
      </c>
      <c r="E115" s="57" t="s">
        <v>80</v>
      </c>
      <c r="F115" s="57" t="s">
        <v>34</v>
      </c>
      <c r="G115" s="58" t="n">
        <f aca="false">G116+G117+G118</f>
        <v>635.95208</v>
      </c>
      <c r="H115" s="58" t="n">
        <f aca="false">H116+H117+H118</f>
        <v>585.95208</v>
      </c>
      <c r="I115" s="58" t="n">
        <f aca="false">I116+I117+I118</f>
        <v>0</v>
      </c>
    </row>
    <row r="116" customFormat="false" ht="31.5" hidden="false" customHeight="false" outlineLevel="0" collapsed="false">
      <c r="A116" s="141" t="n">
        <f aca="false">A115+1</f>
        <v>108</v>
      </c>
      <c r="B116" s="60" t="s">
        <v>35</v>
      </c>
      <c r="C116" s="57" t="s">
        <v>26</v>
      </c>
      <c r="D116" s="57" t="s">
        <v>78</v>
      </c>
      <c r="E116" s="57" t="s">
        <v>80</v>
      </c>
      <c r="F116" s="57" t="s">
        <v>36</v>
      </c>
      <c r="G116" s="58" t="n">
        <f aca="false">'приложение 3'!H60</f>
        <v>450.04</v>
      </c>
      <c r="H116" s="58" t="n">
        <f aca="false">'приложение 3'!I60</f>
        <v>450.04</v>
      </c>
      <c r="I116" s="58" t="n">
        <f aca="false">'приложение 3'!J60</f>
        <v>0</v>
      </c>
    </row>
    <row r="117" customFormat="false" ht="63" hidden="false" customHeight="false" outlineLevel="0" collapsed="false">
      <c r="A117" s="141" t="n">
        <f aca="false">A116+1</f>
        <v>109</v>
      </c>
      <c r="B117" s="60" t="s">
        <v>37</v>
      </c>
      <c r="C117" s="57" t="s">
        <v>26</v>
      </c>
      <c r="D117" s="57" t="s">
        <v>78</v>
      </c>
      <c r="E117" s="57" t="s">
        <v>80</v>
      </c>
      <c r="F117" s="57" t="s">
        <v>38</v>
      </c>
      <c r="G117" s="58" t="n">
        <f aca="false">'приложение 3'!H61</f>
        <v>135.91208</v>
      </c>
      <c r="H117" s="58" t="n">
        <f aca="false">'приложение 3'!I61</f>
        <v>135.91208</v>
      </c>
      <c r="I117" s="58" t="n">
        <f aca="false">'приложение 3'!J61</f>
        <v>0</v>
      </c>
    </row>
    <row r="118" customFormat="false" ht="47.25" hidden="false" customHeight="false" outlineLevel="0" collapsed="false">
      <c r="A118" s="141" t="n">
        <f aca="false">A117+1</f>
        <v>110</v>
      </c>
      <c r="B118" s="60" t="s">
        <v>39</v>
      </c>
      <c r="C118" s="57" t="s">
        <v>26</v>
      </c>
      <c r="D118" s="57" t="s">
        <v>78</v>
      </c>
      <c r="E118" s="57" t="s">
        <v>80</v>
      </c>
      <c r="F118" s="57" t="s">
        <v>40</v>
      </c>
      <c r="G118" s="58" t="n">
        <f aca="false">'приложение 3'!H62</f>
        <v>50</v>
      </c>
      <c r="H118" s="58" t="n">
        <f aca="false">'приложение 3'!I62</f>
        <v>0</v>
      </c>
      <c r="I118" s="58" t="n">
        <f aca="false">'приложение 3'!J62</f>
        <v>0</v>
      </c>
    </row>
    <row r="119" customFormat="false" ht="31.5" hidden="false" customHeight="false" outlineLevel="0" collapsed="false">
      <c r="A119" s="141" t="n">
        <f aca="false">A118+1</f>
        <v>111</v>
      </c>
      <c r="B119" s="60" t="s">
        <v>45</v>
      </c>
      <c r="C119" s="57" t="s">
        <v>26</v>
      </c>
      <c r="D119" s="57" t="s">
        <v>78</v>
      </c>
      <c r="E119" s="57" t="s">
        <v>80</v>
      </c>
      <c r="F119" s="57" t="s">
        <v>46</v>
      </c>
      <c r="G119" s="58" t="n">
        <f aca="false">G120</f>
        <v>12.33792</v>
      </c>
      <c r="H119" s="58" t="n">
        <f aca="false">H120</f>
        <v>41.94792</v>
      </c>
      <c r="I119" s="58" t="n">
        <f aca="false">I120</f>
        <v>0</v>
      </c>
    </row>
    <row r="120" customFormat="false" ht="31.5" hidden="false" customHeight="false" outlineLevel="0" collapsed="false">
      <c r="A120" s="141" t="n">
        <f aca="false">A119+1</f>
        <v>112</v>
      </c>
      <c r="B120" s="60" t="s">
        <v>47</v>
      </c>
      <c r="C120" s="57" t="s">
        <v>26</v>
      </c>
      <c r="D120" s="57" t="s">
        <v>78</v>
      </c>
      <c r="E120" s="57" t="s">
        <v>80</v>
      </c>
      <c r="F120" s="57" t="s">
        <v>48</v>
      </c>
      <c r="G120" s="58" t="n">
        <f aca="false">G121</f>
        <v>12.33792</v>
      </c>
      <c r="H120" s="58" t="n">
        <f aca="false">H121</f>
        <v>41.94792</v>
      </c>
      <c r="I120" s="58" t="n">
        <f aca="false">I121</f>
        <v>0</v>
      </c>
    </row>
    <row r="121" customFormat="false" ht="15.75" hidden="false" customHeight="false" outlineLevel="0" collapsed="false">
      <c r="A121" s="141" t="n">
        <f aca="false">A120+1</f>
        <v>113</v>
      </c>
      <c r="B121" s="60" t="s">
        <v>49</v>
      </c>
      <c r="C121" s="57" t="s">
        <v>26</v>
      </c>
      <c r="D121" s="57" t="s">
        <v>78</v>
      </c>
      <c r="E121" s="57" t="s">
        <v>80</v>
      </c>
      <c r="F121" s="57" t="s">
        <v>50</v>
      </c>
      <c r="G121" s="58" t="n">
        <f aca="false">'приложение 3'!H65</f>
        <v>12.33792</v>
      </c>
      <c r="H121" s="58" t="n">
        <f aca="false">'приложение 3'!I65</f>
        <v>41.94792</v>
      </c>
      <c r="I121" s="58" t="n">
        <f aca="false">'приложение 3'!J65</f>
        <v>0</v>
      </c>
    </row>
    <row r="122" customFormat="false" ht="31.5" hidden="false" customHeight="false" outlineLevel="0" collapsed="false">
      <c r="A122" s="141" t="n">
        <f aca="false">A121+1</f>
        <v>114</v>
      </c>
      <c r="B122" s="169" t="s">
        <v>81</v>
      </c>
      <c r="C122" s="143" t="s">
        <v>78</v>
      </c>
      <c r="D122" s="143" t="s">
        <v>23</v>
      </c>
      <c r="E122" s="170"/>
      <c r="F122" s="143"/>
      <c r="G122" s="53" t="n">
        <f aca="false">G123+G130+G137</f>
        <v>70</v>
      </c>
      <c r="H122" s="53" t="n">
        <f aca="false">H123+H130+H137</f>
        <v>70</v>
      </c>
      <c r="I122" s="53" t="n">
        <f aca="false">I123+I130+I137</f>
        <v>70</v>
      </c>
    </row>
    <row r="123" customFormat="false" ht="15.75" hidden="false" customHeight="false" outlineLevel="0" collapsed="false">
      <c r="A123" s="141" t="n">
        <f aca="false">A122+1</f>
        <v>115</v>
      </c>
      <c r="B123" s="74" t="s">
        <v>82</v>
      </c>
      <c r="C123" s="64" t="s">
        <v>78</v>
      </c>
      <c r="D123" s="64" t="s">
        <v>83</v>
      </c>
      <c r="E123" s="75"/>
      <c r="F123" s="64"/>
      <c r="G123" s="72" t="n">
        <f aca="false">G124</f>
        <v>50</v>
      </c>
      <c r="H123" s="72" t="n">
        <f aca="false">H124</f>
        <v>50</v>
      </c>
      <c r="I123" s="72" t="n">
        <f aca="false">I124</f>
        <v>50</v>
      </c>
    </row>
    <row r="124" customFormat="false" ht="47.25" hidden="false" customHeight="false" outlineLevel="0" collapsed="false">
      <c r="A124" s="141" t="n">
        <f aca="false">A123+1</f>
        <v>116</v>
      </c>
      <c r="B124" s="56" t="s">
        <v>84</v>
      </c>
      <c r="C124" s="57" t="s">
        <v>78</v>
      </c>
      <c r="D124" s="57" t="s">
        <v>83</v>
      </c>
      <c r="E124" s="57" t="s">
        <v>85</v>
      </c>
      <c r="F124" s="57"/>
      <c r="G124" s="72" t="n">
        <f aca="false">G125</f>
        <v>50</v>
      </c>
      <c r="H124" s="72" t="n">
        <f aca="false">H125</f>
        <v>50</v>
      </c>
      <c r="I124" s="72" t="n">
        <f aca="false">I125</f>
        <v>50</v>
      </c>
    </row>
    <row r="125" customFormat="false" ht="15.75" hidden="false" customHeight="false" outlineLevel="0" collapsed="false">
      <c r="A125" s="141" t="n">
        <f aca="false">A124+1</f>
        <v>117</v>
      </c>
      <c r="B125" s="56" t="s">
        <v>63</v>
      </c>
      <c r="C125" s="57" t="s">
        <v>78</v>
      </c>
      <c r="D125" s="57" t="s">
        <v>83</v>
      </c>
      <c r="E125" s="57" t="s">
        <v>86</v>
      </c>
      <c r="F125" s="57"/>
      <c r="G125" s="72" t="n">
        <f aca="false">G126</f>
        <v>50</v>
      </c>
      <c r="H125" s="72" t="n">
        <f aca="false">H126</f>
        <v>50</v>
      </c>
      <c r="I125" s="72" t="n">
        <f aca="false">I126</f>
        <v>50</v>
      </c>
    </row>
    <row r="126" customFormat="false" ht="31.5" hidden="false" customHeight="false" outlineLevel="0" collapsed="false">
      <c r="A126" s="141" t="n">
        <f aca="false">A125+1</f>
        <v>118</v>
      </c>
      <c r="B126" s="60" t="s">
        <v>87</v>
      </c>
      <c r="C126" s="57" t="s">
        <v>78</v>
      </c>
      <c r="D126" s="57" t="s">
        <v>83</v>
      </c>
      <c r="E126" s="70" t="s">
        <v>88</v>
      </c>
      <c r="F126" s="57"/>
      <c r="G126" s="72" t="n">
        <f aca="false">G127</f>
        <v>50</v>
      </c>
      <c r="H126" s="72" t="n">
        <f aca="false">H127</f>
        <v>50</v>
      </c>
      <c r="I126" s="72" t="n">
        <f aca="false">I127</f>
        <v>50</v>
      </c>
    </row>
    <row r="127" customFormat="false" ht="31.5" hidden="false" customHeight="false" outlineLevel="0" collapsed="false">
      <c r="A127" s="141" t="n">
        <f aca="false">A126+1</f>
        <v>119</v>
      </c>
      <c r="B127" s="60" t="s">
        <v>45</v>
      </c>
      <c r="C127" s="57" t="s">
        <v>78</v>
      </c>
      <c r="D127" s="57" t="s">
        <v>83</v>
      </c>
      <c r="E127" s="70" t="s">
        <v>88</v>
      </c>
      <c r="F127" s="57" t="s">
        <v>46</v>
      </c>
      <c r="G127" s="72" t="n">
        <f aca="false">G128</f>
        <v>50</v>
      </c>
      <c r="H127" s="72" t="n">
        <f aca="false">H128</f>
        <v>50</v>
      </c>
      <c r="I127" s="72" t="n">
        <f aca="false">I128</f>
        <v>50</v>
      </c>
    </row>
    <row r="128" customFormat="false" ht="31.5" hidden="false" customHeight="false" outlineLevel="0" collapsed="false">
      <c r="A128" s="141" t="n">
        <f aca="false">A127+1</f>
        <v>120</v>
      </c>
      <c r="B128" s="60" t="s">
        <v>47</v>
      </c>
      <c r="C128" s="57" t="s">
        <v>78</v>
      </c>
      <c r="D128" s="57" t="s">
        <v>83</v>
      </c>
      <c r="E128" s="70" t="s">
        <v>88</v>
      </c>
      <c r="F128" s="57" t="s">
        <v>48</v>
      </c>
      <c r="G128" s="72" t="n">
        <f aca="false">G129</f>
        <v>50</v>
      </c>
      <c r="H128" s="72" t="n">
        <f aca="false">H129</f>
        <v>50</v>
      </c>
      <c r="I128" s="72" t="n">
        <f aca="false">I129</f>
        <v>50</v>
      </c>
    </row>
    <row r="129" customFormat="false" ht="15.75" hidden="false" customHeight="false" outlineLevel="0" collapsed="false">
      <c r="A129" s="141" t="n">
        <f aca="false">A128+1</f>
        <v>121</v>
      </c>
      <c r="B129" s="60" t="s">
        <v>49</v>
      </c>
      <c r="C129" s="57" t="s">
        <v>78</v>
      </c>
      <c r="D129" s="57" t="s">
        <v>83</v>
      </c>
      <c r="E129" s="70" t="s">
        <v>88</v>
      </c>
      <c r="F129" s="57" t="s">
        <v>50</v>
      </c>
      <c r="G129" s="58" t="n">
        <f aca="false">'приложение 3'!H73</f>
        <v>50</v>
      </c>
      <c r="H129" s="58" t="n">
        <f aca="false">'приложение 3'!I73</f>
        <v>50</v>
      </c>
      <c r="I129" s="58" t="n">
        <f aca="false">'приложение 3'!J73</f>
        <v>50</v>
      </c>
    </row>
    <row r="130" customFormat="false" ht="47.25" hidden="false" customHeight="false" outlineLevel="0" collapsed="false">
      <c r="A130" s="141" t="n">
        <f aca="false">A129+1</f>
        <v>122</v>
      </c>
      <c r="B130" s="74" t="s">
        <v>89</v>
      </c>
      <c r="C130" s="143" t="s">
        <v>78</v>
      </c>
      <c r="D130" s="143" t="s">
        <v>90</v>
      </c>
      <c r="E130" s="170"/>
      <c r="F130" s="143"/>
      <c r="G130" s="53" t="n">
        <f aca="false">G131</f>
        <v>10</v>
      </c>
      <c r="H130" s="53" t="n">
        <f aca="false">H131</f>
        <v>10</v>
      </c>
      <c r="I130" s="53" t="n">
        <f aca="false">I131</f>
        <v>10</v>
      </c>
    </row>
    <row r="131" customFormat="false" ht="47.25" hidden="false" customHeight="false" outlineLevel="0" collapsed="false">
      <c r="A131" s="141" t="n">
        <f aca="false">A130+1</f>
        <v>123</v>
      </c>
      <c r="B131" s="56" t="s">
        <v>84</v>
      </c>
      <c r="C131" s="64" t="s">
        <v>78</v>
      </c>
      <c r="D131" s="64" t="s">
        <v>90</v>
      </c>
      <c r="E131" s="57" t="s">
        <v>85</v>
      </c>
      <c r="F131" s="57"/>
      <c r="G131" s="72" t="n">
        <f aca="false">G132</f>
        <v>10</v>
      </c>
      <c r="H131" s="72" t="n">
        <f aca="false">H132</f>
        <v>10</v>
      </c>
      <c r="I131" s="72" t="n">
        <f aca="false">I132</f>
        <v>10</v>
      </c>
    </row>
    <row r="132" customFormat="false" ht="15.75" hidden="false" customHeight="false" outlineLevel="0" collapsed="false">
      <c r="A132" s="141" t="n">
        <f aca="false">A131+1</f>
        <v>124</v>
      </c>
      <c r="B132" s="56" t="s">
        <v>63</v>
      </c>
      <c r="C132" s="64" t="s">
        <v>78</v>
      </c>
      <c r="D132" s="64" t="s">
        <v>90</v>
      </c>
      <c r="E132" s="57" t="s">
        <v>86</v>
      </c>
      <c r="F132" s="57"/>
      <c r="G132" s="72" t="n">
        <f aca="false">G133</f>
        <v>10</v>
      </c>
      <c r="H132" s="72" t="n">
        <f aca="false">H133</f>
        <v>10</v>
      </c>
      <c r="I132" s="72" t="n">
        <f aca="false">I133</f>
        <v>10</v>
      </c>
    </row>
    <row r="133" customFormat="false" ht="31.5" hidden="false" customHeight="false" outlineLevel="0" collapsed="false">
      <c r="A133" s="141" t="n">
        <f aca="false">A132+1</f>
        <v>125</v>
      </c>
      <c r="B133" s="60" t="s">
        <v>91</v>
      </c>
      <c r="C133" s="57" t="s">
        <v>78</v>
      </c>
      <c r="D133" s="57" t="s">
        <v>90</v>
      </c>
      <c r="E133" s="70" t="s">
        <v>92</v>
      </c>
      <c r="F133" s="57"/>
      <c r="G133" s="72" t="n">
        <f aca="false">G134</f>
        <v>10</v>
      </c>
      <c r="H133" s="72" t="n">
        <f aca="false">H134</f>
        <v>10</v>
      </c>
      <c r="I133" s="72" t="n">
        <f aca="false">I134</f>
        <v>10</v>
      </c>
    </row>
    <row r="134" customFormat="false" ht="31.5" hidden="false" customHeight="false" outlineLevel="0" collapsed="false">
      <c r="A134" s="141" t="n">
        <f aca="false">A133+1</f>
        <v>126</v>
      </c>
      <c r="B134" s="60" t="s">
        <v>45</v>
      </c>
      <c r="C134" s="57" t="s">
        <v>78</v>
      </c>
      <c r="D134" s="57" t="s">
        <v>90</v>
      </c>
      <c r="E134" s="70" t="s">
        <v>92</v>
      </c>
      <c r="F134" s="57" t="s">
        <v>46</v>
      </c>
      <c r="G134" s="72" t="n">
        <f aca="false">G135</f>
        <v>10</v>
      </c>
      <c r="H134" s="72" t="n">
        <f aca="false">H135</f>
        <v>10</v>
      </c>
      <c r="I134" s="72" t="n">
        <f aca="false">I135</f>
        <v>10</v>
      </c>
    </row>
    <row r="135" customFormat="false" ht="31.5" hidden="false" customHeight="false" outlineLevel="0" collapsed="false">
      <c r="A135" s="141" t="n">
        <f aca="false">A134+1</f>
        <v>127</v>
      </c>
      <c r="B135" s="60" t="s">
        <v>47</v>
      </c>
      <c r="C135" s="57" t="s">
        <v>78</v>
      </c>
      <c r="D135" s="57" t="s">
        <v>90</v>
      </c>
      <c r="E135" s="70" t="s">
        <v>92</v>
      </c>
      <c r="F135" s="57" t="s">
        <v>48</v>
      </c>
      <c r="G135" s="72" t="n">
        <f aca="false">G136</f>
        <v>10</v>
      </c>
      <c r="H135" s="72" t="n">
        <f aca="false">H136</f>
        <v>10</v>
      </c>
      <c r="I135" s="72" t="n">
        <f aca="false">I136</f>
        <v>10</v>
      </c>
    </row>
    <row r="136" customFormat="false" ht="15.75" hidden="false" customHeight="false" outlineLevel="0" collapsed="false">
      <c r="A136" s="141" t="n">
        <f aca="false">A135+1</f>
        <v>128</v>
      </c>
      <c r="B136" s="60" t="s">
        <v>49</v>
      </c>
      <c r="C136" s="57" t="s">
        <v>78</v>
      </c>
      <c r="D136" s="57" t="s">
        <v>90</v>
      </c>
      <c r="E136" s="70" t="s">
        <v>92</v>
      </c>
      <c r="F136" s="57" t="s">
        <v>50</v>
      </c>
      <c r="G136" s="72" t="n">
        <f aca="false">'приложение 3'!H80</f>
        <v>10</v>
      </c>
      <c r="H136" s="72" t="n">
        <f aca="false">'приложение 3'!I80</f>
        <v>10</v>
      </c>
      <c r="I136" s="72" t="n">
        <f aca="false">'приложение 3'!J80</f>
        <v>10</v>
      </c>
    </row>
    <row r="137" customFormat="false" ht="31.5" hidden="false" customHeight="false" outlineLevel="0" collapsed="false">
      <c r="A137" s="141" t="n">
        <f aca="false">A136+1</f>
        <v>129</v>
      </c>
      <c r="B137" s="63" t="s">
        <v>93</v>
      </c>
      <c r="C137" s="64" t="s">
        <v>78</v>
      </c>
      <c r="D137" s="64" t="s">
        <v>94</v>
      </c>
      <c r="E137" s="64"/>
      <c r="F137" s="64"/>
      <c r="G137" s="53" t="n">
        <f aca="false">G138</f>
        <v>10</v>
      </c>
      <c r="H137" s="53" t="n">
        <f aca="false">H138</f>
        <v>10</v>
      </c>
      <c r="I137" s="53" t="n">
        <f aca="false">I138</f>
        <v>10</v>
      </c>
    </row>
    <row r="138" customFormat="false" ht="47.25" hidden="false" customHeight="false" outlineLevel="0" collapsed="false">
      <c r="A138" s="141" t="n">
        <f aca="false">A137+1</f>
        <v>130</v>
      </c>
      <c r="B138" s="60" t="s">
        <v>95</v>
      </c>
      <c r="C138" s="57" t="s">
        <v>78</v>
      </c>
      <c r="D138" s="57" t="s">
        <v>94</v>
      </c>
      <c r="E138" s="70" t="s">
        <v>96</v>
      </c>
      <c r="F138" s="57"/>
      <c r="G138" s="58" t="n">
        <f aca="false">G139</f>
        <v>10</v>
      </c>
      <c r="H138" s="58" t="n">
        <f aca="false">H139</f>
        <v>10</v>
      </c>
      <c r="I138" s="58" t="n">
        <f aca="false">I139</f>
        <v>10</v>
      </c>
    </row>
    <row r="139" customFormat="false" ht="15.75" hidden="false" customHeight="false" outlineLevel="0" collapsed="false">
      <c r="A139" s="141" t="n">
        <f aca="false">A138+1</f>
        <v>131</v>
      </c>
      <c r="B139" s="56" t="s">
        <v>63</v>
      </c>
      <c r="C139" s="57" t="s">
        <v>78</v>
      </c>
      <c r="D139" s="57" t="s">
        <v>94</v>
      </c>
      <c r="E139" s="70" t="s">
        <v>97</v>
      </c>
      <c r="F139" s="57"/>
      <c r="G139" s="58" t="n">
        <f aca="false">G140+G144+G148+G152</f>
        <v>10</v>
      </c>
      <c r="H139" s="58" t="n">
        <f aca="false">H140+H144+H148+H152</f>
        <v>10</v>
      </c>
      <c r="I139" s="58" t="n">
        <f aca="false">I140+I144+I148+I152</f>
        <v>10</v>
      </c>
    </row>
    <row r="140" customFormat="false" ht="47.25" hidden="false" customHeight="false" outlineLevel="0" collapsed="false">
      <c r="A140" s="141" t="n">
        <f aca="false">A139+1</f>
        <v>132</v>
      </c>
      <c r="B140" s="60" t="s">
        <v>98</v>
      </c>
      <c r="C140" s="57" t="s">
        <v>78</v>
      </c>
      <c r="D140" s="80" t="n">
        <v>14</v>
      </c>
      <c r="E140" s="70" t="s">
        <v>99</v>
      </c>
      <c r="F140" s="57"/>
      <c r="G140" s="58" t="n">
        <f aca="false">G141</f>
        <v>2.5</v>
      </c>
      <c r="H140" s="58" t="n">
        <f aca="false">H141</f>
        <v>2.5</v>
      </c>
      <c r="I140" s="58" t="n">
        <f aca="false">I141</f>
        <v>2.5</v>
      </c>
    </row>
    <row r="141" customFormat="false" ht="31.5" hidden="false" customHeight="false" outlineLevel="0" collapsed="false">
      <c r="A141" s="141" t="n">
        <f aca="false">A140+1</f>
        <v>133</v>
      </c>
      <c r="B141" s="60" t="s">
        <v>45</v>
      </c>
      <c r="C141" s="57" t="s">
        <v>78</v>
      </c>
      <c r="D141" s="57" t="s">
        <v>94</v>
      </c>
      <c r="E141" s="70" t="s">
        <v>99</v>
      </c>
      <c r="F141" s="57" t="s">
        <v>46</v>
      </c>
      <c r="G141" s="58" t="n">
        <f aca="false">G142</f>
        <v>2.5</v>
      </c>
      <c r="H141" s="58" t="n">
        <f aca="false">H142</f>
        <v>2.5</v>
      </c>
      <c r="I141" s="58" t="n">
        <f aca="false">I142</f>
        <v>2.5</v>
      </c>
    </row>
    <row r="142" customFormat="false" ht="31.5" hidden="false" customHeight="false" outlineLevel="0" collapsed="false">
      <c r="A142" s="141" t="n">
        <f aca="false">A141+1</f>
        <v>134</v>
      </c>
      <c r="B142" s="60" t="s">
        <v>47</v>
      </c>
      <c r="C142" s="57" t="s">
        <v>78</v>
      </c>
      <c r="D142" s="57" t="s">
        <v>94</v>
      </c>
      <c r="E142" s="70" t="s">
        <v>99</v>
      </c>
      <c r="F142" s="57" t="s">
        <v>48</v>
      </c>
      <c r="G142" s="58" t="n">
        <f aca="false">G143</f>
        <v>2.5</v>
      </c>
      <c r="H142" s="58" t="n">
        <f aca="false">H143</f>
        <v>2.5</v>
      </c>
      <c r="I142" s="58" t="n">
        <f aca="false">I143</f>
        <v>2.5</v>
      </c>
    </row>
    <row r="143" customFormat="false" ht="15.75" hidden="false" customHeight="false" outlineLevel="0" collapsed="false">
      <c r="A143" s="141" t="n">
        <f aca="false">A142+1</f>
        <v>135</v>
      </c>
      <c r="B143" s="60" t="s">
        <v>49</v>
      </c>
      <c r="C143" s="57" t="s">
        <v>78</v>
      </c>
      <c r="D143" s="57" t="s">
        <v>94</v>
      </c>
      <c r="E143" s="70" t="s">
        <v>99</v>
      </c>
      <c r="F143" s="57" t="s">
        <v>50</v>
      </c>
      <c r="G143" s="58" t="n">
        <f aca="false">'приложение 3'!H87</f>
        <v>2.5</v>
      </c>
      <c r="H143" s="58" t="n">
        <f aca="false">'приложение 3'!I87</f>
        <v>2.5</v>
      </c>
      <c r="I143" s="58" t="n">
        <f aca="false">'приложение 3'!J87</f>
        <v>2.5</v>
      </c>
    </row>
    <row r="144" customFormat="false" ht="63" hidden="false" customHeight="false" outlineLevel="0" collapsed="false">
      <c r="A144" s="141" t="n">
        <f aca="false">A143+1</f>
        <v>136</v>
      </c>
      <c r="B144" s="60" t="s">
        <v>100</v>
      </c>
      <c r="C144" s="57" t="s">
        <v>78</v>
      </c>
      <c r="D144" s="80" t="n">
        <v>14</v>
      </c>
      <c r="E144" s="70" t="s">
        <v>101</v>
      </c>
      <c r="F144" s="57"/>
      <c r="G144" s="58" t="n">
        <f aca="false">G145</f>
        <v>2.5</v>
      </c>
      <c r="H144" s="58" t="n">
        <f aca="false">H145</f>
        <v>2.5</v>
      </c>
      <c r="I144" s="58" t="n">
        <f aca="false">I145</f>
        <v>2.5</v>
      </c>
    </row>
    <row r="145" customFormat="false" ht="31.5" hidden="false" customHeight="false" outlineLevel="0" collapsed="false">
      <c r="A145" s="141" t="n">
        <f aca="false">A144+1</f>
        <v>137</v>
      </c>
      <c r="B145" s="60" t="s">
        <v>45</v>
      </c>
      <c r="C145" s="57" t="s">
        <v>78</v>
      </c>
      <c r="D145" s="57" t="s">
        <v>94</v>
      </c>
      <c r="E145" s="70" t="s">
        <v>101</v>
      </c>
      <c r="F145" s="57" t="s">
        <v>46</v>
      </c>
      <c r="G145" s="58" t="n">
        <f aca="false">G146</f>
        <v>2.5</v>
      </c>
      <c r="H145" s="58" t="n">
        <f aca="false">H146</f>
        <v>2.5</v>
      </c>
      <c r="I145" s="58" t="n">
        <f aca="false">I146</f>
        <v>2.5</v>
      </c>
    </row>
    <row r="146" customFormat="false" ht="31.5" hidden="false" customHeight="false" outlineLevel="0" collapsed="false">
      <c r="A146" s="141" t="n">
        <f aca="false">A145+1</f>
        <v>138</v>
      </c>
      <c r="B146" s="60" t="s">
        <v>47</v>
      </c>
      <c r="C146" s="57" t="s">
        <v>78</v>
      </c>
      <c r="D146" s="57" t="s">
        <v>94</v>
      </c>
      <c r="E146" s="70" t="s">
        <v>101</v>
      </c>
      <c r="F146" s="57" t="s">
        <v>48</v>
      </c>
      <c r="G146" s="58" t="n">
        <f aca="false">G147</f>
        <v>2.5</v>
      </c>
      <c r="H146" s="58" t="n">
        <f aca="false">H147</f>
        <v>2.5</v>
      </c>
      <c r="I146" s="58" t="n">
        <f aca="false">I147</f>
        <v>2.5</v>
      </c>
    </row>
    <row r="147" customFormat="false" ht="15.75" hidden="false" customHeight="false" outlineLevel="0" collapsed="false">
      <c r="A147" s="141" t="n">
        <f aca="false">A146+1</f>
        <v>139</v>
      </c>
      <c r="B147" s="60" t="s">
        <v>49</v>
      </c>
      <c r="C147" s="57" t="s">
        <v>78</v>
      </c>
      <c r="D147" s="57" t="s">
        <v>94</v>
      </c>
      <c r="E147" s="70" t="s">
        <v>101</v>
      </c>
      <c r="F147" s="57" t="s">
        <v>50</v>
      </c>
      <c r="G147" s="58" t="n">
        <f aca="false">'приложение 3'!H91</f>
        <v>2.5</v>
      </c>
      <c r="H147" s="58" t="n">
        <f aca="false">'приложение 3'!I91</f>
        <v>2.5</v>
      </c>
      <c r="I147" s="58" t="n">
        <f aca="false">'приложение 3'!J91</f>
        <v>2.5</v>
      </c>
    </row>
    <row r="148" customFormat="false" ht="78.75" hidden="false" customHeight="false" outlineLevel="0" collapsed="false">
      <c r="A148" s="141" t="n">
        <f aca="false">A147+1</f>
        <v>140</v>
      </c>
      <c r="B148" s="60" t="s">
        <v>102</v>
      </c>
      <c r="C148" s="57" t="s">
        <v>78</v>
      </c>
      <c r="D148" s="80" t="n">
        <v>14</v>
      </c>
      <c r="E148" s="70" t="s">
        <v>103</v>
      </c>
      <c r="F148" s="57"/>
      <c r="G148" s="58" t="n">
        <f aca="false">G149</f>
        <v>2.5</v>
      </c>
      <c r="H148" s="58" t="n">
        <f aca="false">H149</f>
        <v>2.5</v>
      </c>
      <c r="I148" s="58" t="n">
        <f aca="false">I149</f>
        <v>2.5</v>
      </c>
    </row>
    <row r="149" customFormat="false" ht="31.5" hidden="false" customHeight="false" outlineLevel="0" collapsed="false">
      <c r="A149" s="141" t="n">
        <f aca="false">A148+1</f>
        <v>141</v>
      </c>
      <c r="B149" s="60" t="s">
        <v>45</v>
      </c>
      <c r="C149" s="57" t="s">
        <v>78</v>
      </c>
      <c r="D149" s="57" t="s">
        <v>94</v>
      </c>
      <c r="E149" s="70" t="s">
        <v>103</v>
      </c>
      <c r="F149" s="57" t="s">
        <v>46</v>
      </c>
      <c r="G149" s="58" t="n">
        <f aca="false">G150</f>
        <v>2.5</v>
      </c>
      <c r="H149" s="58" t="n">
        <f aca="false">H150</f>
        <v>2.5</v>
      </c>
      <c r="I149" s="58" t="n">
        <f aca="false">I150</f>
        <v>2.5</v>
      </c>
    </row>
    <row r="150" customFormat="false" ht="31.5" hidden="false" customHeight="false" outlineLevel="0" collapsed="false">
      <c r="A150" s="141" t="n">
        <f aca="false">A149+1</f>
        <v>142</v>
      </c>
      <c r="B150" s="60" t="s">
        <v>47</v>
      </c>
      <c r="C150" s="57" t="s">
        <v>78</v>
      </c>
      <c r="D150" s="57" t="s">
        <v>94</v>
      </c>
      <c r="E150" s="70" t="s">
        <v>103</v>
      </c>
      <c r="F150" s="57" t="s">
        <v>48</v>
      </c>
      <c r="G150" s="58" t="n">
        <f aca="false">G151</f>
        <v>2.5</v>
      </c>
      <c r="H150" s="58" t="n">
        <f aca="false">H151</f>
        <v>2.5</v>
      </c>
      <c r="I150" s="58" t="n">
        <f aca="false">I151</f>
        <v>2.5</v>
      </c>
    </row>
    <row r="151" customFormat="false" ht="15.75" hidden="false" customHeight="false" outlineLevel="0" collapsed="false">
      <c r="A151" s="141" t="n">
        <f aca="false">A150+1</f>
        <v>143</v>
      </c>
      <c r="B151" s="60" t="s">
        <v>49</v>
      </c>
      <c r="C151" s="57" t="s">
        <v>78</v>
      </c>
      <c r="D151" s="57" t="s">
        <v>94</v>
      </c>
      <c r="E151" s="70" t="s">
        <v>103</v>
      </c>
      <c r="F151" s="57" t="s">
        <v>50</v>
      </c>
      <c r="G151" s="58" t="n">
        <f aca="false">'приложение 3'!H95</f>
        <v>2.5</v>
      </c>
      <c r="H151" s="58" t="n">
        <f aca="false">'приложение 3'!I95</f>
        <v>2.5</v>
      </c>
      <c r="I151" s="58" t="n">
        <f aca="false">'приложение 3'!J95</f>
        <v>2.5</v>
      </c>
    </row>
    <row r="152" customFormat="false" ht="78.75" hidden="false" customHeight="false" outlineLevel="0" collapsed="false">
      <c r="A152" s="141" t="n">
        <f aca="false">A151+1</f>
        <v>144</v>
      </c>
      <c r="B152" s="60" t="s">
        <v>104</v>
      </c>
      <c r="C152" s="57" t="s">
        <v>78</v>
      </c>
      <c r="D152" s="80" t="n">
        <v>14</v>
      </c>
      <c r="E152" s="70" t="s">
        <v>105</v>
      </c>
      <c r="F152" s="57"/>
      <c r="G152" s="58" t="n">
        <f aca="false">G153</f>
        <v>2.5</v>
      </c>
      <c r="H152" s="58" t="n">
        <f aca="false">H153</f>
        <v>2.5</v>
      </c>
      <c r="I152" s="58" t="n">
        <f aca="false">I153</f>
        <v>2.5</v>
      </c>
    </row>
    <row r="153" customFormat="false" ht="31.5" hidden="false" customHeight="false" outlineLevel="0" collapsed="false">
      <c r="A153" s="141" t="n">
        <f aca="false">A152+1</f>
        <v>145</v>
      </c>
      <c r="B153" s="60" t="s">
        <v>45</v>
      </c>
      <c r="C153" s="57" t="s">
        <v>78</v>
      </c>
      <c r="D153" s="57" t="s">
        <v>94</v>
      </c>
      <c r="E153" s="70" t="s">
        <v>105</v>
      </c>
      <c r="F153" s="57" t="s">
        <v>46</v>
      </c>
      <c r="G153" s="58" t="n">
        <f aca="false">G154</f>
        <v>2.5</v>
      </c>
      <c r="H153" s="58" t="n">
        <f aca="false">H154</f>
        <v>2.5</v>
      </c>
      <c r="I153" s="58" t="n">
        <f aca="false">I154</f>
        <v>2.5</v>
      </c>
    </row>
    <row r="154" customFormat="false" ht="31.5" hidden="false" customHeight="false" outlineLevel="0" collapsed="false">
      <c r="A154" s="141" t="n">
        <f aca="false">A153+1</f>
        <v>146</v>
      </c>
      <c r="B154" s="60" t="s">
        <v>47</v>
      </c>
      <c r="C154" s="57" t="s">
        <v>78</v>
      </c>
      <c r="D154" s="57" t="s">
        <v>94</v>
      </c>
      <c r="E154" s="70" t="s">
        <v>105</v>
      </c>
      <c r="F154" s="57" t="s">
        <v>48</v>
      </c>
      <c r="G154" s="58" t="n">
        <f aca="false">G155</f>
        <v>2.5</v>
      </c>
      <c r="H154" s="58" t="n">
        <f aca="false">H155</f>
        <v>2.5</v>
      </c>
      <c r="I154" s="58" t="n">
        <f aca="false">I155</f>
        <v>2.5</v>
      </c>
    </row>
    <row r="155" customFormat="false" ht="15.75" hidden="false" customHeight="false" outlineLevel="0" collapsed="false">
      <c r="A155" s="141" t="n">
        <f aca="false">A154+1</f>
        <v>147</v>
      </c>
      <c r="B155" s="60" t="s">
        <v>49</v>
      </c>
      <c r="C155" s="57" t="s">
        <v>78</v>
      </c>
      <c r="D155" s="57" t="s">
        <v>94</v>
      </c>
      <c r="E155" s="70" t="s">
        <v>105</v>
      </c>
      <c r="F155" s="57" t="s">
        <v>50</v>
      </c>
      <c r="G155" s="58" t="n">
        <f aca="false">'приложение 3'!H99</f>
        <v>2.5</v>
      </c>
      <c r="H155" s="58" t="n">
        <f aca="false">'приложение 3'!I99</f>
        <v>2.5</v>
      </c>
      <c r="I155" s="58" t="n">
        <f aca="false">'приложение 3'!J99</f>
        <v>2.5</v>
      </c>
    </row>
    <row r="156" customFormat="false" ht="15.75" hidden="false" customHeight="false" outlineLevel="0" collapsed="false">
      <c r="A156" s="141" t="n">
        <f aca="false">A155+1</f>
        <v>148</v>
      </c>
      <c r="B156" s="50" t="s">
        <v>106</v>
      </c>
      <c r="C156" s="143" t="s">
        <v>42</v>
      </c>
      <c r="D156" s="143" t="s">
        <v>23</v>
      </c>
      <c r="E156" s="143"/>
      <c r="F156" s="143"/>
      <c r="G156" s="171" t="n">
        <f aca="false">G157+G172+G191</f>
        <v>71700.5437</v>
      </c>
      <c r="H156" s="171" t="n">
        <f aca="false">H157+H172+H191</f>
        <v>66261.5437</v>
      </c>
      <c r="I156" s="171" t="n">
        <f aca="false">I157+I172+I191</f>
        <v>66327.2437</v>
      </c>
    </row>
    <row r="157" customFormat="false" ht="15.75" hidden="false" customHeight="false" outlineLevel="0" collapsed="false">
      <c r="A157" s="141" t="n">
        <f aca="false">A156+1</f>
        <v>149</v>
      </c>
      <c r="B157" s="63" t="s">
        <v>107</v>
      </c>
      <c r="C157" s="64" t="s">
        <v>42</v>
      </c>
      <c r="D157" s="64" t="s">
        <v>108</v>
      </c>
      <c r="E157" s="64"/>
      <c r="F157" s="64"/>
      <c r="G157" s="81" t="n">
        <f aca="false">G158</f>
        <v>48596.1267</v>
      </c>
      <c r="H157" s="81" t="n">
        <f aca="false">H158</f>
        <v>48596.1267</v>
      </c>
      <c r="I157" s="81" t="n">
        <f aca="false">I158</f>
        <v>48596.1267</v>
      </c>
    </row>
    <row r="158" customFormat="false" ht="31.5" hidden="false" customHeight="false" outlineLevel="0" collapsed="false">
      <c r="A158" s="141" t="n">
        <f aca="false">A157+1</f>
        <v>150</v>
      </c>
      <c r="B158" s="56" t="s">
        <v>109</v>
      </c>
      <c r="C158" s="57" t="s">
        <v>42</v>
      </c>
      <c r="D158" s="57" t="s">
        <v>108</v>
      </c>
      <c r="E158" s="57" t="s">
        <v>110</v>
      </c>
      <c r="F158" s="57"/>
      <c r="G158" s="58" t="n">
        <f aca="false">G159</f>
        <v>48596.1267</v>
      </c>
      <c r="H158" s="58" t="n">
        <f aca="false">H159</f>
        <v>48596.1267</v>
      </c>
      <c r="I158" s="58" t="n">
        <f aca="false">I159</f>
        <v>48596.1267</v>
      </c>
    </row>
    <row r="159" customFormat="false" ht="31.5" hidden="false" customHeight="false" outlineLevel="0" collapsed="false">
      <c r="A159" s="141" t="n">
        <f aca="false">A158+1</f>
        <v>151</v>
      </c>
      <c r="B159" s="56" t="s">
        <v>111</v>
      </c>
      <c r="C159" s="57" t="s">
        <v>42</v>
      </c>
      <c r="D159" s="57" t="s">
        <v>108</v>
      </c>
      <c r="E159" s="57" t="s">
        <v>112</v>
      </c>
      <c r="F159" s="57"/>
      <c r="G159" s="58" t="n">
        <f aca="false">G160+G164+G168</f>
        <v>48596.1267</v>
      </c>
      <c r="H159" s="58" t="n">
        <f aca="false">H160+H164+H168</f>
        <v>48596.1267</v>
      </c>
      <c r="I159" s="58" t="n">
        <f aca="false">I160+I164+I168</f>
        <v>48596.1267</v>
      </c>
      <c r="J159" s="138"/>
      <c r="K159" s="138"/>
      <c r="L159" s="138"/>
      <c r="M159" s="138"/>
      <c r="N159" s="138"/>
      <c r="O159" s="138"/>
      <c r="P159" s="138"/>
      <c r="Q159" s="138"/>
      <c r="R159" s="138"/>
      <c r="S159" s="138"/>
      <c r="T159" s="138"/>
      <c r="U159" s="138"/>
      <c r="V159" s="138"/>
      <c r="W159" s="138"/>
      <c r="X159" s="138"/>
      <c r="Y159" s="138"/>
      <c r="Z159" s="138"/>
      <c r="AA159" s="138"/>
      <c r="AB159" s="138"/>
      <c r="AC159" s="138"/>
      <c r="AD159" s="138"/>
      <c r="AE159" s="138"/>
      <c r="AF159" s="138"/>
      <c r="AG159" s="138"/>
      <c r="AH159" s="138"/>
      <c r="AI159" s="138"/>
      <c r="AJ159" s="138"/>
      <c r="AK159" s="138"/>
      <c r="AL159" s="138"/>
      <c r="AM159" s="138"/>
      <c r="AN159" s="138"/>
      <c r="AO159" s="138"/>
      <c r="AP159" s="138"/>
      <c r="AQ159" s="138"/>
      <c r="AR159" s="138"/>
      <c r="AS159" s="138"/>
      <c r="AT159" s="138"/>
      <c r="AU159" s="138"/>
      <c r="AV159" s="138"/>
      <c r="AW159" s="138"/>
      <c r="AX159" s="138"/>
      <c r="AY159" s="138"/>
      <c r="AZ159" s="138"/>
      <c r="BA159" s="138"/>
      <c r="BB159" s="138"/>
      <c r="BC159" s="138"/>
      <c r="BD159" s="138"/>
      <c r="BE159" s="138"/>
      <c r="BF159" s="138"/>
      <c r="BG159" s="138"/>
      <c r="BH159" s="138"/>
      <c r="BI159" s="138"/>
      <c r="BJ159" s="138"/>
      <c r="BK159" s="138"/>
      <c r="BL159" s="138"/>
      <c r="BM159" s="138"/>
      <c r="BN159" s="138"/>
      <c r="BO159" s="138"/>
      <c r="BP159" s="138"/>
      <c r="BQ159" s="138"/>
      <c r="BR159" s="138"/>
      <c r="BS159" s="138"/>
      <c r="BT159" s="138"/>
      <c r="BU159" s="138"/>
      <c r="BV159" s="138"/>
      <c r="BW159" s="138"/>
      <c r="BX159" s="138"/>
      <c r="BY159" s="138"/>
      <c r="BZ159" s="138"/>
      <c r="CA159" s="138"/>
      <c r="CB159" s="138"/>
      <c r="CC159" s="138"/>
      <c r="CD159" s="138"/>
      <c r="CE159" s="138"/>
      <c r="CF159" s="138"/>
      <c r="CG159" s="138"/>
      <c r="CH159" s="138"/>
      <c r="CI159" s="138"/>
      <c r="CJ159" s="138"/>
      <c r="CK159" s="138"/>
      <c r="CL159" s="138"/>
      <c r="CM159" s="138"/>
      <c r="CN159" s="138"/>
      <c r="CO159" s="138"/>
      <c r="CP159" s="138"/>
      <c r="CQ159" s="138"/>
      <c r="CR159" s="138"/>
      <c r="CS159" s="138"/>
      <c r="CT159" s="138"/>
      <c r="CU159" s="138"/>
      <c r="CV159" s="138"/>
      <c r="CW159" s="138"/>
      <c r="CX159" s="138"/>
      <c r="CY159" s="138"/>
      <c r="CZ159" s="138"/>
      <c r="DA159" s="138"/>
      <c r="DB159" s="138"/>
      <c r="DC159" s="138"/>
      <c r="DD159" s="138"/>
      <c r="DE159" s="138"/>
      <c r="DF159" s="138"/>
      <c r="DG159" s="138"/>
      <c r="DH159" s="138"/>
      <c r="DI159" s="138"/>
      <c r="DJ159" s="138"/>
      <c r="DK159" s="138"/>
      <c r="DL159" s="138"/>
      <c r="DM159" s="138"/>
      <c r="DN159" s="138"/>
      <c r="DO159" s="138"/>
      <c r="DP159" s="138"/>
      <c r="DQ159" s="138"/>
      <c r="DR159" s="138"/>
      <c r="DS159" s="138"/>
      <c r="DT159" s="138"/>
      <c r="DU159" s="138"/>
      <c r="DV159" s="138"/>
      <c r="DW159" s="138"/>
      <c r="DX159" s="138"/>
      <c r="DY159" s="138"/>
      <c r="DZ159" s="138"/>
      <c r="EA159" s="138"/>
      <c r="EB159" s="138"/>
      <c r="EC159" s="138"/>
      <c r="ED159" s="138"/>
      <c r="EE159" s="138"/>
      <c r="EF159" s="138"/>
      <c r="EG159" s="138"/>
      <c r="EH159" s="138"/>
      <c r="EI159" s="138"/>
      <c r="EJ159" s="138"/>
      <c r="EK159" s="138"/>
      <c r="EL159" s="138"/>
      <c r="EM159" s="138"/>
      <c r="EN159" s="138"/>
      <c r="EO159" s="138"/>
      <c r="EP159" s="138"/>
      <c r="EQ159" s="138"/>
      <c r="ER159" s="138"/>
      <c r="ES159" s="138"/>
      <c r="ET159" s="138"/>
      <c r="EU159" s="138"/>
      <c r="EV159" s="138"/>
      <c r="EW159" s="138"/>
      <c r="EX159" s="138"/>
      <c r="EY159" s="138"/>
      <c r="EZ159" s="138"/>
      <c r="FA159" s="138"/>
      <c r="FB159" s="138"/>
      <c r="FC159" s="138"/>
      <c r="FD159" s="138"/>
      <c r="FE159" s="138"/>
      <c r="FF159" s="138"/>
      <c r="FG159" s="138"/>
      <c r="FH159" s="138"/>
      <c r="FI159" s="138"/>
      <c r="FJ159" s="138"/>
      <c r="FK159" s="138"/>
      <c r="FL159" s="138"/>
      <c r="FM159" s="138"/>
      <c r="FN159" s="138"/>
      <c r="FO159" s="138"/>
      <c r="FP159" s="138"/>
      <c r="FQ159" s="138"/>
      <c r="FR159" s="138"/>
      <c r="FS159" s="138"/>
      <c r="FT159" s="138"/>
      <c r="FU159" s="138"/>
      <c r="FV159" s="138"/>
      <c r="FW159" s="138"/>
      <c r="FX159" s="138"/>
      <c r="FY159" s="138"/>
      <c r="FZ159" s="138"/>
      <c r="GA159" s="138"/>
      <c r="GB159" s="138"/>
      <c r="GC159" s="138"/>
      <c r="GD159" s="138"/>
      <c r="GE159" s="138"/>
      <c r="GF159" s="138"/>
      <c r="GG159" s="138"/>
      <c r="GH159" s="138"/>
      <c r="GI159" s="138"/>
      <c r="GJ159" s="138"/>
      <c r="GK159" s="138"/>
      <c r="GL159" s="138"/>
      <c r="GM159" s="138"/>
      <c r="GN159" s="138"/>
      <c r="GO159" s="138"/>
      <c r="GP159" s="138"/>
      <c r="GQ159" s="138"/>
      <c r="GR159" s="138"/>
      <c r="GS159" s="138"/>
      <c r="GT159" s="138"/>
      <c r="GU159" s="138"/>
      <c r="GV159" s="138"/>
      <c r="GW159" s="138"/>
      <c r="GX159" s="138"/>
      <c r="GY159" s="138"/>
      <c r="GZ159" s="138"/>
      <c r="HA159" s="138"/>
      <c r="HB159" s="138"/>
      <c r="HC159" s="138"/>
      <c r="HD159" s="138"/>
      <c r="HE159" s="138"/>
      <c r="HF159" s="138"/>
      <c r="HG159" s="138"/>
      <c r="HH159" s="138"/>
      <c r="HI159" s="138"/>
      <c r="HJ159" s="138"/>
      <c r="HK159" s="138"/>
      <c r="HL159" s="138"/>
      <c r="HM159" s="138"/>
      <c r="HN159" s="138"/>
      <c r="HO159" s="138"/>
      <c r="HP159" s="138"/>
      <c r="HQ159" s="138"/>
      <c r="HR159" s="138"/>
      <c r="HS159" s="138"/>
      <c r="HT159" s="138"/>
      <c r="HU159" s="138"/>
      <c r="HV159" s="138"/>
      <c r="HW159" s="138"/>
      <c r="HX159" s="138"/>
      <c r="HY159" s="138"/>
      <c r="HZ159" s="138"/>
      <c r="IA159" s="138"/>
      <c r="IB159" s="138"/>
      <c r="IC159" s="138"/>
      <c r="ID159" s="138"/>
      <c r="IE159" s="138"/>
      <c r="IF159" s="138"/>
      <c r="IG159" s="138"/>
      <c r="IH159" s="138"/>
      <c r="II159" s="138"/>
      <c r="IJ159" s="138"/>
      <c r="IK159" s="138"/>
      <c r="IL159" s="138"/>
      <c r="IM159" s="138"/>
      <c r="IN159" s="138"/>
      <c r="IO159" s="138"/>
      <c r="IP159" s="138"/>
      <c r="IQ159" s="138"/>
      <c r="IR159" s="138"/>
    </row>
    <row r="160" customFormat="false" ht="63" hidden="false" customHeight="false" outlineLevel="0" collapsed="false">
      <c r="A160" s="141" t="n">
        <f aca="false">A159+1</f>
        <v>152</v>
      </c>
      <c r="B160" s="59" t="s">
        <v>113</v>
      </c>
      <c r="C160" s="57" t="s">
        <v>42</v>
      </c>
      <c r="D160" s="57" t="s">
        <v>108</v>
      </c>
      <c r="E160" s="57" t="s">
        <v>114</v>
      </c>
      <c r="F160" s="57"/>
      <c r="G160" s="58" t="n">
        <f aca="false">G161</f>
        <v>20354.1266</v>
      </c>
      <c r="H160" s="58" t="n">
        <f aca="false">H161</f>
        <v>20354.1266</v>
      </c>
      <c r="I160" s="58" t="n">
        <f aca="false">I161</f>
        <v>20354.1266</v>
      </c>
    </row>
    <row r="161" customFormat="false" ht="15.75" hidden="false" customHeight="false" outlineLevel="0" collapsed="false">
      <c r="A161" s="141" t="n">
        <f aca="false">A160+1</f>
        <v>153</v>
      </c>
      <c r="B161" s="59" t="s">
        <v>53</v>
      </c>
      <c r="C161" s="57" t="s">
        <v>42</v>
      </c>
      <c r="D161" s="57" t="s">
        <v>108</v>
      </c>
      <c r="E161" s="57" t="s">
        <v>114</v>
      </c>
      <c r="F161" s="57" t="s">
        <v>54</v>
      </c>
      <c r="G161" s="58" t="n">
        <f aca="false">G162</f>
        <v>20354.1266</v>
      </c>
      <c r="H161" s="58" t="n">
        <f aca="false">H162</f>
        <v>20354.1266</v>
      </c>
      <c r="I161" s="58" t="n">
        <f aca="false">I162</f>
        <v>20354.1266</v>
      </c>
    </row>
    <row r="162" customFormat="false" ht="63" hidden="false" customHeight="false" outlineLevel="0" collapsed="false">
      <c r="A162" s="141" t="n">
        <f aca="false">A161+1</f>
        <v>154</v>
      </c>
      <c r="B162" s="59" t="s">
        <v>115</v>
      </c>
      <c r="C162" s="57" t="s">
        <v>42</v>
      </c>
      <c r="D162" s="57" t="s">
        <v>108</v>
      </c>
      <c r="E162" s="57" t="s">
        <v>114</v>
      </c>
      <c r="F162" s="57" t="s">
        <v>116</v>
      </c>
      <c r="G162" s="58" t="n">
        <f aca="false">G163</f>
        <v>20354.1266</v>
      </c>
      <c r="H162" s="58" t="n">
        <f aca="false">H163</f>
        <v>20354.1266</v>
      </c>
      <c r="I162" s="58" t="n">
        <f aca="false">I163</f>
        <v>20354.1266</v>
      </c>
    </row>
    <row r="163" customFormat="false" ht="78.75" hidden="false" customHeight="false" outlineLevel="0" collapsed="false">
      <c r="A163" s="141" t="n">
        <f aca="false">A162+1</f>
        <v>155</v>
      </c>
      <c r="B163" s="59" t="s">
        <v>117</v>
      </c>
      <c r="C163" s="57" t="s">
        <v>42</v>
      </c>
      <c r="D163" s="57" t="s">
        <v>108</v>
      </c>
      <c r="E163" s="57" t="s">
        <v>114</v>
      </c>
      <c r="F163" s="57" t="n">
        <v>811</v>
      </c>
      <c r="G163" s="58" t="n">
        <f aca="false">'приложение 3'!H107</f>
        <v>20354.1266</v>
      </c>
      <c r="H163" s="58" t="n">
        <f aca="false">'приложение 3'!I107</f>
        <v>20354.1266</v>
      </c>
      <c r="I163" s="58" t="n">
        <f aca="false">'приложение 3'!J107</f>
        <v>20354.1266</v>
      </c>
    </row>
    <row r="164" customFormat="false" ht="78.75" hidden="false" customHeight="false" outlineLevel="0" collapsed="false">
      <c r="A164" s="141" t="n">
        <f aca="false">A163+1</f>
        <v>156</v>
      </c>
      <c r="B164" s="82" t="s">
        <v>118</v>
      </c>
      <c r="C164" s="57" t="s">
        <v>42</v>
      </c>
      <c r="D164" s="57" t="s">
        <v>108</v>
      </c>
      <c r="E164" s="57" t="s">
        <v>119</v>
      </c>
      <c r="F164" s="57"/>
      <c r="G164" s="58" t="n">
        <f aca="false">G165</f>
        <v>21546.8111</v>
      </c>
      <c r="H164" s="58" t="n">
        <f aca="false">H165</f>
        <v>21546.8111</v>
      </c>
      <c r="I164" s="58" t="n">
        <f aca="false">I165</f>
        <v>21546.8111</v>
      </c>
    </row>
    <row r="165" customFormat="false" ht="15.75" hidden="false" customHeight="false" outlineLevel="0" collapsed="false">
      <c r="A165" s="141" t="n">
        <f aca="false">A164+1</f>
        <v>157</v>
      </c>
      <c r="B165" s="59" t="s">
        <v>53</v>
      </c>
      <c r="C165" s="57" t="s">
        <v>42</v>
      </c>
      <c r="D165" s="57" t="s">
        <v>108</v>
      </c>
      <c r="E165" s="57" t="s">
        <v>119</v>
      </c>
      <c r="F165" s="57" t="s">
        <v>54</v>
      </c>
      <c r="G165" s="58" t="n">
        <f aca="false">G166</f>
        <v>21546.8111</v>
      </c>
      <c r="H165" s="58" t="n">
        <f aca="false">H166</f>
        <v>21546.8111</v>
      </c>
      <c r="I165" s="58" t="n">
        <f aca="false">I166</f>
        <v>21546.8111</v>
      </c>
    </row>
    <row r="166" customFormat="false" ht="63" hidden="false" customHeight="false" outlineLevel="0" collapsed="false">
      <c r="A166" s="141" t="n">
        <f aca="false">A165+1</f>
        <v>158</v>
      </c>
      <c r="B166" s="59" t="s">
        <v>115</v>
      </c>
      <c r="C166" s="57" t="s">
        <v>42</v>
      </c>
      <c r="D166" s="57" t="s">
        <v>108</v>
      </c>
      <c r="E166" s="57" t="s">
        <v>119</v>
      </c>
      <c r="F166" s="57" t="s">
        <v>54</v>
      </c>
      <c r="G166" s="83" t="n">
        <f aca="false">G167</f>
        <v>21546.8111</v>
      </c>
      <c r="H166" s="83" t="n">
        <f aca="false">H167</f>
        <v>21546.8111</v>
      </c>
      <c r="I166" s="83" t="n">
        <f aca="false">I167</f>
        <v>21546.8111</v>
      </c>
    </row>
    <row r="167" customFormat="false" ht="78.75" hidden="false" customHeight="false" outlineLevel="0" collapsed="false">
      <c r="A167" s="141" t="n">
        <f aca="false">A166+1</f>
        <v>159</v>
      </c>
      <c r="B167" s="59" t="s">
        <v>117</v>
      </c>
      <c r="C167" s="57" t="s">
        <v>42</v>
      </c>
      <c r="D167" s="57" t="s">
        <v>108</v>
      </c>
      <c r="E167" s="57" t="s">
        <v>119</v>
      </c>
      <c r="F167" s="57" t="n">
        <v>811</v>
      </c>
      <c r="G167" s="58" t="n">
        <f aca="false">'приложение 3'!H111</f>
        <v>21546.8111</v>
      </c>
      <c r="H167" s="58" t="n">
        <f aca="false">'приложение 3'!I111</f>
        <v>21546.8111</v>
      </c>
      <c r="I167" s="58" t="n">
        <f aca="false">'приложение 3'!J111</f>
        <v>21546.8111</v>
      </c>
    </row>
    <row r="168" customFormat="false" ht="78.75" hidden="false" customHeight="false" outlineLevel="0" collapsed="false">
      <c r="A168" s="141" t="n">
        <f aca="false">A167+1</f>
        <v>160</v>
      </c>
      <c r="B168" s="82" t="s">
        <v>120</v>
      </c>
      <c r="C168" s="57" t="s">
        <v>42</v>
      </c>
      <c r="D168" s="57" t="s">
        <v>108</v>
      </c>
      <c r="E168" s="57" t="s">
        <v>121</v>
      </c>
      <c r="F168" s="57"/>
      <c r="G168" s="58" t="n">
        <f aca="false">G169</f>
        <v>6695.189</v>
      </c>
      <c r="H168" s="58" t="n">
        <f aca="false">H169</f>
        <v>6695.189</v>
      </c>
      <c r="I168" s="58" t="n">
        <f aca="false">I169</f>
        <v>6695.189</v>
      </c>
    </row>
    <row r="169" customFormat="false" ht="15.75" hidden="false" customHeight="false" outlineLevel="0" collapsed="false">
      <c r="A169" s="141" t="n">
        <f aca="false">A168+1</f>
        <v>161</v>
      </c>
      <c r="B169" s="59" t="s">
        <v>53</v>
      </c>
      <c r="C169" s="57" t="s">
        <v>42</v>
      </c>
      <c r="D169" s="57" t="s">
        <v>108</v>
      </c>
      <c r="E169" s="57" t="s">
        <v>121</v>
      </c>
      <c r="F169" s="57" t="s">
        <v>54</v>
      </c>
      <c r="G169" s="58" t="n">
        <f aca="false">G170</f>
        <v>6695.189</v>
      </c>
      <c r="H169" s="58" t="n">
        <f aca="false">H170</f>
        <v>6695.189</v>
      </c>
      <c r="I169" s="58" t="n">
        <f aca="false">I170</f>
        <v>6695.189</v>
      </c>
    </row>
    <row r="170" customFormat="false" ht="63" hidden="false" customHeight="false" outlineLevel="0" collapsed="false">
      <c r="A170" s="141" t="n">
        <f aca="false">A169+1</f>
        <v>162</v>
      </c>
      <c r="B170" s="59" t="s">
        <v>115</v>
      </c>
      <c r="C170" s="57" t="s">
        <v>42</v>
      </c>
      <c r="D170" s="57" t="s">
        <v>108</v>
      </c>
      <c r="E170" s="57" t="s">
        <v>121</v>
      </c>
      <c r="F170" s="57" t="s">
        <v>116</v>
      </c>
      <c r="G170" s="58" t="n">
        <f aca="false">G171</f>
        <v>6695.189</v>
      </c>
      <c r="H170" s="58" t="n">
        <f aca="false">H171</f>
        <v>6695.189</v>
      </c>
      <c r="I170" s="58" t="n">
        <f aca="false">I171</f>
        <v>6695.189</v>
      </c>
    </row>
    <row r="171" s="172" customFormat="true" ht="78.75" hidden="false" customHeight="false" outlineLevel="0" collapsed="false">
      <c r="A171" s="141" t="n">
        <f aca="false">A170+1</f>
        <v>163</v>
      </c>
      <c r="B171" s="59" t="s">
        <v>117</v>
      </c>
      <c r="C171" s="57" t="s">
        <v>42</v>
      </c>
      <c r="D171" s="57" t="s">
        <v>108</v>
      </c>
      <c r="E171" s="57" t="s">
        <v>121</v>
      </c>
      <c r="F171" s="57" t="n">
        <v>811</v>
      </c>
      <c r="G171" s="58" t="n">
        <f aca="false">'приложение 3'!H115</f>
        <v>6695.189</v>
      </c>
      <c r="H171" s="58" t="n">
        <f aca="false">'приложение 3'!I115</f>
        <v>6695.189</v>
      </c>
      <c r="I171" s="58" t="n">
        <f aca="false">'приложение 3'!J115</f>
        <v>6695.189</v>
      </c>
      <c r="J171" s="124"/>
      <c r="K171" s="124"/>
      <c r="L171" s="124"/>
      <c r="M171" s="124"/>
      <c r="N171" s="124"/>
      <c r="O171" s="124"/>
      <c r="P171" s="124"/>
      <c r="Q171" s="124"/>
      <c r="R171" s="124"/>
      <c r="S171" s="124"/>
      <c r="T171" s="124"/>
      <c r="U171" s="124"/>
      <c r="V171" s="124"/>
      <c r="W171" s="124"/>
      <c r="X171" s="124"/>
      <c r="Y171" s="124"/>
      <c r="Z171" s="124"/>
      <c r="AA171" s="124"/>
      <c r="AB171" s="124"/>
      <c r="AC171" s="124"/>
      <c r="AD171" s="124"/>
      <c r="AE171" s="124"/>
      <c r="AF171" s="124"/>
      <c r="AG171" s="124"/>
      <c r="AH171" s="124"/>
      <c r="AI171" s="124"/>
      <c r="AJ171" s="124"/>
      <c r="AK171" s="124"/>
      <c r="AL171" s="124"/>
      <c r="AM171" s="124"/>
      <c r="AN171" s="124"/>
      <c r="AO171" s="124"/>
      <c r="AP171" s="124"/>
      <c r="AQ171" s="124"/>
      <c r="AR171" s="124"/>
      <c r="AS171" s="124"/>
      <c r="AT171" s="124"/>
      <c r="AU171" s="124"/>
      <c r="AV171" s="124"/>
      <c r="AW171" s="124"/>
      <c r="AX171" s="124"/>
      <c r="AY171" s="124"/>
      <c r="AZ171" s="124"/>
      <c r="BA171" s="124"/>
      <c r="BB171" s="124"/>
      <c r="BC171" s="124"/>
      <c r="BD171" s="124"/>
      <c r="BE171" s="124"/>
      <c r="BF171" s="124"/>
      <c r="BG171" s="124"/>
      <c r="BH171" s="124"/>
      <c r="BI171" s="124"/>
      <c r="BJ171" s="124"/>
      <c r="BK171" s="124"/>
      <c r="BL171" s="124"/>
      <c r="BM171" s="124"/>
      <c r="BN171" s="124"/>
      <c r="BO171" s="124"/>
      <c r="BP171" s="124"/>
      <c r="BQ171" s="124"/>
      <c r="BR171" s="124"/>
      <c r="BS171" s="124"/>
      <c r="BT171" s="124"/>
      <c r="BU171" s="124"/>
      <c r="BV171" s="124"/>
      <c r="BW171" s="124"/>
      <c r="BX171" s="124"/>
      <c r="BY171" s="124"/>
      <c r="BZ171" s="124"/>
      <c r="CA171" s="124"/>
      <c r="CB171" s="124"/>
      <c r="CC171" s="124"/>
      <c r="CD171" s="124"/>
      <c r="CE171" s="124"/>
      <c r="CF171" s="124"/>
      <c r="CG171" s="124"/>
      <c r="CH171" s="124"/>
      <c r="CI171" s="124"/>
      <c r="CJ171" s="124"/>
      <c r="CK171" s="124"/>
      <c r="CL171" s="124"/>
      <c r="CM171" s="124"/>
      <c r="CN171" s="124"/>
      <c r="CO171" s="124"/>
      <c r="CP171" s="124"/>
      <c r="CQ171" s="124"/>
      <c r="CR171" s="124"/>
      <c r="CS171" s="124"/>
      <c r="CT171" s="124"/>
      <c r="CU171" s="124"/>
      <c r="CV171" s="124"/>
      <c r="CW171" s="124"/>
      <c r="CX171" s="124"/>
      <c r="CY171" s="124"/>
      <c r="CZ171" s="124"/>
      <c r="DA171" s="124"/>
      <c r="DB171" s="124"/>
      <c r="DC171" s="124"/>
      <c r="DD171" s="124"/>
      <c r="DE171" s="124"/>
      <c r="DF171" s="124"/>
      <c r="DG171" s="124"/>
      <c r="DH171" s="124"/>
      <c r="DI171" s="124"/>
      <c r="DJ171" s="124"/>
      <c r="DK171" s="124"/>
      <c r="DL171" s="124"/>
      <c r="DM171" s="124"/>
      <c r="DN171" s="124"/>
      <c r="DO171" s="124"/>
      <c r="DP171" s="124"/>
      <c r="DQ171" s="124"/>
      <c r="DR171" s="124"/>
      <c r="DS171" s="124"/>
      <c r="DT171" s="124"/>
      <c r="DU171" s="124"/>
      <c r="DV171" s="124"/>
      <c r="DW171" s="124"/>
      <c r="DX171" s="124"/>
      <c r="DY171" s="124"/>
      <c r="DZ171" s="124"/>
      <c r="EA171" s="124"/>
      <c r="EB171" s="124"/>
      <c r="EC171" s="124"/>
      <c r="ED171" s="124"/>
      <c r="EE171" s="124"/>
      <c r="EF171" s="124"/>
      <c r="EG171" s="124"/>
      <c r="EH171" s="124"/>
      <c r="EI171" s="124"/>
      <c r="EJ171" s="124"/>
      <c r="EK171" s="124"/>
      <c r="EL171" s="124"/>
      <c r="EM171" s="124"/>
      <c r="EN171" s="124"/>
      <c r="EO171" s="124"/>
      <c r="EP171" s="124"/>
      <c r="EQ171" s="124"/>
      <c r="ER171" s="124"/>
      <c r="ES171" s="124"/>
      <c r="ET171" s="124"/>
      <c r="EU171" s="124"/>
      <c r="EV171" s="124"/>
      <c r="EW171" s="124"/>
      <c r="EX171" s="124"/>
      <c r="EY171" s="124"/>
      <c r="EZ171" s="124"/>
      <c r="FA171" s="124"/>
      <c r="FB171" s="124"/>
      <c r="FC171" s="124"/>
      <c r="FD171" s="124"/>
      <c r="FE171" s="124"/>
      <c r="FF171" s="124"/>
      <c r="FG171" s="124"/>
      <c r="FH171" s="124"/>
      <c r="FI171" s="124"/>
      <c r="FJ171" s="124"/>
      <c r="FK171" s="124"/>
      <c r="FL171" s="124"/>
      <c r="FM171" s="124"/>
      <c r="FN171" s="124"/>
      <c r="FO171" s="124"/>
      <c r="FP171" s="124"/>
      <c r="FQ171" s="124"/>
      <c r="FR171" s="124"/>
      <c r="FS171" s="124"/>
      <c r="FT171" s="124"/>
      <c r="FU171" s="124"/>
      <c r="FV171" s="124"/>
      <c r="FW171" s="124"/>
      <c r="FX171" s="124"/>
      <c r="FY171" s="124"/>
      <c r="FZ171" s="124"/>
      <c r="GA171" s="124"/>
      <c r="GB171" s="124"/>
      <c r="GC171" s="124"/>
      <c r="GD171" s="124"/>
      <c r="GE171" s="124"/>
      <c r="GF171" s="124"/>
      <c r="GG171" s="124"/>
      <c r="GH171" s="124"/>
      <c r="GI171" s="124"/>
      <c r="GJ171" s="124"/>
      <c r="GK171" s="124"/>
      <c r="GL171" s="124"/>
      <c r="GM171" s="124"/>
      <c r="GN171" s="124"/>
      <c r="GO171" s="124"/>
      <c r="GP171" s="124"/>
      <c r="GQ171" s="124"/>
      <c r="GR171" s="124"/>
      <c r="GS171" s="124"/>
      <c r="GT171" s="124"/>
      <c r="GU171" s="124"/>
      <c r="GV171" s="124"/>
      <c r="GW171" s="124"/>
      <c r="GX171" s="124"/>
      <c r="GY171" s="124"/>
      <c r="GZ171" s="124"/>
      <c r="HA171" s="124"/>
      <c r="HB171" s="124"/>
      <c r="HC171" s="124"/>
      <c r="HD171" s="124"/>
      <c r="HE171" s="124"/>
      <c r="HF171" s="124"/>
      <c r="HG171" s="124"/>
      <c r="HH171" s="124"/>
      <c r="HI171" s="124"/>
      <c r="HJ171" s="124"/>
      <c r="HK171" s="124"/>
      <c r="HL171" s="124"/>
      <c r="HM171" s="124"/>
      <c r="HN171" s="124"/>
      <c r="HO171" s="124"/>
      <c r="HP171" s="124"/>
      <c r="HQ171" s="124"/>
      <c r="HR171" s="124"/>
      <c r="HS171" s="124"/>
      <c r="HT171" s="124"/>
      <c r="HU171" s="124"/>
      <c r="HV171" s="124"/>
      <c r="HW171" s="124"/>
      <c r="HX171" s="124"/>
      <c r="HY171" s="124"/>
      <c r="HZ171" s="124"/>
      <c r="IA171" s="124"/>
      <c r="IB171" s="124"/>
      <c r="IC171" s="124"/>
      <c r="ID171" s="124"/>
      <c r="IE171" s="124"/>
      <c r="IF171" s="124"/>
      <c r="IG171" s="124"/>
      <c r="IH171" s="124"/>
      <c r="II171" s="124"/>
      <c r="IJ171" s="124"/>
      <c r="IK171" s="124"/>
      <c r="IL171" s="124"/>
      <c r="IM171" s="124"/>
      <c r="IN171" s="124"/>
      <c r="IO171" s="124"/>
      <c r="IP171" s="124"/>
      <c r="IQ171" s="124"/>
      <c r="IR171" s="124"/>
    </row>
    <row r="172" customFormat="false" ht="15.75" hidden="false" customHeight="false" outlineLevel="0" collapsed="false">
      <c r="A172" s="141" t="n">
        <f aca="false">A171+1</f>
        <v>164</v>
      </c>
      <c r="B172" s="50" t="s">
        <v>122</v>
      </c>
      <c r="C172" s="143" t="s">
        <v>42</v>
      </c>
      <c r="D172" s="143" t="s">
        <v>83</v>
      </c>
      <c r="E172" s="143"/>
      <c r="F172" s="143"/>
      <c r="G172" s="144" t="n">
        <f aca="false">G173</f>
        <v>22904.417</v>
      </c>
      <c r="H172" s="144" t="n">
        <f aca="false">H173</f>
        <v>17465.417</v>
      </c>
      <c r="I172" s="144" t="n">
        <f aca="false">I173</f>
        <v>17531.117</v>
      </c>
    </row>
    <row r="173" customFormat="false" ht="31.5" hidden="false" customHeight="false" outlineLevel="0" collapsed="false">
      <c r="A173" s="141" t="n">
        <f aca="false">A172+1</f>
        <v>165</v>
      </c>
      <c r="B173" s="56" t="s">
        <v>109</v>
      </c>
      <c r="C173" s="57" t="s">
        <v>42</v>
      </c>
      <c r="D173" s="57" t="s">
        <v>83</v>
      </c>
      <c r="E173" s="57" t="s">
        <v>110</v>
      </c>
      <c r="F173" s="57"/>
      <c r="G173" s="58" t="n">
        <f aca="false">G174</f>
        <v>22904.417</v>
      </c>
      <c r="H173" s="58" t="n">
        <f aca="false">H174</f>
        <v>17465.417</v>
      </c>
      <c r="I173" s="58" t="n">
        <f aca="false">I174</f>
        <v>17531.117</v>
      </c>
    </row>
    <row r="174" customFormat="false" ht="15.75" hidden="false" customHeight="false" outlineLevel="0" collapsed="false">
      <c r="A174" s="141" t="n">
        <f aca="false">A173+1</f>
        <v>166</v>
      </c>
      <c r="B174" s="56" t="s">
        <v>123</v>
      </c>
      <c r="C174" s="57" t="s">
        <v>42</v>
      </c>
      <c r="D174" s="57" t="s">
        <v>83</v>
      </c>
      <c r="E174" s="57" t="s">
        <v>124</v>
      </c>
      <c r="F174" s="64"/>
      <c r="G174" s="58" t="n">
        <f aca="false">G183+G187+G175+G179</f>
        <v>22904.417</v>
      </c>
      <c r="H174" s="58" t="n">
        <f aca="false">H183+H187+H175+H179</f>
        <v>17465.417</v>
      </c>
      <c r="I174" s="58" t="n">
        <f aca="false">I183+I187+I175+I179</f>
        <v>17531.117</v>
      </c>
    </row>
    <row r="175" customFormat="false" ht="141" hidden="false" customHeight="true" outlineLevel="0" collapsed="false">
      <c r="A175" s="141" t="n">
        <f aca="false">A174+1</f>
        <v>167</v>
      </c>
      <c r="B175" s="59" t="s">
        <v>125</v>
      </c>
      <c r="C175" s="57" t="s">
        <v>42</v>
      </c>
      <c r="D175" s="57" t="s">
        <v>83</v>
      </c>
      <c r="E175" s="57" t="s">
        <v>126</v>
      </c>
      <c r="F175" s="57"/>
      <c r="G175" s="58" t="n">
        <f aca="false">G176</f>
        <v>9774.28</v>
      </c>
      <c r="H175" s="58" t="n">
        <f aca="false">H176</f>
        <v>9774.28</v>
      </c>
      <c r="I175" s="58" t="n">
        <f aca="false">I176</f>
        <v>9774.28</v>
      </c>
    </row>
    <row r="176" customFormat="false" ht="31.5" hidden="false" customHeight="false" outlineLevel="0" collapsed="false">
      <c r="A176" s="141" t="n">
        <f aca="false">A175+1</f>
        <v>168</v>
      </c>
      <c r="B176" s="60" t="s">
        <v>45</v>
      </c>
      <c r="C176" s="57" t="s">
        <v>42</v>
      </c>
      <c r="D176" s="57" t="s">
        <v>83</v>
      </c>
      <c r="E176" s="57" t="s">
        <v>126</v>
      </c>
      <c r="F176" s="57" t="s">
        <v>46</v>
      </c>
      <c r="G176" s="58" t="n">
        <f aca="false">G177</f>
        <v>9774.28</v>
      </c>
      <c r="H176" s="58" t="n">
        <f aca="false">H177</f>
        <v>9774.28</v>
      </c>
      <c r="I176" s="58" t="n">
        <f aca="false">I177</f>
        <v>9774.28</v>
      </c>
    </row>
    <row r="177" customFormat="false" ht="31.5" hidden="false" customHeight="false" outlineLevel="0" collapsed="false">
      <c r="A177" s="141" t="n">
        <f aca="false">A176+1</f>
        <v>169</v>
      </c>
      <c r="B177" s="60" t="s">
        <v>47</v>
      </c>
      <c r="C177" s="57" t="s">
        <v>42</v>
      </c>
      <c r="D177" s="57" t="s">
        <v>83</v>
      </c>
      <c r="E177" s="57" t="s">
        <v>126</v>
      </c>
      <c r="F177" s="57" t="s">
        <v>48</v>
      </c>
      <c r="G177" s="58" t="n">
        <f aca="false">G178</f>
        <v>9774.28</v>
      </c>
      <c r="H177" s="58" t="n">
        <f aca="false">H178</f>
        <v>9774.28</v>
      </c>
      <c r="I177" s="58" t="n">
        <f aca="false">I178</f>
        <v>9774.28</v>
      </c>
    </row>
    <row r="178" customFormat="false" ht="15.75" hidden="false" customHeight="false" outlineLevel="0" collapsed="false">
      <c r="A178" s="141" t="n">
        <f aca="false">A177+1</f>
        <v>170</v>
      </c>
      <c r="B178" s="60" t="s">
        <v>49</v>
      </c>
      <c r="C178" s="57" t="s">
        <v>42</v>
      </c>
      <c r="D178" s="57" t="s">
        <v>83</v>
      </c>
      <c r="E178" s="57" t="s">
        <v>126</v>
      </c>
      <c r="F178" s="57" t="s">
        <v>50</v>
      </c>
      <c r="G178" s="58" t="n">
        <f aca="false">'приложение 3'!H122</f>
        <v>9774.28</v>
      </c>
      <c r="H178" s="58" t="n">
        <f aca="false">'приложение 3'!I122</f>
        <v>9774.28</v>
      </c>
      <c r="I178" s="58" t="n">
        <f aca="false">'приложение 3'!J122</f>
        <v>9774.28</v>
      </c>
    </row>
    <row r="179" customFormat="false" ht="99" hidden="false" customHeight="true" outlineLevel="0" collapsed="false">
      <c r="A179" s="141" t="n">
        <f aca="false">A178+1</f>
        <v>171</v>
      </c>
      <c r="B179" s="60" t="s">
        <v>129</v>
      </c>
      <c r="C179" s="57" t="s">
        <v>42</v>
      </c>
      <c r="D179" s="57" t="s">
        <v>83</v>
      </c>
      <c r="E179" s="57" t="s">
        <v>130</v>
      </c>
      <c r="F179" s="57"/>
      <c r="G179" s="58" t="n">
        <f aca="false">G180</f>
        <v>9433.982</v>
      </c>
      <c r="H179" s="58" t="n">
        <f aca="false">H180</f>
        <v>3933.982</v>
      </c>
      <c r="I179" s="58" t="n">
        <f aca="false">I180</f>
        <v>3933.982</v>
      </c>
    </row>
    <row r="180" customFormat="false" ht="31.5" hidden="false" customHeight="false" outlineLevel="0" collapsed="false">
      <c r="A180" s="141" t="n">
        <f aca="false">A179+1</f>
        <v>172</v>
      </c>
      <c r="B180" s="60" t="s">
        <v>45</v>
      </c>
      <c r="C180" s="57" t="s">
        <v>42</v>
      </c>
      <c r="D180" s="57" t="s">
        <v>83</v>
      </c>
      <c r="E180" s="57" t="s">
        <v>130</v>
      </c>
      <c r="F180" s="57" t="s">
        <v>46</v>
      </c>
      <c r="G180" s="58" t="n">
        <f aca="false">G181</f>
        <v>9433.982</v>
      </c>
      <c r="H180" s="58" t="n">
        <f aca="false">H181</f>
        <v>3933.982</v>
      </c>
      <c r="I180" s="58" t="n">
        <f aca="false">I181</f>
        <v>3933.982</v>
      </c>
    </row>
    <row r="181" customFormat="false" ht="39" hidden="false" customHeight="true" outlineLevel="0" collapsed="false">
      <c r="A181" s="141" t="n">
        <f aca="false">A180+1</f>
        <v>173</v>
      </c>
      <c r="B181" s="60" t="s">
        <v>47</v>
      </c>
      <c r="C181" s="57" t="s">
        <v>42</v>
      </c>
      <c r="D181" s="57" t="s">
        <v>83</v>
      </c>
      <c r="E181" s="57" t="s">
        <v>130</v>
      </c>
      <c r="F181" s="57" t="s">
        <v>48</v>
      </c>
      <c r="G181" s="58" t="n">
        <f aca="false">G182</f>
        <v>9433.982</v>
      </c>
      <c r="H181" s="58" t="n">
        <f aca="false">H182</f>
        <v>3933.982</v>
      </c>
      <c r="I181" s="58" t="n">
        <f aca="false">I182</f>
        <v>3933.982</v>
      </c>
    </row>
    <row r="182" customFormat="false" ht="18.75" hidden="false" customHeight="true" outlineLevel="0" collapsed="false">
      <c r="A182" s="141" t="n">
        <f aca="false">A181+1</f>
        <v>174</v>
      </c>
      <c r="B182" s="60" t="s">
        <v>49</v>
      </c>
      <c r="C182" s="57" t="s">
        <v>42</v>
      </c>
      <c r="D182" s="57" t="s">
        <v>83</v>
      </c>
      <c r="E182" s="57" t="s">
        <v>130</v>
      </c>
      <c r="F182" s="57" t="s">
        <v>50</v>
      </c>
      <c r="G182" s="58" t="n">
        <f aca="false">'приложение 3'!H130</f>
        <v>9433.982</v>
      </c>
      <c r="H182" s="58" t="n">
        <f aca="false">'приложение 3'!I130</f>
        <v>3933.982</v>
      </c>
      <c r="I182" s="58" t="n">
        <f aca="false">'приложение 3'!J130</f>
        <v>3933.982</v>
      </c>
    </row>
    <row r="183" customFormat="false" ht="32.25" hidden="false" customHeight="true" outlineLevel="0" collapsed="false">
      <c r="A183" s="141" t="n">
        <f aca="false">A182+1</f>
        <v>175</v>
      </c>
      <c r="B183" s="59" t="s">
        <v>127</v>
      </c>
      <c r="C183" s="57" t="s">
        <v>42</v>
      </c>
      <c r="D183" s="57" t="s">
        <v>83</v>
      </c>
      <c r="E183" s="57" t="s">
        <v>128</v>
      </c>
      <c r="F183" s="57"/>
      <c r="G183" s="58" t="n">
        <f aca="false">G184</f>
        <v>1057.4</v>
      </c>
      <c r="H183" s="58" t="n">
        <f aca="false">H184</f>
        <v>1118.4</v>
      </c>
      <c r="I183" s="58" t="n">
        <f aca="false">I184</f>
        <v>1184.1</v>
      </c>
    </row>
    <row r="184" customFormat="false" ht="31.5" hidden="false" customHeight="false" outlineLevel="0" collapsed="false">
      <c r="A184" s="141" t="n">
        <f aca="false">A183+1</f>
        <v>176</v>
      </c>
      <c r="B184" s="60" t="s">
        <v>45</v>
      </c>
      <c r="C184" s="57" t="s">
        <v>42</v>
      </c>
      <c r="D184" s="57" t="s">
        <v>83</v>
      </c>
      <c r="E184" s="57" t="s">
        <v>128</v>
      </c>
      <c r="F184" s="57" t="s">
        <v>46</v>
      </c>
      <c r="G184" s="58" t="n">
        <f aca="false">G185</f>
        <v>1057.4</v>
      </c>
      <c r="H184" s="58" t="n">
        <f aca="false">H185</f>
        <v>1118.4</v>
      </c>
      <c r="I184" s="58" t="n">
        <f aca="false">I185</f>
        <v>1184.1</v>
      </c>
    </row>
    <row r="185" customFormat="false" ht="31.5" hidden="false" customHeight="false" outlineLevel="0" collapsed="false">
      <c r="A185" s="141" t="n">
        <f aca="false">A184+1</f>
        <v>177</v>
      </c>
      <c r="B185" s="60" t="s">
        <v>47</v>
      </c>
      <c r="C185" s="57" t="s">
        <v>42</v>
      </c>
      <c r="D185" s="57" t="s">
        <v>83</v>
      </c>
      <c r="E185" s="57" t="s">
        <v>128</v>
      </c>
      <c r="F185" s="57" t="s">
        <v>48</v>
      </c>
      <c r="G185" s="58" t="n">
        <f aca="false">G186</f>
        <v>1057.4</v>
      </c>
      <c r="H185" s="58" t="n">
        <f aca="false">H186</f>
        <v>1118.4</v>
      </c>
      <c r="I185" s="58" t="n">
        <f aca="false">I186</f>
        <v>1184.1</v>
      </c>
    </row>
    <row r="186" customFormat="false" ht="15.75" hidden="false" customHeight="false" outlineLevel="0" collapsed="false">
      <c r="A186" s="141" t="n">
        <f aca="false">A185+1</f>
        <v>178</v>
      </c>
      <c r="B186" s="60" t="s">
        <v>49</v>
      </c>
      <c r="C186" s="57" t="s">
        <v>42</v>
      </c>
      <c r="D186" s="57" t="s">
        <v>83</v>
      </c>
      <c r="E186" s="57" t="s">
        <v>128</v>
      </c>
      <c r="F186" s="57" t="s">
        <v>50</v>
      </c>
      <c r="G186" s="58" t="n">
        <f aca="false">'приложение 3'!H126</f>
        <v>1057.4</v>
      </c>
      <c r="H186" s="58" t="n">
        <f aca="false">'приложение 3'!I126</f>
        <v>1118.4</v>
      </c>
      <c r="I186" s="58" t="n">
        <f aca="false">'приложение 3'!J126</f>
        <v>1184.1</v>
      </c>
    </row>
    <row r="187" customFormat="false" ht="141.75" hidden="false" customHeight="true" outlineLevel="0" collapsed="false">
      <c r="A187" s="141" t="n">
        <f aca="false">A186+1</f>
        <v>179</v>
      </c>
      <c r="B187" s="60" t="s">
        <v>131</v>
      </c>
      <c r="C187" s="57" t="s">
        <v>42</v>
      </c>
      <c r="D187" s="57" t="s">
        <v>83</v>
      </c>
      <c r="E187" s="57" t="s">
        <v>132</v>
      </c>
      <c r="F187" s="57"/>
      <c r="G187" s="58" t="n">
        <f aca="false">G188</f>
        <v>2638.755</v>
      </c>
      <c r="H187" s="58" t="n">
        <f aca="false">H188</f>
        <v>2638.755</v>
      </c>
      <c r="I187" s="58" t="n">
        <f aca="false">I188</f>
        <v>2638.755</v>
      </c>
    </row>
    <row r="188" customFormat="false" ht="31.5" hidden="false" customHeight="false" outlineLevel="0" collapsed="false">
      <c r="A188" s="141" t="n">
        <f aca="false">A187+1</f>
        <v>180</v>
      </c>
      <c r="B188" s="60" t="s">
        <v>45</v>
      </c>
      <c r="C188" s="57" t="s">
        <v>42</v>
      </c>
      <c r="D188" s="57" t="s">
        <v>83</v>
      </c>
      <c r="E188" s="57" t="s">
        <v>132</v>
      </c>
      <c r="F188" s="57" t="s">
        <v>46</v>
      </c>
      <c r="G188" s="58" t="n">
        <f aca="false">G189</f>
        <v>2638.755</v>
      </c>
      <c r="H188" s="58" t="n">
        <f aca="false">H189</f>
        <v>2638.755</v>
      </c>
      <c r="I188" s="58" t="n">
        <f aca="false">I189</f>
        <v>2638.755</v>
      </c>
    </row>
    <row r="189" customFormat="false" ht="31.5" hidden="false" customHeight="false" outlineLevel="0" collapsed="false">
      <c r="A189" s="141" t="n">
        <f aca="false">A188+1</f>
        <v>181</v>
      </c>
      <c r="B189" s="60" t="s">
        <v>47</v>
      </c>
      <c r="C189" s="57" t="s">
        <v>42</v>
      </c>
      <c r="D189" s="57" t="s">
        <v>83</v>
      </c>
      <c r="E189" s="57" t="s">
        <v>132</v>
      </c>
      <c r="F189" s="57" t="s">
        <v>48</v>
      </c>
      <c r="G189" s="58" t="n">
        <f aca="false">G190</f>
        <v>2638.755</v>
      </c>
      <c r="H189" s="58" t="n">
        <f aca="false">H190</f>
        <v>2638.755</v>
      </c>
      <c r="I189" s="58" t="n">
        <f aca="false">I190</f>
        <v>2638.755</v>
      </c>
    </row>
    <row r="190" customFormat="false" ht="15.75" hidden="false" customHeight="false" outlineLevel="0" collapsed="false">
      <c r="A190" s="141" t="n">
        <f aca="false">A189+1</f>
        <v>182</v>
      </c>
      <c r="B190" s="60" t="s">
        <v>49</v>
      </c>
      <c r="C190" s="57" t="s">
        <v>42</v>
      </c>
      <c r="D190" s="57" t="s">
        <v>83</v>
      </c>
      <c r="E190" s="57" t="s">
        <v>132</v>
      </c>
      <c r="F190" s="57" t="s">
        <v>50</v>
      </c>
      <c r="G190" s="58" t="n">
        <f aca="false">'приложение 3'!H134</f>
        <v>2638.755</v>
      </c>
      <c r="H190" s="58" t="n">
        <f aca="false">'приложение 3'!I134</f>
        <v>2638.755</v>
      </c>
      <c r="I190" s="58" t="n">
        <f aca="false">'приложение 3'!J134</f>
        <v>2638.755</v>
      </c>
    </row>
    <row r="191" customFormat="false" ht="31.5" hidden="false" customHeight="false" outlineLevel="0" collapsed="false">
      <c r="A191" s="141" t="n">
        <f aca="false">A190+1</f>
        <v>183</v>
      </c>
      <c r="B191" s="50" t="s">
        <v>133</v>
      </c>
      <c r="C191" s="143" t="s">
        <v>42</v>
      </c>
      <c r="D191" s="143" t="s">
        <v>134</v>
      </c>
      <c r="E191" s="143"/>
      <c r="F191" s="143"/>
      <c r="G191" s="171" t="n">
        <f aca="false">G192</f>
        <v>200</v>
      </c>
      <c r="H191" s="171" t="n">
        <f aca="false">H192</f>
        <v>200</v>
      </c>
      <c r="I191" s="171" t="n">
        <f aca="false">I192</f>
        <v>200</v>
      </c>
    </row>
    <row r="192" customFormat="false" ht="31.5" hidden="false" customHeight="false" outlineLevel="0" collapsed="false">
      <c r="A192" s="141" t="n">
        <f aca="false">A191+1</f>
        <v>184</v>
      </c>
      <c r="B192" s="56" t="s">
        <v>135</v>
      </c>
      <c r="C192" s="57" t="s">
        <v>42</v>
      </c>
      <c r="D192" s="57" t="s">
        <v>134</v>
      </c>
      <c r="E192" s="57" t="s">
        <v>136</v>
      </c>
      <c r="F192" s="57"/>
      <c r="G192" s="85" t="n">
        <f aca="false">G193</f>
        <v>200</v>
      </c>
      <c r="H192" s="85" t="n">
        <f aca="false">H193</f>
        <v>200</v>
      </c>
      <c r="I192" s="85" t="n">
        <f aca="false">I193</f>
        <v>200</v>
      </c>
    </row>
    <row r="193" customFormat="false" ht="15.75" hidden="false" customHeight="false" outlineLevel="0" collapsed="false">
      <c r="A193" s="141" t="n">
        <f aca="false">A192+1</f>
        <v>185</v>
      </c>
      <c r="B193" s="60" t="s">
        <v>63</v>
      </c>
      <c r="C193" s="57" t="s">
        <v>42</v>
      </c>
      <c r="D193" s="57" t="s">
        <v>134</v>
      </c>
      <c r="E193" s="57" t="s">
        <v>137</v>
      </c>
      <c r="F193" s="57"/>
      <c r="G193" s="85" t="n">
        <f aca="false">G194+G198</f>
        <v>200</v>
      </c>
      <c r="H193" s="85" t="n">
        <f aca="false">H194+H198</f>
        <v>200</v>
      </c>
      <c r="I193" s="85" t="n">
        <f aca="false">I194+I198</f>
        <v>200</v>
      </c>
    </row>
    <row r="194" customFormat="false" ht="78.75" hidden="false" customHeight="false" outlineLevel="0" collapsed="false">
      <c r="A194" s="141" t="n">
        <f aca="false">A193+1</f>
        <v>186</v>
      </c>
      <c r="B194" s="59" t="s">
        <v>138</v>
      </c>
      <c r="C194" s="57" t="s">
        <v>42</v>
      </c>
      <c r="D194" s="57" t="s">
        <v>134</v>
      </c>
      <c r="E194" s="57" t="s">
        <v>139</v>
      </c>
      <c r="F194" s="57"/>
      <c r="G194" s="58" t="n">
        <f aca="false">G195</f>
        <v>100</v>
      </c>
      <c r="H194" s="58" t="n">
        <f aca="false">H195</f>
        <v>100</v>
      </c>
      <c r="I194" s="58" t="n">
        <f aca="false">I195</f>
        <v>100</v>
      </c>
    </row>
    <row r="195" customFormat="false" ht="15.75" hidden="false" customHeight="false" outlineLevel="0" collapsed="false">
      <c r="A195" s="141" t="n">
        <f aca="false">A194+1</f>
        <v>187</v>
      </c>
      <c r="B195" s="59" t="s">
        <v>53</v>
      </c>
      <c r="C195" s="57" t="s">
        <v>42</v>
      </c>
      <c r="D195" s="57" t="s">
        <v>134</v>
      </c>
      <c r="E195" s="57" t="s">
        <v>139</v>
      </c>
      <c r="F195" s="57" t="s">
        <v>54</v>
      </c>
      <c r="G195" s="58" t="n">
        <f aca="false">G196</f>
        <v>100</v>
      </c>
      <c r="H195" s="58" t="n">
        <f aca="false">H196</f>
        <v>100</v>
      </c>
      <c r="I195" s="58" t="n">
        <f aca="false">I196</f>
        <v>100</v>
      </c>
    </row>
    <row r="196" customFormat="false" ht="63" hidden="false" customHeight="false" outlineLevel="0" collapsed="false">
      <c r="A196" s="141" t="n">
        <f aca="false">A195+1</f>
        <v>188</v>
      </c>
      <c r="B196" s="59" t="s">
        <v>115</v>
      </c>
      <c r="C196" s="57" t="s">
        <v>42</v>
      </c>
      <c r="D196" s="57" t="s">
        <v>134</v>
      </c>
      <c r="E196" s="57" t="s">
        <v>139</v>
      </c>
      <c r="F196" s="57" t="s">
        <v>116</v>
      </c>
      <c r="G196" s="58" t="n">
        <f aca="false">G197</f>
        <v>100</v>
      </c>
      <c r="H196" s="58" t="n">
        <f aca="false">H197</f>
        <v>100</v>
      </c>
      <c r="I196" s="58" t="n">
        <f aca="false">I197</f>
        <v>100</v>
      </c>
    </row>
    <row r="197" customFormat="false" ht="78.75" hidden="false" customHeight="false" outlineLevel="0" collapsed="false">
      <c r="A197" s="141" t="n">
        <f aca="false">A196+1</f>
        <v>189</v>
      </c>
      <c r="B197" s="59" t="s">
        <v>117</v>
      </c>
      <c r="C197" s="57" t="s">
        <v>42</v>
      </c>
      <c r="D197" s="57" t="s">
        <v>134</v>
      </c>
      <c r="E197" s="57" t="s">
        <v>139</v>
      </c>
      <c r="F197" s="57" t="n">
        <v>811</v>
      </c>
      <c r="G197" s="58" t="n">
        <f aca="false">'приложение 3'!H141</f>
        <v>100</v>
      </c>
      <c r="H197" s="58" t="n">
        <f aca="false">'приложение 3'!I141</f>
        <v>100</v>
      </c>
      <c r="I197" s="58" t="n">
        <f aca="false">'приложение 3'!J141</f>
        <v>100</v>
      </c>
    </row>
    <row r="198" customFormat="false" ht="78.75" hidden="false" customHeight="false" outlineLevel="0" collapsed="false">
      <c r="A198" s="141" t="n">
        <f aca="false">A197+1</f>
        <v>190</v>
      </c>
      <c r="B198" s="59" t="s">
        <v>140</v>
      </c>
      <c r="C198" s="57" t="s">
        <v>42</v>
      </c>
      <c r="D198" s="57" t="s">
        <v>134</v>
      </c>
      <c r="E198" s="57" t="s">
        <v>141</v>
      </c>
      <c r="F198" s="57"/>
      <c r="G198" s="58" t="n">
        <f aca="false">G199</f>
        <v>100</v>
      </c>
      <c r="H198" s="58" t="n">
        <f aca="false">H199</f>
        <v>100</v>
      </c>
      <c r="I198" s="58" t="n">
        <f aca="false">I199</f>
        <v>100</v>
      </c>
    </row>
    <row r="199" customFormat="false" ht="15.75" hidden="false" customHeight="false" outlineLevel="0" collapsed="false">
      <c r="A199" s="141" t="n">
        <f aca="false">A198+1</f>
        <v>191</v>
      </c>
      <c r="B199" s="59" t="s">
        <v>53</v>
      </c>
      <c r="C199" s="57" t="s">
        <v>42</v>
      </c>
      <c r="D199" s="57" t="s">
        <v>134</v>
      </c>
      <c r="E199" s="57" t="s">
        <v>141</v>
      </c>
      <c r="F199" s="57" t="s">
        <v>54</v>
      </c>
      <c r="G199" s="58" t="n">
        <f aca="false">G200</f>
        <v>100</v>
      </c>
      <c r="H199" s="58" t="n">
        <f aca="false">H200</f>
        <v>100</v>
      </c>
      <c r="I199" s="58" t="n">
        <f aca="false">I200</f>
        <v>100</v>
      </c>
    </row>
    <row r="200" customFormat="false" ht="63" hidden="false" customHeight="false" outlineLevel="0" collapsed="false">
      <c r="A200" s="141" t="n">
        <f aca="false">A199+1</f>
        <v>192</v>
      </c>
      <c r="B200" s="59" t="s">
        <v>115</v>
      </c>
      <c r="C200" s="57" t="s">
        <v>42</v>
      </c>
      <c r="D200" s="57" t="s">
        <v>134</v>
      </c>
      <c r="E200" s="57" t="s">
        <v>141</v>
      </c>
      <c r="F200" s="57" t="s">
        <v>116</v>
      </c>
      <c r="G200" s="58" t="n">
        <f aca="false">G201</f>
        <v>100</v>
      </c>
      <c r="H200" s="58" t="n">
        <f aca="false">H201</f>
        <v>100</v>
      </c>
      <c r="I200" s="58" t="n">
        <f aca="false">I201</f>
        <v>100</v>
      </c>
    </row>
    <row r="201" customFormat="false" ht="78.75" hidden="false" customHeight="false" outlineLevel="0" collapsed="false">
      <c r="A201" s="141" t="n">
        <f aca="false">A200+1</f>
        <v>193</v>
      </c>
      <c r="B201" s="59" t="s">
        <v>117</v>
      </c>
      <c r="C201" s="57" t="s">
        <v>42</v>
      </c>
      <c r="D201" s="57" t="s">
        <v>134</v>
      </c>
      <c r="E201" s="57" t="s">
        <v>141</v>
      </c>
      <c r="F201" s="57" t="n">
        <v>811</v>
      </c>
      <c r="G201" s="58" t="n">
        <f aca="false">'приложение 3'!H145</f>
        <v>100</v>
      </c>
      <c r="H201" s="58" t="n">
        <f aca="false">'приложение 3'!I145</f>
        <v>100</v>
      </c>
      <c r="I201" s="58" t="n">
        <f aca="false">'приложение 3'!J145</f>
        <v>100</v>
      </c>
    </row>
    <row r="202" customFormat="false" ht="15.75" hidden="false" customHeight="false" outlineLevel="0" collapsed="false">
      <c r="A202" s="141" t="n">
        <f aca="false">A201+1</f>
        <v>194</v>
      </c>
      <c r="B202" s="50" t="s">
        <v>142</v>
      </c>
      <c r="C202" s="143" t="s">
        <v>143</v>
      </c>
      <c r="D202" s="143" t="s">
        <v>23</v>
      </c>
      <c r="E202" s="143"/>
      <c r="F202" s="143"/>
      <c r="G202" s="144" t="n">
        <f aca="false">G203+G220+G231+G284</f>
        <v>86638.293</v>
      </c>
      <c r="H202" s="144" t="n">
        <f aca="false">H203+H220+H231+H284</f>
        <v>86638.293</v>
      </c>
      <c r="I202" s="144" t="n">
        <f aca="false">I203+I220+I231+I284</f>
        <v>86638.293</v>
      </c>
    </row>
    <row r="203" customFormat="false" ht="15.75" hidden="false" customHeight="false" outlineLevel="0" collapsed="false">
      <c r="A203" s="141" t="n">
        <f aca="false">A202+1</f>
        <v>195</v>
      </c>
      <c r="B203" s="50" t="s">
        <v>144</v>
      </c>
      <c r="C203" s="143" t="s">
        <v>143</v>
      </c>
      <c r="D203" s="143" t="s">
        <v>22</v>
      </c>
      <c r="E203" s="143"/>
      <c r="F203" s="143"/>
      <c r="G203" s="144" t="n">
        <f aca="false">G204+G214</f>
        <v>62729.364</v>
      </c>
      <c r="H203" s="144" t="n">
        <f aca="false">H204+H214</f>
        <v>62729.364</v>
      </c>
      <c r="I203" s="144" t="n">
        <f aca="false">I204+I214</f>
        <v>62729.364</v>
      </c>
    </row>
    <row r="204" customFormat="false" ht="63" hidden="false" customHeight="false" outlineLevel="0" collapsed="false">
      <c r="A204" s="141" t="n">
        <f aca="false">A203+1</f>
        <v>196</v>
      </c>
      <c r="B204" s="56" t="s">
        <v>145</v>
      </c>
      <c r="C204" s="57" t="s">
        <v>143</v>
      </c>
      <c r="D204" s="57" t="s">
        <v>22</v>
      </c>
      <c r="E204" s="57" t="s">
        <v>146</v>
      </c>
      <c r="F204" s="57"/>
      <c r="G204" s="58" t="n">
        <f aca="false">G205</f>
        <v>48900</v>
      </c>
      <c r="H204" s="58" t="n">
        <f aca="false">H205</f>
        <v>48900</v>
      </c>
      <c r="I204" s="58" t="n">
        <f aca="false">I205</f>
        <v>48900</v>
      </c>
    </row>
    <row r="205" customFormat="false" ht="15.75" hidden="false" customHeight="false" outlineLevel="0" collapsed="false">
      <c r="A205" s="141" t="n">
        <f aca="false">A204+1</f>
        <v>197</v>
      </c>
      <c r="B205" s="60" t="s">
        <v>63</v>
      </c>
      <c r="C205" s="57" t="s">
        <v>143</v>
      </c>
      <c r="D205" s="57" t="s">
        <v>22</v>
      </c>
      <c r="E205" s="57" t="s">
        <v>147</v>
      </c>
      <c r="F205" s="57"/>
      <c r="G205" s="58" t="n">
        <f aca="false">G206+G210</f>
        <v>48900</v>
      </c>
      <c r="H205" s="58" t="n">
        <f aca="false">H206+H210</f>
        <v>48900</v>
      </c>
      <c r="I205" s="58" t="n">
        <f aca="false">I206+I210</f>
        <v>48900</v>
      </c>
    </row>
    <row r="206" customFormat="false" ht="204.75" hidden="false" customHeight="false" outlineLevel="0" collapsed="false">
      <c r="A206" s="141" t="n">
        <f aca="false">A205+1</f>
        <v>198</v>
      </c>
      <c r="B206" s="59" t="s">
        <v>148</v>
      </c>
      <c r="C206" s="57" t="s">
        <v>143</v>
      </c>
      <c r="D206" s="57" t="s">
        <v>22</v>
      </c>
      <c r="E206" s="57" t="s">
        <v>149</v>
      </c>
      <c r="F206" s="57"/>
      <c r="G206" s="58" t="n">
        <f aca="false">G207</f>
        <v>3900</v>
      </c>
      <c r="H206" s="58" t="n">
        <f aca="false">H208</f>
        <v>3900</v>
      </c>
      <c r="I206" s="58" t="n">
        <f aca="false">I208</f>
        <v>3900</v>
      </c>
    </row>
    <row r="207" customFormat="false" ht="31.5" hidden="false" customHeight="false" outlineLevel="0" collapsed="false">
      <c r="A207" s="141" t="n">
        <f aca="false">A206+1</f>
        <v>199</v>
      </c>
      <c r="B207" s="60" t="s">
        <v>45</v>
      </c>
      <c r="C207" s="57" t="s">
        <v>143</v>
      </c>
      <c r="D207" s="57" t="s">
        <v>22</v>
      </c>
      <c r="E207" s="57" t="s">
        <v>149</v>
      </c>
      <c r="F207" s="57" t="s">
        <v>46</v>
      </c>
      <c r="G207" s="58" t="n">
        <f aca="false">G208</f>
        <v>3900</v>
      </c>
      <c r="H207" s="58" t="n">
        <f aca="false">H208</f>
        <v>3900</v>
      </c>
      <c r="I207" s="58" t="n">
        <f aca="false">I208</f>
        <v>3900</v>
      </c>
    </row>
    <row r="208" customFormat="false" ht="31.5" hidden="false" customHeight="false" outlineLevel="0" collapsed="false">
      <c r="A208" s="141" t="n">
        <f aca="false">A207+1</f>
        <v>200</v>
      </c>
      <c r="B208" s="60" t="s">
        <v>47</v>
      </c>
      <c r="C208" s="57" t="s">
        <v>143</v>
      </c>
      <c r="D208" s="57" t="s">
        <v>22</v>
      </c>
      <c r="E208" s="57" t="s">
        <v>149</v>
      </c>
      <c r="F208" s="57" t="s">
        <v>48</v>
      </c>
      <c r="G208" s="58" t="n">
        <f aca="false">G209</f>
        <v>3900</v>
      </c>
      <c r="H208" s="58" t="n">
        <f aca="false">H209</f>
        <v>3900</v>
      </c>
      <c r="I208" s="58" t="n">
        <f aca="false">I209</f>
        <v>3900</v>
      </c>
    </row>
    <row r="209" customFormat="false" ht="15.75" hidden="false" customHeight="false" outlineLevel="0" collapsed="false">
      <c r="A209" s="141" t="n">
        <f aca="false">A208+1</f>
        <v>201</v>
      </c>
      <c r="B209" s="60" t="s">
        <v>49</v>
      </c>
      <c r="C209" s="57" t="s">
        <v>143</v>
      </c>
      <c r="D209" s="57" t="s">
        <v>22</v>
      </c>
      <c r="E209" s="57" t="s">
        <v>149</v>
      </c>
      <c r="F209" s="57" t="s">
        <v>50</v>
      </c>
      <c r="G209" s="58" t="n">
        <f aca="false">'приложение 3'!H153</f>
        <v>3900</v>
      </c>
      <c r="H209" s="58" t="n">
        <f aca="false">'приложение 3'!I153</f>
        <v>3900</v>
      </c>
      <c r="I209" s="58" t="n">
        <f aca="false">'приложение 3'!J153</f>
        <v>3900</v>
      </c>
    </row>
    <row r="210" customFormat="false" ht="264.75" hidden="false" customHeight="true" outlineLevel="0" collapsed="false">
      <c r="A210" s="141" t="n">
        <f aca="false">A209+1</f>
        <v>202</v>
      </c>
      <c r="B210" s="60" t="s">
        <v>150</v>
      </c>
      <c r="C210" s="57" t="s">
        <v>143</v>
      </c>
      <c r="D210" s="57" t="s">
        <v>22</v>
      </c>
      <c r="E210" s="57" t="s">
        <v>151</v>
      </c>
      <c r="F210" s="57"/>
      <c r="G210" s="58" t="n">
        <f aca="false">G211</f>
        <v>45000</v>
      </c>
      <c r="H210" s="58" t="n">
        <f aca="false">H211</f>
        <v>45000</v>
      </c>
      <c r="I210" s="58" t="n">
        <f aca="false">I211</f>
        <v>45000</v>
      </c>
    </row>
    <row r="211" customFormat="false" ht="15.75" hidden="false" customHeight="false" outlineLevel="0" collapsed="false">
      <c r="A211" s="141" t="n">
        <f aca="false">A210+1</f>
        <v>203</v>
      </c>
      <c r="B211" s="59" t="s">
        <v>53</v>
      </c>
      <c r="C211" s="57" t="s">
        <v>143</v>
      </c>
      <c r="D211" s="57" t="s">
        <v>22</v>
      </c>
      <c r="E211" s="57" t="s">
        <v>151</v>
      </c>
      <c r="F211" s="57" t="s">
        <v>54</v>
      </c>
      <c r="G211" s="58" t="n">
        <f aca="false">G212</f>
        <v>45000</v>
      </c>
      <c r="H211" s="58" t="n">
        <f aca="false">H212</f>
        <v>45000</v>
      </c>
      <c r="I211" s="58" t="n">
        <f aca="false">I212</f>
        <v>45000</v>
      </c>
    </row>
    <row r="212" customFormat="false" ht="63" hidden="false" customHeight="false" outlineLevel="0" collapsed="false">
      <c r="A212" s="141" t="n">
        <f aca="false">A211+1</f>
        <v>204</v>
      </c>
      <c r="B212" s="59" t="s">
        <v>115</v>
      </c>
      <c r="C212" s="57" t="s">
        <v>143</v>
      </c>
      <c r="D212" s="57" t="s">
        <v>22</v>
      </c>
      <c r="E212" s="57" t="s">
        <v>151</v>
      </c>
      <c r="F212" s="57" t="s">
        <v>116</v>
      </c>
      <c r="G212" s="58" t="n">
        <f aca="false">G213</f>
        <v>45000</v>
      </c>
      <c r="H212" s="58" t="n">
        <f aca="false">H213</f>
        <v>45000</v>
      </c>
      <c r="I212" s="58" t="n">
        <f aca="false">I213</f>
        <v>45000</v>
      </c>
    </row>
    <row r="213" customFormat="false" ht="78.75" hidden="false" customHeight="false" outlineLevel="0" collapsed="false">
      <c r="A213" s="141" t="n">
        <f aca="false">A212+1</f>
        <v>205</v>
      </c>
      <c r="B213" s="59" t="s">
        <v>117</v>
      </c>
      <c r="C213" s="57" t="s">
        <v>143</v>
      </c>
      <c r="D213" s="57" t="s">
        <v>22</v>
      </c>
      <c r="E213" s="57" t="s">
        <v>151</v>
      </c>
      <c r="F213" s="57" t="n">
        <v>811</v>
      </c>
      <c r="G213" s="58" t="n">
        <f aca="false">'приложение 3'!H157</f>
        <v>45000</v>
      </c>
      <c r="H213" s="58" t="n">
        <f aca="false">'приложение 3'!I157</f>
        <v>45000</v>
      </c>
      <c r="I213" s="58" t="n">
        <f aca="false">'приложение 3'!J157</f>
        <v>45000</v>
      </c>
    </row>
    <row r="214" customFormat="false" ht="15.75" hidden="false" customHeight="false" outlineLevel="0" collapsed="false">
      <c r="A214" s="141" t="n">
        <f aca="false">A213+1</f>
        <v>206</v>
      </c>
      <c r="B214" s="56" t="s">
        <v>61</v>
      </c>
      <c r="C214" s="57" t="s">
        <v>143</v>
      </c>
      <c r="D214" s="57" t="s">
        <v>143</v>
      </c>
      <c r="E214" s="57" t="s">
        <v>62</v>
      </c>
      <c r="F214" s="57"/>
      <c r="G214" s="58" t="n">
        <f aca="false">G215</f>
        <v>13829.364</v>
      </c>
      <c r="H214" s="58" t="n">
        <f aca="false">H215</f>
        <v>13829.364</v>
      </c>
      <c r="I214" s="58" t="n">
        <f aca="false">I215</f>
        <v>13829.364</v>
      </c>
    </row>
    <row r="215" customFormat="false" ht="15.75" hidden="false" customHeight="false" outlineLevel="0" collapsed="false">
      <c r="A215" s="141" t="n">
        <f aca="false">A214+1</f>
        <v>207</v>
      </c>
      <c r="B215" s="56" t="s">
        <v>63</v>
      </c>
      <c r="C215" s="57" t="s">
        <v>143</v>
      </c>
      <c r="D215" s="57" t="s">
        <v>143</v>
      </c>
      <c r="E215" s="57" t="s">
        <v>64</v>
      </c>
      <c r="F215" s="57"/>
      <c r="G215" s="58" t="n">
        <f aca="false">G216</f>
        <v>13829.364</v>
      </c>
      <c r="H215" s="58" t="n">
        <f aca="false">H216</f>
        <v>13829.364</v>
      </c>
      <c r="I215" s="58" t="n">
        <f aca="false">I216</f>
        <v>13829.364</v>
      </c>
    </row>
    <row r="216" customFormat="false" ht="63" hidden="false" customHeight="false" outlineLevel="0" collapsed="false">
      <c r="A216" s="141" t="n">
        <f aca="false">A215+1</f>
        <v>208</v>
      </c>
      <c r="B216" s="59" t="s">
        <v>152</v>
      </c>
      <c r="C216" s="57" t="s">
        <v>143</v>
      </c>
      <c r="D216" s="57" t="s">
        <v>22</v>
      </c>
      <c r="E216" s="57" t="s">
        <v>153</v>
      </c>
      <c r="F216" s="57"/>
      <c r="G216" s="58" t="n">
        <f aca="false">G217</f>
        <v>13829.364</v>
      </c>
      <c r="H216" s="58" t="n">
        <f aca="false">H217</f>
        <v>13829.364</v>
      </c>
      <c r="I216" s="58" t="n">
        <f aca="false">I217</f>
        <v>13829.364</v>
      </c>
    </row>
    <row r="217" customFormat="false" ht="31.5" hidden="false" customHeight="false" outlineLevel="0" collapsed="false">
      <c r="A217" s="141" t="n">
        <f aca="false">A216+1</f>
        <v>209</v>
      </c>
      <c r="B217" s="60" t="s">
        <v>45</v>
      </c>
      <c r="C217" s="57" t="s">
        <v>143</v>
      </c>
      <c r="D217" s="57" t="s">
        <v>22</v>
      </c>
      <c r="E217" s="57" t="s">
        <v>153</v>
      </c>
      <c r="F217" s="57" t="s">
        <v>46</v>
      </c>
      <c r="G217" s="58" t="n">
        <f aca="false">G218</f>
        <v>13829.364</v>
      </c>
      <c r="H217" s="58" t="n">
        <f aca="false">H218</f>
        <v>13829.364</v>
      </c>
      <c r="I217" s="58" t="n">
        <f aca="false">I218</f>
        <v>13829.364</v>
      </c>
    </row>
    <row r="218" customFormat="false" ht="31.5" hidden="false" customHeight="false" outlineLevel="0" collapsed="false">
      <c r="A218" s="141" t="n">
        <f aca="false">A217+1</f>
        <v>210</v>
      </c>
      <c r="B218" s="60" t="s">
        <v>47</v>
      </c>
      <c r="C218" s="57" t="s">
        <v>143</v>
      </c>
      <c r="D218" s="57" t="s">
        <v>22</v>
      </c>
      <c r="E218" s="57" t="s">
        <v>153</v>
      </c>
      <c r="F218" s="57" t="s">
        <v>48</v>
      </c>
      <c r="G218" s="58" t="n">
        <f aca="false">G219</f>
        <v>13829.364</v>
      </c>
      <c r="H218" s="58" t="n">
        <f aca="false">H219</f>
        <v>13829.364</v>
      </c>
      <c r="I218" s="58" t="n">
        <f aca="false">I219</f>
        <v>13829.364</v>
      </c>
    </row>
    <row r="219" customFormat="false" ht="15.75" hidden="false" customHeight="false" outlineLevel="0" collapsed="false">
      <c r="A219" s="141" t="n">
        <f aca="false">A218+1</f>
        <v>211</v>
      </c>
      <c r="B219" s="60" t="s">
        <v>49</v>
      </c>
      <c r="C219" s="57" t="s">
        <v>143</v>
      </c>
      <c r="D219" s="57" t="s">
        <v>22</v>
      </c>
      <c r="E219" s="57" t="s">
        <v>153</v>
      </c>
      <c r="F219" s="57" t="s">
        <v>50</v>
      </c>
      <c r="G219" s="58" t="n">
        <f aca="false">'приложение 3'!H163</f>
        <v>13829.364</v>
      </c>
      <c r="H219" s="58" t="n">
        <f aca="false">'приложение 3'!I163</f>
        <v>13829.364</v>
      </c>
      <c r="I219" s="58" t="n">
        <f aca="false">'приложение 3'!J163</f>
        <v>13829.364</v>
      </c>
    </row>
    <row r="220" customFormat="false" ht="15.75" hidden="false" customHeight="false" outlineLevel="0" collapsed="false">
      <c r="A220" s="141" t="n">
        <f aca="false">A219+1</f>
        <v>212</v>
      </c>
      <c r="B220" s="50" t="s">
        <v>154</v>
      </c>
      <c r="C220" s="143" t="s">
        <v>143</v>
      </c>
      <c r="D220" s="143" t="s">
        <v>26</v>
      </c>
      <c r="E220" s="57"/>
      <c r="F220" s="143"/>
      <c r="G220" s="144" t="n">
        <f aca="false">G221</f>
        <v>14329.2</v>
      </c>
      <c r="H220" s="144" t="n">
        <f aca="false">H221</f>
        <v>14329.2</v>
      </c>
      <c r="I220" s="144" t="n">
        <f aca="false">I221</f>
        <v>14329.2</v>
      </c>
      <c r="J220" s="138"/>
      <c r="K220" s="138"/>
      <c r="L220" s="138"/>
      <c r="M220" s="138"/>
      <c r="N220" s="138"/>
      <c r="O220" s="138"/>
      <c r="P220" s="138"/>
      <c r="Q220" s="138"/>
      <c r="R220" s="138"/>
      <c r="S220" s="138"/>
      <c r="T220" s="138"/>
      <c r="U220" s="138"/>
      <c r="V220" s="138"/>
      <c r="W220" s="138"/>
      <c r="X220" s="138"/>
      <c r="Y220" s="138"/>
      <c r="Z220" s="138"/>
      <c r="AA220" s="138"/>
      <c r="AB220" s="138"/>
      <c r="AC220" s="138"/>
      <c r="AD220" s="138"/>
      <c r="AE220" s="138"/>
      <c r="AF220" s="138"/>
      <c r="AG220" s="138"/>
      <c r="AH220" s="138"/>
      <c r="AI220" s="138"/>
      <c r="AJ220" s="138"/>
      <c r="AK220" s="138"/>
      <c r="AL220" s="138"/>
      <c r="AM220" s="138"/>
      <c r="AN220" s="138"/>
      <c r="AO220" s="138"/>
      <c r="AP220" s="138"/>
      <c r="AQ220" s="138"/>
      <c r="AR220" s="138"/>
      <c r="AS220" s="138"/>
      <c r="AT220" s="138"/>
      <c r="AU220" s="138"/>
      <c r="AV220" s="138"/>
      <c r="AW220" s="138"/>
      <c r="AX220" s="138"/>
      <c r="AY220" s="138"/>
      <c r="AZ220" s="138"/>
      <c r="BA220" s="138"/>
      <c r="BB220" s="138"/>
      <c r="BC220" s="138"/>
      <c r="BD220" s="138"/>
      <c r="BE220" s="138"/>
      <c r="BF220" s="138"/>
      <c r="BG220" s="138"/>
      <c r="BH220" s="138"/>
      <c r="BI220" s="138"/>
      <c r="BJ220" s="138"/>
      <c r="BK220" s="138"/>
      <c r="BL220" s="138"/>
      <c r="BM220" s="138"/>
      <c r="BN220" s="138"/>
      <c r="BO220" s="138"/>
      <c r="BP220" s="138"/>
      <c r="BQ220" s="138"/>
      <c r="BR220" s="138"/>
      <c r="BS220" s="138"/>
      <c r="BT220" s="138"/>
      <c r="BU220" s="138"/>
      <c r="BV220" s="138"/>
      <c r="BW220" s="138"/>
      <c r="BX220" s="138"/>
      <c r="BY220" s="138"/>
      <c r="BZ220" s="138"/>
      <c r="CA220" s="138"/>
      <c r="CB220" s="138"/>
      <c r="CC220" s="138"/>
      <c r="CD220" s="138"/>
      <c r="CE220" s="138"/>
      <c r="CF220" s="138"/>
      <c r="CG220" s="138"/>
      <c r="CH220" s="138"/>
      <c r="CI220" s="138"/>
      <c r="CJ220" s="138"/>
      <c r="CK220" s="138"/>
      <c r="CL220" s="138"/>
      <c r="CM220" s="138"/>
      <c r="CN220" s="138"/>
      <c r="CO220" s="138"/>
      <c r="CP220" s="138"/>
      <c r="CQ220" s="138"/>
      <c r="CR220" s="138"/>
      <c r="CS220" s="138"/>
      <c r="CT220" s="138"/>
      <c r="CU220" s="138"/>
      <c r="CV220" s="138"/>
      <c r="CW220" s="138"/>
      <c r="CX220" s="138"/>
      <c r="CY220" s="138"/>
      <c r="CZ220" s="138"/>
      <c r="DA220" s="138"/>
      <c r="DB220" s="138"/>
      <c r="DC220" s="138"/>
      <c r="DD220" s="138"/>
      <c r="DE220" s="138"/>
      <c r="DF220" s="138"/>
      <c r="DG220" s="138"/>
      <c r="DH220" s="138"/>
      <c r="DI220" s="138"/>
      <c r="DJ220" s="138"/>
      <c r="DK220" s="138"/>
      <c r="DL220" s="138"/>
      <c r="DM220" s="138"/>
      <c r="DN220" s="138"/>
      <c r="DO220" s="138"/>
      <c r="DP220" s="138"/>
      <c r="DQ220" s="138"/>
      <c r="DR220" s="138"/>
      <c r="DS220" s="138"/>
      <c r="DT220" s="138"/>
      <c r="DU220" s="138"/>
      <c r="DV220" s="138"/>
      <c r="DW220" s="138"/>
      <c r="DX220" s="138"/>
      <c r="DY220" s="138"/>
      <c r="DZ220" s="138"/>
      <c r="EA220" s="138"/>
      <c r="EB220" s="138"/>
      <c r="EC220" s="138"/>
      <c r="ED220" s="138"/>
      <c r="EE220" s="138"/>
      <c r="EF220" s="138"/>
      <c r="EG220" s="138"/>
      <c r="EH220" s="138"/>
      <c r="EI220" s="138"/>
      <c r="EJ220" s="138"/>
      <c r="EK220" s="138"/>
      <c r="EL220" s="138"/>
      <c r="EM220" s="138"/>
      <c r="EN220" s="138"/>
      <c r="EO220" s="138"/>
      <c r="EP220" s="138"/>
      <c r="EQ220" s="138"/>
      <c r="ER220" s="138"/>
      <c r="ES220" s="138"/>
      <c r="ET220" s="138"/>
      <c r="EU220" s="138"/>
      <c r="EV220" s="138"/>
      <c r="EW220" s="138"/>
      <c r="EX220" s="138"/>
      <c r="EY220" s="138"/>
      <c r="EZ220" s="138"/>
      <c r="FA220" s="138"/>
      <c r="FB220" s="138"/>
      <c r="FC220" s="138"/>
      <c r="FD220" s="138"/>
      <c r="FE220" s="138"/>
      <c r="FF220" s="138"/>
      <c r="FG220" s="138"/>
      <c r="FH220" s="138"/>
      <c r="FI220" s="138"/>
      <c r="FJ220" s="138"/>
      <c r="FK220" s="138"/>
      <c r="FL220" s="138"/>
      <c r="FM220" s="138"/>
      <c r="FN220" s="138"/>
      <c r="FO220" s="138"/>
      <c r="FP220" s="138"/>
      <c r="FQ220" s="138"/>
      <c r="FR220" s="138"/>
      <c r="FS220" s="138"/>
      <c r="FT220" s="138"/>
      <c r="FU220" s="138"/>
      <c r="FV220" s="138"/>
      <c r="FW220" s="138"/>
      <c r="FX220" s="138"/>
      <c r="FY220" s="138"/>
      <c r="FZ220" s="138"/>
      <c r="GA220" s="138"/>
      <c r="GB220" s="138"/>
      <c r="GC220" s="138"/>
      <c r="GD220" s="138"/>
      <c r="GE220" s="138"/>
      <c r="GF220" s="138"/>
      <c r="GG220" s="138"/>
      <c r="GH220" s="138"/>
      <c r="GI220" s="138"/>
      <c r="GJ220" s="138"/>
      <c r="GK220" s="138"/>
      <c r="GL220" s="138"/>
      <c r="GM220" s="138"/>
      <c r="GN220" s="138"/>
      <c r="GO220" s="138"/>
      <c r="GP220" s="138"/>
      <c r="GQ220" s="138"/>
      <c r="GR220" s="138"/>
      <c r="GS220" s="138"/>
      <c r="GT220" s="138"/>
      <c r="GU220" s="138"/>
      <c r="GV220" s="138"/>
      <c r="GW220" s="138"/>
      <c r="GX220" s="138"/>
      <c r="GY220" s="138"/>
      <c r="GZ220" s="138"/>
      <c r="HA220" s="138"/>
      <c r="HB220" s="138"/>
      <c r="HC220" s="138"/>
      <c r="HD220" s="138"/>
      <c r="HE220" s="138"/>
      <c r="HF220" s="138"/>
      <c r="HG220" s="138"/>
      <c r="HH220" s="138"/>
      <c r="HI220" s="138"/>
      <c r="HJ220" s="138"/>
      <c r="HK220" s="138"/>
      <c r="HL220" s="138"/>
      <c r="HM220" s="138"/>
      <c r="HN220" s="138"/>
      <c r="HO220" s="138"/>
      <c r="HP220" s="138"/>
      <c r="HQ220" s="138"/>
      <c r="HR220" s="138"/>
      <c r="HS220" s="138"/>
      <c r="HT220" s="138"/>
      <c r="HU220" s="138"/>
      <c r="HV220" s="138"/>
      <c r="HW220" s="138"/>
      <c r="HX220" s="138"/>
      <c r="HY220" s="138"/>
      <c r="HZ220" s="138"/>
      <c r="IA220" s="138"/>
      <c r="IB220" s="138"/>
      <c r="IC220" s="138"/>
      <c r="ID220" s="138"/>
      <c r="IE220" s="138"/>
      <c r="IF220" s="138"/>
      <c r="IG220" s="138"/>
      <c r="IH220" s="138"/>
      <c r="II220" s="138"/>
      <c r="IJ220" s="138"/>
      <c r="IK220" s="138"/>
      <c r="IL220" s="138"/>
      <c r="IM220" s="138"/>
      <c r="IN220" s="138"/>
      <c r="IO220" s="138"/>
      <c r="IP220" s="138"/>
      <c r="IQ220" s="138"/>
      <c r="IR220" s="138"/>
    </row>
    <row r="221" customFormat="false" ht="63" hidden="false" customHeight="false" outlineLevel="0" collapsed="false">
      <c r="A221" s="141" t="n">
        <f aca="false">A220+1</f>
        <v>213</v>
      </c>
      <c r="B221" s="56" t="s">
        <v>145</v>
      </c>
      <c r="C221" s="57" t="s">
        <v>143</v>
      </c>
      <c r="D221" s="57" t="s">
        <v>26</v>
      </c>
      <c r="E221" s="57" t="s">
        <v>146</v>
      </c>
      <c r="F221" s="57"/>
      <c r="G221" s="58" t="n">
        <f aca="false">G222</f>
        <v>14329.2</v>
      </c>
      <c r="H221" s="58" t="n">
        <f aca="false">H222</f>
        <v>14329.2</v>
      </c>
      <c r="I221" s="58" t="n">
        <f aca="false">I222</f>
        <v>14329.2</v>
      </c>
      <c r="J221" s="138"/>
      <c r="K221" s="138"/>
      <c r="L221" s="138"/>
      <c r="M221" s="138"/>
      <c r="N221" s="138"/>
      <c r="O221" s="138"/>
      <c r="P221" s="138"/>
      <c r="Q221" s="138"/>
      <c r="R221" s="138"/>
      <c r="S221" s="138"/>
      <c r="T221" s="138"/>
      <c r="U221" s="138"/>
      <c r="V221" s="138"/>
      <c r="W221" s="138"/>
      <c r="X221" s="138"/>
      <c r="Y221" s="138"/>
      <c r="Z221" s="138"/>
      <c r="AA221" s="138"/>
      <c r="AB221" s="138"/>
      <c r="AC221" s="138"/>
      <c r="AD221" s="138"/>
      <c r="AE221" s="138"/>
      <c r="AF221" s="138"/>
      <c r="AG221" s="138"/>
      <c r="AH221" s="138"/>
      <c r="AI221" s="138"/>
      <c r="AJ221" s="138"/>
      <c r="AK221" s="138"/>
      <c r="AL221" s="138"/>
      <c r="AM221" s="138"/>
      <c r="AN221" s="138"/>
      <c r="AO221" s="138"/>
      <c r="AP221" s="138"/>
      <c r="AQ221" s="138"/>
      <c r="AR221" s="138"/>
      <c r="AS221" s="138"/>
      <c r="AT221" s="138"/>
      <c r="AU221" s="138"/>
      <c r="AV221" s="138"/>
      <c r="AW221" s="138"/>
      <c r="AX221" s="138"/>
      <c r="AY221" s="138"/>
      <c r="AZ221" s="138"/>
      <c r="BA221" s="138"/>
      <c r="BB221" s="138"/>
      <c r="BC221" s="138"/>
      <c r="BD221" s="138"/>
      <c r="BE221" s="138"/>
      <c r="BF221" s="138"/>
      <c r="BG221" s="138"/>
      <c r="BH221" s="138"/>
      <c r="BI221" s="138"/>
      <c r="BJ221" s="138"/>
      <c r="BK221" s="138"/>
      <c r="BL221" s="138"/>
      <c r="BM221" s="138"/>
      <c r="BN221" s="138"/>
      <c r="BO221" s="138"/>
      <c r="BP221" s="138"/>
      <c r="BQ221" s="138"/>
      <c r="BR221" s="138"/>
      <c r="BS221" s="138"/>
      <c r="BT221" s="138"/>
      <c r="BU221" s="138"/>
      <c r="BV221" s="138"/>
      <c r="BW221" s="138"/>
      <c r="BX221" s="138"/>
      <c r="BY221" s="138"/>
      <c r="BZ221" s="138"/>
      <c r="CA221" s="138"/>
      <c r="CB221" s="138"/>
      <c r="CC221" s="138"/>
      <c r="CD221" s="138"/>
      <c r="CE221" s="138"/>
      <c r="CF221" s="138"/>
      <c r="CG221" s="138"/>
      <c r="CH221" s="138"/>
      <c r="CI221" s="138"/>
      <c r="CJ221" s="138"/>
      <c r="CK221" s="138"/>
      <c r="CL221" s="138"/>
      <c r="CM221" s="138"/>
      <c r="CN221" s="138"/>
      <c r="CO221" s="138"/>
      <c r="CP221" s="138"/>
      <c r="CQ221" s="138"/>
      <c r="CR221" s="138"/>
      <c r="CS221" s="138"/>
      <c r="CT221" s="138"/>
      <c r="CU221" s="138"/>
      <c r="CV221" s="138"/>
      <c r="CW221" s="138"/>
      <c r="CX221" s="138"/>
      <c r="CY221" s="138"/>
      <c r="CZ221" s="138"/>
      <c r="DA221" s="138"/>
      <c r="DB221" s="138"/>
      <c r="DC221" s="138"/>
      <c r="DD221" s="138"/>
      <c r="DE221" s="138"/>
      <c r="DF221" s="138"/>
      <c r="DG221" s="138"/>
      <c r="DH221" s="138"/>
      <c r="DI221" s="138"/>
      <c r="DJ221" s="138"/>
      <c r="DK221" s="138"/>
      <c r="DL221" s="138"/>
      <c r="DM221" s="138"/>
      <c r="DN221" s="138"/>
      <c r="DO221" s="138"/>
      <c r="DP221" s="138"/>
      <c r="DQ221" s="138"/>
      <c r="DR221" s="138"/>
      <c r="DS221" s="138"/>
      <c r="DT221" s="138"/>
      <c r="DU221" s="138"/>
      <c r="DV221" s="138"/>
      <c r="DW221" s="138"/>
      <c r="DX221" s="138"/>
      <c r="DY221" s="138"/>
      <c r="DZ221" s="138"/>
      <c r="EA221" s="138"/>
      <c r="EB221" s="138"/>
      <c r="EC221" s="138"/>
      <c r="ED221" s="138"/>
      <c r="EE221" s="138"/>
      <c r="EF221" s="138"/>
      <c r="EG221" s="138"/>
      <c r="EH221" s="138"/>
      <c r="EI221" s="138"/>
      <c r="EJ221" s="138"/>
      <c r="EK221" s="138"/>
      <c r="EL221" s="138"/>
      <c r="EM221" s="138"/>
      <c r="EN221" s="138"/>
      <c r="EO221" s="138"/>
      <c r="EP221" s="138"/>
      <c r="EQ221" s="138"/>
      <c r="ER221" s="138"/>
      <c r="ES221" s="138"/>
      <c r="ET221" s="138"/>
      <c r="EU221" s="138"/>
      <c r="EV221" s="138"/>
      <c r="EW221" s="138"/>
      <c r="EX221" s="138"/>
      <c r="EY221" s="138"/>
      <c r="EZ221" s="138"/>
      <c r="FA221" s="138"/>
      <c r="FB221" s="138"/>
      <c r="FC221" s="138"/>
      <c r="FD221" s="138"/>
      <c r="FE221" s="138"/>
      <c r="FF221" s="138"/>
      <c r="FG221" s="138"/>
      <c r="FH221" s="138"/>
      <c r="FI221" s="138"/>
      <c r="FJ221" s="138"/>
      <c r="FK221" s="138"/>
      <c r="FL221" s="138"/>
      <c r="FM221" s="138"/>
      <c r="FN221" s="138"/>
      <c r="FO221" s="138"/>
      <c r="FP221" s="138"/>
      <c r="FQ221" s="138"/>
      <c r="FR221" s="138"/>
      <c r="FS221" s="138"/>
      <c r="FT221" s="138"/>
      <c r="FU221" s="138"/>
      <c r="FV221" s="138"/>
      <c r="FW221" s="138"/>
      <c r="FX221" s="138"/>
      <c r="FY221" s="138"/>
      <c r="FZ221" s="138"/>
      <c r="GA221" s="138"/>
      <c r="GB221" s="138"/>
      <c r="GC221" s="138"/>
      <c r="GD221" s="138"/>
      <c r="GE221" s="138"/>
      <c r="GF221" s="138"/>
      <c r="GG221" s="138"/>
      <c r="GH221" s="138"/>
      <c r="GI221" s="138"/>
      <c r="GJ221" s="138"/>
      <c r="GK221" s="138"/>
      <c r="GL221" s="138"/>
      <c r="GM221" s="138"/>
      <c r="GN221" s="138"/>
      <c r="GO221" s="138"/>
      <c r="GP221" s="138"/>
      <c r="GQ221" s="138"/>
      <c r="GR221" s="138"/>
      <c r="GS221" s="138"/>
      <c r="GT221" s="138"/>
      <c r="GU221" s="138"/>
      <c r="GV221" s="138"/>
      <c r="GW221" s="138"/>
      <c r="GX221" s="138"/>
      <c r="GY221" s="138"/>
      <c r="GZ221" s="138"/>
      <c r="HA221" s="138"/>
      <c r="HB221" s="138"/>
      <c r="HC221" s="138"/>
      <c r="HD221" s="138"/>
      <c r="HE221" s="138"/>
      <c r="HF221" s="138"/>
      <c r="HG221" s="138"/>
      <c r="HH221" s="138"/>
      <c r="HI221" s="138"/>
      <c r="HJ221" s="138"/>
      <c r="HK221" s="138"/>
      <c r="HL221" s="138"/>
      <c r="HM221" s="138"/>
      <c r="HN221" s="138"/>
      <c r="HO221" s="138"/>
      <c r="HP221" s="138"/>
      <c r="HQ221" s="138"/>
      <c r="HR221" s="138"/>
      <c r="HS221" s="138"/>
      <c r="HT221" s="138"/>
      <c r="HU221" s="138"/>
      <c r="HV221" s="138"/>
      <c r="HW221" s="138"/>
      <c r="HX221" s="138"/>
      <c r="HY221" s="138"/>
      <c r="HZ221" s="138"/>
      <c r="IA221" s="138"/>
      <c r="IB221" s="138"/>
      <c r="IC221" s="138"/>
      <c r="ID221" s="138"/>
      <c r="IE221" s="138"/>
      <c r="IF221" s="138"/>
      <c r="IG221" s="138"/>
      <c r="IH221" s="138"/>
      <c r="II221" s="138"/>
      <c r="IJ221" s="138"/>
      <c r="IK221" s="138"/>
      <c r="IL221" s="138"/>
      <c r="IM221" s="138"/>
      <c r="IN221" s="138"/>
      <c r="IO221" s="138"/>
      <c r="IP221" s="138"/>
      <c r="IQ221" s="138"/>
      <c r="IR221" s="138"/>
    </row>
    <row r="222" customFormat="false" ht="15.75" hidden="false" customHeight="false" outlineLevel="0" collapsed="false">
      <c r="A222" s="141" t="n">
        <f aca="false">A221+1</f>
        <v>214</v>
      </c>
      <c r="B222" s="56" t="s">
        <v>63</v>
      </c>
      <c r="C222" s="57" t="s">
        <v>143</v>
      </c>
      <c r="D222" s="57" t="s">
        <v>26</v>
      </c>
      <c r="E222" s="57" t="s">
        <v>147</v>
      </c>
      <c r="F222" s="57"/>
      <c r="G222" s="58" t="n">
        <f aca="false">G223+G227</f>
        <v>14329.2</v>
      </c>
      <c r="H222" s="58" t="n">
        <f aca="false">H223+H227</f>
        <v>14329.2</v>
      </c>
      <c r="I222" s="58" t="n">
        <f aca="false">I223+I227</f>
        <v>14329.2</v>
      </c>
      <c r="J222" s="138"/>
      <c r="K222" s="138"/>
      <c r="L222" s="138"/>
      <c r="M222" s="138"/>
      <c r="N222" s="138"/>
      <c r="O222" s="138"/>
      <c r="P222" s="138"/>
      <c r="Q222" s="138"/>
      <c r="R222" s="138"/>
      <c r="S222" s="138"/>
      <c r="T222" s="138"/>
      <c r="U222" s="138"/>
      <c r="V222" s="138"/>
      <c r="W222" s="138"/>
      <c r="X222" s="138"/>
      <c r="Y222" s="138"/>
      <c r="Z222" s="138"/>
      <c r="AA222" s="138"/>
      <c r="AB222" s="138"/>
      <c r="AC222" s="138"/>
      <c r="AD222" s="138"/>
      <c r="AE222" s="138"/>
      <c r="AF222" s="138"/>
      <c r="AG222" s="138"/>
      <c r="AH222" s="138"/>
      <c r="AI222" s="138"/>
      <c r="AJ222" s="138"/>
      <c r="AK222" s="138"/>
      <c r="AL222" s="138"/>
      <c r="AM222" s="138"/>
      <c r="AN222" s="138"/>
      <c r="AO222" s="138"/>
      <c r="AP222" s="138"/>
      <c r="AQ222" s="138"/>
      <c r="AR222" s="138"/>
      <c r="AS222" s="138"/>
      <c r="AT222" s="138"/>
      <c r="AU222" s="138"/>
      <c r="AV222" s="138"/>
      <c r="AW222" s="138"/>
      <c r="AX222" s="138"/>
      <c r="AY222" s="138"/>
      <c r="AZ222" s="138"/>
      <c r="BA222" s="138"/>
      <c r="BB222" s="138"/>
      <c r="BC222" s="138"/>
      <c r="BD222" s="138"/>
      <c r="BE222" s="138"/>
      <c r="BF222" s="138"/>
      <c r="BG222" s="138"/>
      <c r="BH222" s="138"/>
      <c r="BI222" s="138"/>
      <c r="BJ222" s="138"/>
      <c r="BK222" s="138"/>
      <c r="BL222" s="138"/>
      <c r="BM222" s="138"/>
      <c r="BN222" s="138"/>
      <c r="BO222" s="138"/>
      <c r="BP222" s="138"/>
      <c r="BQ222" s="138"/>
      <c r="BR222" s="138"/>
      <c r="BS222" s="138"/>
      <c r="BT222" s="138"/>
      <c r="BU222" s="138"/>
      <c r="BV222" s="138"/>
      <c r="BW222" s="138"/>
      <c r="BX222" s="138"/>
      <c r="BY222" s="138"/>
      <c r="BZ222" s="138"/>
      <c r="CA222" s="138"/>
      <c r="CB222" s="138"/>
      <c r="CC222" s="138"/>
      <c r="CD222" s="138"/>
      <c r="CE222" s="138"/>
      <c r="CF222" s="138"/>
      <c r="CG222" s="138"/>
      <c r="CH222" s="138"/>
      <c r="CI222" s="138"/>
      <c r="CJ222" s="138"/>
      <c r="CK222" s="138"/>
      <c r="CL222" s="138"/>
      <c r="CM222" s="138"/>
      <c r="CN222" s="138"/>
      <c r="CO222" s="138"/>
      <c r="CP222" s="138"/>
      <c r="CQ222" s="138"/>
      <c r="CR222" s="138"/>
      <c r="CS222" s="138"/>
      <c r="CT222" s="138"/>
      <c r="CU222" s="138"/>
      <c r="CV222" s="138"/>
      <c r="CW222" s="138"/>
      <c r="CX222" s="138"/>
      <c r="CY222" s="138"/>
      <c r="CZ222" s="138"/>
      <c r="DA222" s="138"/>
      <c r="DB222" s="138"/>
      <c r="DC222" s="138"/>
      <c r="DD222" s="138"/>
      <c r="DE222" s="138"/>
      <c r="DF222" s="138"/>
      <c r="DG222" s="138"/>
      <c r="DH222" s="138"/>
      <c r="DI222" s="138"/>
      <c r="DJ222" s="138"/>
      <c r="DK222" s="138"/>
      <c r="DL222" s="138"/>
      <c r="DM222" s="138"/>
      <c r="DN222" s="138"/>
      <c r="DO222" s="138"/>
      <c r="DP222" s="138"/>
      <c r="DQ222" s="138"/>
      <c r="DR222" s="138"/>
      <c r="DS222" s="138"/>
      <c r="DT222" s="138"/>
      <c r="DU222" s="138"/>
      <c r="DV222" s="138"/>
      <c r="DW222" s="138"/>
      <c r="DX222" s="138"/>
      <c r="DY222" s="138"/>
      <c r="DZ222" s="138"/>
      <c r="EA222" s="138"/>
      <c r="EB222" s="138"/>
      <c r="EC222" s="138"/>
      <c r="ED222" s="138"/>
      <c r="EE222" s="138"/>
      <c r="EF222" s="138"/>
      <c r="EG222" s="138"/>
      <c r="EH222" s="138"/>
      <c r="EI222" s="138"/>
      <c r="EJ222" s="138"/>
      <c r="EK222" s="138"/>
      <c r="EL222" s="138"/>
      <c r="EM222" s="138"/>
      <c r="EN222" s="138"/>
      <c r="EO222" s="138"/>
      <c r="EP222" s="138"/>
      <c r="EQ222" s="138"/>
      <c r="ER222" s="138"/>
      <c r="ES222" s="138"/>
      <c r="ET222" s="138"/>
      <c r="EU222" s="138"/>
      <c r="EV222" s="138"/>
      <c r="EW222" s="138"/>
      <c r="EX222" s="138"/>
      <c r="EY222" s="138"/>
      <c r="EZ222" s="138"/>
      <c r="FA222" s="138"/>
      <c r="FB222" s="138"/>
      <c r="FC222" s="138"/>
      <c r="FD222" s="138"/>
      <c r="FE222" s="138"/>
      <c r="FF222" s="138"/>
      <c r="FG222" s="138"/>
      <c r="FH222" s="138"/>
      <c r="FI222" s="138"/>
      <c r="FJ222" s="138"/>
      <c r="FK222" s="138"/>
      <c r="FL222" s="138"/>
      <c r="FM222" s="138"/>
      <c r="FN222" s="138"/>
      <c r="FO222" s="138"/>
      <c r="FP222" s="138"/>
      <c r="FQ222" s="138"/>
      <c r="FR222" s="138"/>
      <c r="FS222" s="138"/>
      <c r="FT222" s="138"/>
      <c r="FU222" s="138"/>
      <c r="FV222" s="138"/>
      <c r="FW222" s="138"/>
      <c r="FX222" s="138"/>
      <c r="FY222" s="138"/>
      <c r="FZ222" s="138"/>
      <c r="GA222" s="138"/>
      <c r="GB222" s="138"/>
      <c r="GC222" s="138"/>
      <c r="GD222" s="138"/>
      <c r="GE222" s="138"/>
      <c r="GF222" s="138"/>
      <c r="GG222" s="138"/>
      <c r="GH222" s="138"/>
      <c r="GI222" s="138"/>
      <c r="GJ222" s="138"/>
      <c r="GK222" s="138"/>
      <c r="GL222" s="138"/>
      <c r="GM222" s="138"/>
      <c r="GN222" s="138"/>
      <c r="GO222" s="138"/>
      <c r="GP222" s="138"/>
      <c r="GQ222" s="138"/>
      <c r="GR222" s="138"/>
      <c r="GS222" s="138"/>
      <c r="GT222" s="138"/>
      <c r="GU222" s="138"/>
      <c r="GV222" s="138"/>
      <c r="GW222" s="138"/>
      <c r="GX222" s="138"/>
      <c r="GY222" s="138"/>
      <c r="GZ222" s="138"/>
      <c r="HA222" s="138"/>
      <c r="HB222" s="138"/>
      <c r="HC222" s="138"/>
      <c r="HD222" s="138"/>
      <c r="HE222" s="138"/>
      <c r="HF222" s="138"/>
      <c r="HG222" s="138"/>
      <c r="HH222" s="138"/>
      <c r="HI222" s="138"/>
      <c r="HJ222" s="138"/>
      <c r="HK222" s="138"/>
      <c r="HL222" s="138"/>
      <c r="HM222" s="138"/>
      <c r="HN222" s="138"/>
      <c r="HO222" s="138"/>
      <c r="HP222" s="138"/>
      <c r="HQ222" s="138"/>
      <c r="HR222" s="138"/>
      <c r="HS222" s="138"/>
      <c r="HT222" s="138"/>
      <c r="HU222" s="138"/>
      <c r="HV222" s="138"/>
      <c r="HW222" s="138"/>
      <c r="HX222" s="138"/>
      <c r="HY222" s="138"/>
      <c r="HZ222" s="138"/>
      <c r="IA222" s="138"/>
      <c r="IB222" s="138"/>
      <c r="IC222" s="138"/>
      <c r="ID222" s="138"/>
      <c r="IE222" s="138"/>
      <c r="IF222" s="138"/>
      <c r="IG222" s="138"/>
      <c r="IH222" s="138"/>
      <c r="II222" s="138"/>
      <c r="IJ222" s="138"/>
      <c r="IK222" s="138"/>
      <c r="IL222" s="138"/>
      <c r="IM222" s="138"/>
      <c r="IN222" s="138"/>
      <c r="IO222" s="138"/>
      <c r="IP222" s="138"/>
      <c r="IQ222" s="138"/>
      <c r="IR222" s="138"/>
    </row>
    <row r="223" customFormat="false" ht="47.25" hidden="false" customHeight="false" outlineLevel="0" collapsed="false">
      <c r="A223" s="141" t="n">
        <f aca="false">A222+1</f>
        <v>215</v>
      </c>
      <c r="B223" s="59" t="s">
        <v>155</v>
      </c>
      <c r="C223" s="57" t="s">
        <v>143</v>
      </c>
      <c r="D223" s="57" t="s">
        <v>26</v>
      </c>
      <c r="E223" s="57" t="s">
        <v>156</v>
      </c>
      <c r="F223" s="57"/>
      <c r="G223" s="58" t="n">
        <f aca="false">G224</f>
        <v>6029.2</v>
      </c>
      <c r="H223" s="58" t="n">
        <f aca="false">H224</f>
        <v>6029.2</v>
      </c>
      <c r="I223" s="58" t="n">
        <f aca="false">I224</f>
        <v>6029.2</v>
      </c>
      <c r="J223" s="138"/>
      <c r="K223" s="138"/>
      <c r="L223" s="138"/>
      <c r="M223" s="138"/>
      <c r="N223" s="138"/>
      <c r="O223" s="138"/>
      <c r="P223" s="138"/>
      <c r="Q223" s="138"/>
      <c r="R223" s="138"/>
      <c r="S223" s="138"/>
      <c r="T223" s="138"/>
      <c r="U223" s="138"/>
      <c r="V223" s="138"/>
      <c r="W223" s="138"/>
      <c r="X223" s="138"/>
      <c r="Y223" s="138"/>
      <c r="Z223" s="138"/>
      <c r="AA223" s="138"/>
      <c r="AB223" s="138"/>
      <c r="AC223" s="138"/>
      <c r="AD223" s="138"/>
      <c r="AE223" s="138"/>
      <c r="AF223" s="138"/>
      <c r="AG223" s="138"/>
      <c r="AH223" s="138"/>
      <c r="AI223" s="138"/>
      <c r="AJ223" s="138"/>
      <c r="AK223" s="138"/>
      <c r="AL223" s="138"/>
      <c r="AM223" s="138"/>
      <c r="AN223" s="138"/>
      <c r="AO223" s="138"/>
      <c r="AP223" s="138"/>
      <c r="AQ223" s="138"/>
      <c r="AR223" s="138"/>
      <c r="AS223" s="138"/>
      <c r="AT223" s="138"/>
      <c r="AU223" s="138"/>
      <c r="AV223" s="138"/>
      <c r="AW223" s="138"/>
      <c r="AX223" s="138"/>
      <c r="AY223" s="138"/>
      <c r="AZ223" s="138"/>
      <c r="BA223" s="138"/>
      <c r="BB223" s="138"/>
      <c r="BC223" s="138"/>
      <c r="BD223" s="138"/>
      <c r="BE223" s="138"/>
      <c r="BF223" s="138"/>
      <c r="BG223" s="138"/>
      <c r="BH223" s="138"/>
      <c r="BI223" s="138"/>
      <c r="BJ223" s="138"/>
      <c r="BK223" s="138"/>
      <c r="BL223" s="138"/>
      <c r="BM223" s="138"/>
      <c r="BN223" s="138"/>
      <c r="BO223" s="138"/>
      <c r="BP223" s="138"/>
      <c r="BQ223" s="138"/>
      <c r="BR223" s="138"/>
      <c r="BS223" s="138"/>
      <c r="BT223" s="138"/>
      <c r="BU223" s="138"/>
      <c r="BV223" s="138"/>
      <c r="BW223" s="138"/>
      <c r="BX223" s="138"/>
      <c r="BY223" s="138"/>
      <c r="BZ223" s="138"/>
      <c r="CA223" s="138"/>
      <c r="CB223" s="138"/>
      <c r="CC223" s="138"/>
      <c r="CD223" s="138"/>
      <c r="CE223" s="138"/>
      <c r="CF223" s="138"/>
      <c r="CG223" s="138"/>
      <c r="CH223" s="138"/>
      <c r="CI223" s="138"/>
      <c r="CJ223" s="138"/>
      <c r="CK223" s="138"/>
      <c r="CL223" s="138"/>
      <c r="CM223" s="138"/>
      <c r="CN223" s="138"/>
      <c r="CO223" s="138"/>
      <c r="CP223" s="138"/>
      <c r="CQ223" s="138"/>
      <c r="CR223" s="138"/>
      <c r="CS223" s="138"/>
      <c r="CT223" s="138"/>
      <c r="CU223" s="138"/>
      <c r="CV223" s="138"/>
      <c r="CW223" s="138"/>
      <c r="CX223" s="138"/>
      <c r="CY223" s="138"/>
      <c r="CZ223" s="138"/>
      <c r="DA223" s="138"/>
      <c r="DB223" s="138"/>
      <c r="DC223" s="138"/>
      <c r="DD223" s="138"/>
      <c r="DE223" s="138"/>
      <c r="DF223" s="138"/>
      <c r="DG223" s="138"/>
      <c r="DH223" s="138"/>
      <c r="DI223" s="138"/>
      <c r="DJ223" s="138"/>
      <c r="DK223" s="138"/>
      <c r="DL223" s="138"/>
      <c r="DM223" s="138"/>
      <c r="DN223" s="138"/>
      <c r="DO223" s="138"/>
      <c r="DP223" s="138"/>
      <c r="DQ223" s="138"/>
      <c r="DR223" s="138"/>
      <c r="DS223" s="138"/>
      <c r="DT223" s="138"/>
      <c r="DU223" s="138"/>
      <c r="DV223" s="138"/>
      <c r="DW223" s="138"/>
      <c r="DX223" s="138"/>
      <c r="DY223" s="138"/>
      <c r="DZ223" s="138"/>
      <c r="EA223" s="138"/>
      <c r="EB223" s="138"/>
      <c r="EC223" s="138"/>
      <c r="ED223" s="138"/>
      <c r="EE223" s="138"/>
      <c r="EF223" s="138"/>
      <c r="EG223" s="138"/>
      <c r="EH223" s="138"/>
      <c r="EI223" s="138"/>
      <c r="EJ223" s="138"/>
      <c r="EK223" s="138"/>
      <c r="EL223" s="138"/>
      <c r="EM223" s="138"/>
      <c r="EN223" s="138"/>
      <c r="EO223" s="138"/>
      <c r="EP223" s="138"/>
      <c r="EQ223" s="138"/>
      <c r="ER223" s="138"/>
      <c r="ES223" s="138"/>
      <c r="ET223" s="138"/>
      <c r="EU223" s="138"/>
      <c r="EV223" s="138"/>
      <c r="EW223" s="138"/>
      <c r="EX223" s="138"/>
      <c r="EY223" s="138"/>
      <c r="EZ223" s="138"/>
      <c r="FA223" s="138"/>
      <c r="FB223" s="138"/>
      <c r="FC223" s="138"/>
      <c r="FD223" s="138"/>
      <c r="FE223" s="138"/>
      <c r="FF223" s="138"/>
      <c r="FG223" s="138"/>
      <c r="FH223" s="138"/>
      <c r="FI223" s="138"/>
      <c r="FJ223" s="138"/>
      <c r="FK223" s="138"/>
      <c r="FL223" s="138"/>
      <c r="FM223" s="138"/>
      <c r="FN223" s="138"/>
      <c r="FO223" s="138"/>
      <c r="FP223" s="138"/>
      <c r="FQ223" s="138"/>
      <c r="FR223" s="138"/>
      <c r="FS223" s="138"/>
      <c r="FT223" s="138"/>
      <c r="FU223" s="138"/>
      <c r="FV223" s="138"/>
      <c r="FW223" s="138"/>
      <c r="FX223" s="138"/>
      <c r="FY223" s="138"/>
      <c r="FZ223" s="138"/>
      <c r="GA223" s="138"/>
      <c r="GB223" s="138"/>
      <c r="GC223" s="138"/>
      <c r="GD223" s="138"/>
      <c r="GE223" s="138"/>
      <c r="GF223" s="138"/>
      <c r="GG223" s="138"/>
      <c r="GH223" s="138"/>
      <c r="GI223" s="138"/>
      <c r="GJ223" s="138"/>
      <c r="GK223" s="138"/>
      <c r="GL223" s="138"/>
      <c r="GM223" s="138"/>
      <c r="GN223" s="138"/>
      <c r="GO223" s="138"/>
      <c r="GP223" s="138"/>
      <c r="GQ223" s="138"/>
      <c r="GR223" s="138"/>
      <c r="GS223" s="138"/>
      <c r="GT223" s="138"/>
      <c r="GU223" s="138"/>
      <c r="GV223" s="138"/>
      <c r="GW223" s="138"/>
      <c r="GX223" s="138"/>
      <c r="GY223" s="138"/>
      <c r="GZ223" s="138"/>
      <c r="HA223" s="138"/>
      <c r="HB223" s="138"/>
      <c r="HC223" s="138"/>
      <c r="HD223" s="138"/>
      <c r="HE223" s="138"/>
      <c r="HF223" s="138"/>
      <c r="HG223" s="138"/>
      <c r="HH223" s="138"/>
      <c r="HI223" s="138"/>
      <c r="HJ223" s="138"/>
      <c r="HK223" s="138"/>
      <c r="HL223" s="138"/>
      <c r="HM223" s="138"/>
      <c r="HN223" s="138"/>
      <c r="HO223" s="138"/>
      <c r="HP223" s="138"/>
      <c r="HQ223" s="138"/>
      <c r="HR223" s="138"/>
      <c r="HS223" s="138"/>
      <c r="HT223" s="138"/>
      <c r="HU223" s="138"/>
      <c r="HV223" s="138"/>
      <c r="HW223" s="138"/>
      <c r="HX223" s="138"/>
      <c r="HY223" s="138"/>
      <c r="HZ223" s="138"/>
      <c r="IA223" s="138"/>
      <c r="IB223" s="138"/>
      <c r="IC223" s="138"/>
      <c r="ID223" s="138"/>
      <c r="IE223" s="138"/>
      <c r="IF223" s="138"/>
      <c r="IG223" s="138"/>
      <c r="IH223" s="138"/>
      <c r="II223" s="138"/>
      <c r="IJ223" s="138"/>
      <c r="IK223" s="138"/>
      <c r="IL223" s="138"/>
      <c r="IM223" s="138"/>
      <c r="IN223" s="138"/>
      <c r="IO223" s="138"/>
      <c r="IP223" s="138"/>
      <c r="IQ223" s="138"/>
      <c r="IR223" s="138"/>
    </row>
    <row r="224" customFormat="false" ht="15.75" hidden="false" customHeight="false" outlineLevel="0" collapsed="false">
      <c r="A224" s="141" t="n">
        <f aca="false">A223+1</f>
        <v>216</v>
      </c>
      <c r="B224" s="59" t="s">
        <v>53</v>
      </c>
      <c r="C224" s="57" t="s">
        <v>143</v>
      </c>
      <c r="D224" s="57" t="s">
        <v>26</v>
      </c>
      <c r="E224" s="57" t="s">
        <v>156</v>
      </c>
      <c r="F224" s="57" t="s">
        <v>54</v>
      </c>
      <c r="G224" s="58" t="n">
        <f aca="false">G225</f>
        <v>6029.2</v>
      </c>
      <c r="H224" s="58" t="n">
        <f aca="false">H225</f>
        <v>6029.2</v>
      </c>
      <c r="I224" s="58" t="n">
        <f aca="false">I225</f>
        <v>6029.2</v>
      </c>
      <c r="J224" s="138"/>
      <c r="K224" s="138"/>
      <c r="L224" s="138"/>
      <c r="M224" s="138"/>
      <c r="N224" s="138"/>
      <c r="O224" s="138"/>
      <c r="P224" s="138"/>
      <c r="Q224" s="138"/>
      <c r="R224" s="138"/>
      <c r="S224" s="138"/>
      <c r="T224" s="138"/>
      <c r="U224" s="138"/>
      <c r="V224" s="138"/>
      <c r="W224" s="138"/>
      <c r="X224" s="138"/>
      <c r="Y224" s="138"/>
      <c r="Z224" s="138"/>
      <c r="AA224" s="138"/>
      <c r="AB224" s="138"/>
      <c r="AC224" s="138"/>
      <c r="AD224" s="138"/>
      <c r="AE224" s="138"/>
      <c r="AF224" s="138"/>
      <c r="AG224" s="138"/>
      <c r="AH224" s="138"/>
      <c r="AI224" s="138"/>
      <c r="AJ224" s="138"/>
      <c r="AK224" s="138"/>
      <c r="AL224" s="138"/>
      <c r="AM224" s="138"/>
      <c r="AN224" s="138"/>
      <c r="AO224" s="138"/>
      <c r="AP224" s="138"/>
      <c r="AQ224" s="138"/>
      <c r="AR224" s="138"/>
      <c r="AS224" s="138"/>
      <c r="AT224" s="138"/>
      <c r="AU224" s="138"/>
      <c r="AV224" s="138"/>
      <c r="AW224" s="138"/>
      <c r="AX224" s="138"/>
      <c r="AY224" s="138"/>
      <c r="AZ224" s="138"/>
      <c r="BA224" s="138"/>
      <c r="BB224" s="138"/>
      <c r="BC224" s="138"/>
      <c r="BD224" s="138"/>
      <c r="BE224" s="138"/>
      <c r="BF224" s="138"/>
      <c r="BG224" s="138"/>
      <c r="BH224" s="138"/>
      <c r="BI224" s="138"/>
      <c r="BJ224" s="138"/>
      <c r="BK224" s="138"/>
      <c r="BL224" s="138"/>
      <c r="BM224" s="138"/>
      <c r="BN224" s="138"/>
      <c r="BO224" s="138"/>
      <c r="BP224" s="138"/>
      <c r="BQ224" s="138"/>
      <c r="BR224" s="138"/>
      <c r="BS224" s="138"/>
      <c r="BT224" s="138"/>
      <c r="BU224" s="138"/>
      <c r="BV224" s="138"/>
      <c r="BW224" s="138"/>
      <c r="BX224" s="138"/>
      <c r="BY224" s="138"/>
      <c r="BZ224" s="138"/>
      <c r="CA224" s="138"/>
      <c r="CB224" s="138"/>
      <c r="CC224" s="138"/>
      <c r="CD224" s="138"/>
      <c r="CE224" s="138"/>
      <c r="CF224" s="138"/>
      <c r="CG224" s="138"/>
      <c r="CH224" s="138"/>
      <c r="CI224" s="138"/>
      <c r="CJ224" s="138"/>
      <c r="CK224" s="138"/>
      <c r="CL224" s="138"/>
      <c r="CM224" s="138"/>
      <c r="CN224" s="138"/>
      <c r="CO224" s="138"/>
      <c r="CP224" s="138"/>
      <c r="CQ224" s="138"/>
      <c r="CR224" s="138"/>
      <c r="CS224" s="138"/>
      <c r="CT224" s="138"/>
      <c r="CU224" s="138"/>
      <c r="CV224" s="138"/>
      <c r="CW224" s="138"/>
      <c r="CX224" s="138"/>
      <c r="CY224" s="138"/>
      <c r="CZ224" s="138"/>
      <c r="DA224" s="138"/>
      <c r="DB224" s="138"/>
      <c r="DC224" s="138"/>
      <c r="DD224" s="138"/>
      <c r="DE224" s="138"/>
      <c r="DF224" s="138"/>
      <c r="DG224" s="138"/>
      <c r="DH224" s="138"/>
      <c r="DI224" s="138"/>
      <c r="DJ224" s="138"/>
      <c r="DK224" s="138"/>
      <c r="DL224" s="138"/>
      <c r="DM224" s="138"/>
      <c r="DN224" s="138"/>
      <c r="DO224" s="138"/>
      <c r="DP224" s="138"/>
      <c r="DQ224" s="138"/>
      <c r="DR224" s="138"/>
      <c r="DS224" s="138"/>
      <c r="DT224" s="138"/>
      <c r="DU224" s="138"/>
      <c r="DV224" s="138"/>
      <c r="DW224" s="138"/>
      <c r="DX224" s="138"/>
      <c r="DY224" s="138"/>
      <c r="DZ224" s="138"/>
      <c r="EA224" s="138"/>
      <c r="EB224" s="138"/>
      <c r="EC224" s="138"/>
      <c r="ED224" s="138"/>
      <c r="EE224" s="138"/>
      <c r="EF224" s="138"/>
      <c r="EG224" s="138"/>
      <c r="EH224" s="138"/>
      <c r="EI224" s="138"/>
      <c r="EJ224" s="138"/>
      <c r="EK224" s="138"/>
      <c r="EL224" s="138"/>
      <c r="EM224" s="138"/>
      <c r="EN224" s="138"/>
      <c r="EO224" s="138"/>
      <c r="EP224" s="138"/>
      <c r="EQ224" s="138"/>
      <c r="ER224" s="138"/>
      <c r="ES224" s="138"/>
      <c r="ET224" s="138"/>
      <c r="EU224" s="138"/>
      <c r="EV224" s="138"/>
      <c r="EW224" s="138"/>
      <c r="EX224" s="138"/>
      <c r="EY224" s="138"/>
      <c r="EZ224" s="138"/>
      <c r="FA224" s="138"/>
      <c r="FB224" s="138"/>
      <c r="FC224" s="138"/>
      <c r="FD224" s="138"/>
      <c r="FE224" s="138"/>
      <c r="FF224" s="138"/>
      <c r="FG224" s="138"/>
      <c r="FH224" s="138"/>
      <c r="FI224" s="138"/>
      <c r="FJ224" s="138"/>
      <c r="FK224" s="138"/>
      <c r="FL224" s="138"/>
      <c r="FM224" s="138"/>
      <c r="FN224" s="138"/>
      <c r="FO224" s="138"/>
      <c r="FP224" s="138"/>
      <c r="FQ224" s="138"/>
      <c r="FR224" s="138"/>
      <c r="FS224" s="138"/>
      <c r="FT224" s="138"/>
      <c r="FU224" s="138"/>
      <c r="FV224" s="138"/>
      <c r="FW224" s="138"/>
      <c r="FX224" s="138"/>
      <c r="FY224" s="138"/>
      <c r="FZ224" s="138"/>
      <c r="GA224" s="138"/>
      <c r="GB224" s="138"/>
      <c r="GC224" s="138"/>
      <c r="GD224" s="138"/>
      <c r="GE224" s="138"/>
      <c r="GF224" s="138"/>
      <c r="GG224" s="138"/>
      <c r="GH224" s="138"/>
      <c r="GI224" s="138"/>
      <c r="GJ224" s="138"/>
      <c r="GK224" s="138"/>
      <c r="GL224" s="138"/>
      <c r="GM224" s="138"/>
      <c r="GN224" s="138"/>
      <c r="GO224" s="138"/>
      <c r="GP224" s="138"/>
      <c r="GQ224" s="138"/>
      <c r="GR224" s="138"/>
      <c r="GS224" s="138"/>
      <c r="GT224" s="138"/>
      <c r="GU224" s="138"/>
      <c r="GV224" s="138"/>
      <c r="GW224" s="138"/>
      <c r="GX224" s="138"/>
      <c r="GY224" s="138"/>
      <c r="GZ224" s="138"/>
      <c r="HA224" s="138"/>
      <c r="HB224" s="138"/>
      <c r="HC224" s="138"/>
      <c r="HD224" s="138"/>
      <c r="HE224" s="138"/>
      <c r="HF224" s="138"/>
      <c r="HG224" s="138"/>
      <c r="HH224" s="138"/>
      <c r="HI224" s="138"/>
      <c r="HJ224" s="138"/>
      <c r="HK224" s="138"/>
      <c r="HL224" s="138"/>
      <c r="HM224" s="138"/>
      <c r="HN224" s="138"/>
      <c r="HO224" s="138"/>
      <c r="HP224" s="138"/>
      <c r="HQ224" s="138"/>
      <c r="HR224" s="138"/>
      <c r="HS224" s="138"/>
      <c r="HT224" s="138"/>
      <c r="HU224" s="138"/>
      <c r="HV224" s="138"/>
      <c r="HW224" s="138"/>
      <c r="HX224" s="138"/>
      <c r="HY224" s="138"/>
      <c r="HZ224" s="138"/>
      <c r="IA224" s="138"/>
      <c r="IB224" s="138"/>
      <c r="IC224" s="138"/>
      <c r="ID224" s="138"/>
      <c r="IE224" s="138"/>
      <c r="IF224" s="138"/>
      <c r="IG224" s="138"/>
      <c r="IH224" s="138"/>
      <c r="II224" s="138"/>
      <c r="IJ224" s="138"/>
      <c r="IK224" s="138"/>
      <c r="IL224" s="138"/>
      <c r="IM224" s="138"/>
      <c r="IN224" s="138"/>
      <c r="IO224" s="138"/>
      <c r="IP224" s="138"/>
      <c r="IQ224" s="138"/>
      <c r="IR224" s="138"/>
    </row>
    <row r="225" customFormat="false" ht="63" hidden="false" customHeight="false" outlineLevel="0" collapsed="false">
      <c r="A225" s="141" t="n">
        <f aca="false">A224+1</f>
        <v>217</v>
      </c>
      <c r="B225" s="59" t="s">
        <v>115</v>
      </c>
      <c r="C225" s="57" t="s">
        <v>143</v>
      </c>
      <c r="D225" s="57" t="s">
        <v>26</v>
      </c>
      <c r="E225" s="57" t="s">
        <v>156</v>
      </c>
      <c r="F225" s="57" t="s">
        <v>116</v>
      </c>
      <c r="G225" s="58" t="n">
        <f aca="false">G226</f>
        <v>6029.2</v>
      </c>
      <c r="H225" s="58" t="n">
        <f aca="false">H226</f>
        <v>6029.2</v>
      </c>
      <c r="I225" s="58" t="n">
        <f aca="false">I226</f>
        <v>6029.2</v>
      </c>
      <c r="J225" s="138"/>
      <c r="K225" s="138"/>
      <c r="L225" s="138"/>
      <c r="M225" s="138"/>
      <c r="N225" s="138"/>
      <c r="O225" s="138"/>
      <c r="P225" s="138"/>
      <c r="Q225" s="138"/>
      <c r="R225" s="138"/>
      <c r="S225" s="138"/>
      <c r="T225" s="138"/>
      <c r="U225" s="138"/>
      <c r="V225" s="138"/>
      <c r="W225" s="138"/>
      <c r="X225" s="138"/>
      <c r="Y225" s="138"/>
      <c r="Z225" s="138"/>
      <c r="AA225" s="138"/>
      <c r="AB225" s="138"/>
      <c r="AC225" s="138"/>
      <c r="AD225" s="138"/>
      <c r="AE225" s="138"/>
      <c r="AF225" s="138"/>
      <c r="AG225" s="138"/>
      <c r="AH225" s="138"/>
      <c r="AI225" s="138"/>
      <c r="AJ225" s="138"/>
      <c r="AK225" s="138"/>
      <c r="AL225" s="138"/>
      <c r="AM225" s="138"/>
      <c r="AN225" s="138"/>
      <c r="AO225" s="138"/>
      <c r="AP225" s="138"/>
      <c r="AQ225" s="138"/>
      <c r="AR225" s="138"/>
      <c r="AS225" s="138"/>
      <c r="AT225" s="138"/>
      <c r="AU225" s="138"/>
      <c r="AV225" s="138"/>
      <c r="AW225" s="138"/>
      <c r="AX225" s="138"/>
      <c r="AY225" s="138"/>
      <c r="AZ225" s="138"/>
      <c r="BA225" s="138"/>
      <c r="BB225" s="138"/>
      <c r="BC225" s="138"/>
      <c r="BD225" s="138"/>
      <c r="BE225" s="138"/>
      <c r="BF225" s="138"/>
      <c r="BG225" s="138"/>
      <c r="BH225" s="138"/>
      <c r="BI225" s="138"/>
      <c r="BJ225" s="138"/>
      <c r="BK225" s="138"/>
      <c r="BL225" s="138"/>
      <c r="BM225" s="138"/>
      <c r="BN225" s="138"/>
      <c r="BO225" s="138"/>
      <c r="BP225" s="138"/>
      <c r="BQ225" s="138"/>
      <c r="BR225" s="138"/>
      <c r="BS225" s="138"/>
      <c r="BT225" s="138"/>
      <c r="BU225" s="138"/>
      <c r="BV225" s="138"/>
      <c r="BW225" s="138"/>
      <c r="BX225" s="138"/>
      <c r="BY225" s="138"/>
      <c r="BZ225" s="138"/>
      <c r="CA225" s="138"/>
      <c r="CB225" s="138"/>
      <c r="CC225" s="138"/>
      <c r="CD225" s="138"/>
      <c r="CE225" s="138"/>
      <c r="CF225" s="138"/>
      <c r="CG225" s="138"/>
      <c r="CH225" s="138"/>
      <c r="CI225" s="138"/>
      <c r="CJ225" s="138"/>
      <c r="CK225" s="138"/>
      <c r="CL225" s="138"/>
      <c r="CM225" s="138"/>
      <c r="CN225" s="138"/>
      <c r="CO225" s="138"/>
      <c r="CP225" s="138"/>
      <c r="CQ225" s="138"/>
      <c r="CR225" s="138"/>
      <c r="CS225" s="138"/>
      <c r="CT225" s="138"/>
      <c r="CU225" s="138"/>
      <c r="CV225" s="138"/>
      <c r="CW225" s="138"/>
      <c r="CX225" s="138"/>
      <c r="CY225" s="138"/>
      <c r="CZ225" s="138"/>
      <c r="DA225" s="138"/>
      <c r="DB225" s="138"/>
      <c r="DC225" s="138"/>
      <c r="DD225" s="138"/>
      <c r="DE225" s="138"/>
      <c r="DF225" s="138"/>
      <c r="DG225" s="138"/>
      <c r="DH225" s="138"/>
      <c r="DI225" s="138"/>
      <c r="DJ225" s="138"/>
      <c r="DK225" s="138"/>
      <c r="DL225" s="138"/>
      <c r="DM225" s="138"/>
      <c r="DN225" s="138"/>
      <c r="DO225" s="138"/>
      <c r="DP225" s="138"/>
      <c r="DQ225" s="138"/>
      <c r="DR225" s="138"/>
      <c r="DS225" s="138"/>
      <c r="DT225" s="138"/>
      <c r="DU225" s="138"/>
      <c r="DV225" s="138"/>
      <c r="DW225" s="138"/>
      <c r="DX225" s="138"/>
      <c r="DY225" s="138"/>
      <c r="DZ225" s="138"/>
      <c r="EA225" s="138"/>
      <c r="EB225" s="138"/>
      <c r="EC225" s="138"/>
      <c r="ED225" s="138"/>
      <c r="EE225" s="138"/>
      <c r="EF225" s="138"/>
      <c r="EG225" s="138"/>
      <c r="EH225" s="138"/>
      <c r="EI225" s="138"/>
      <c r="EJ225" s="138"/>
      <c r="EK225" s="138"/>
      <c r="EL225" s="138"/>
      <c r="EM225" s="138"/>
      <c r="EN225" s="138"/>
      <c r="EO225" s="138"/>
      <c r="EP225" s="138"/>
      <c r="EQ225" s="138"/>
      <c r="ER225" s="138"/>
      <c r="ES225" s="138"/>
      <c r="ET225" s="138"/>
      <c r="EU225" s="138"/>
      <c r="EV225" s="138"/>
      <c r="EW225" s="138"/>
      <c r="EX225" s="138"/>
      <c r="EY225" s="138"/>
      <c r="EZ225" s="138"/>
      <c r="FA225" s="138"/>
      <c r="FB225" s="138"/>
      <c r="FC225" s="138"/>
      <c r="FD225" s="138"/>
      <c r="FE225" s="138"/>
      <c r="FF225" s="138"/>
      <c r="FG225" s="138"/>
      <c r="FH225" s="138"/>
      <c r="FI225" s="138"/>
      <c r="FJ225" s="138"/>
      <c r="FK225" s="138"/>
      <c r="FL225" s="138"/>
      <c r="FM225" s="138"/>
      <c r="FN225" s="138"/>
      <c r="FO225" s="138"/>
      <c r="FP225" s="138"/>
      <c r="FQ225" s="138"/>
      <c r="FR225" s="138"/>
      <c r="FS225" s="138"/>
      <c r="FT225" s="138"/>
      <c r="FU225" s="138"/>
      <c r="FV225" s="138"/>
      <c r="FW225" s="138"/>
      <c r="FX225" s="138"/>
      <c r="FY225" s="138"/>
      <c r="FZ225" s="138"/>
      <c r="GA225" s="138"/>
      <c r="GB225" s="138"/>
      <c r="GC225" s="138"/>
      <c r="GD225" s="138"/>
      <c r="GE225" s="138"/>
      <c r="GF225" s="138"/>
      <c r="GG225" s="138"/>
      <c r="GH225" s="138"/>
      <c r="GI225" s="138"/>
      <c r="GJ225" s="138"/>
      <c r="GK225" s="138"/>
      <c r="GL225" s="138"/>
      <c r="GM225" s="138"/>
      <c r="GN225" s="138"/>
      <c r="GO225" s="138"/>
      <c r="GP225" s="138"/>
      <c r="GQ225" s="138"/>
      <c r="GR225" s="138"/>
      <c r="GS225" s="138"/>
      <c r="GT225" s="138"/>
      <c r="GU225" s="138"/>
      <c r="GV225" s="138"/>
      <c r="GW225" s="138"/>
      <c r="GX225" s="138"/>
      <c r="GY225" s="138"/>
      <c r="GZ225" s="138"/>
      <c r="HA225" s="138"/>
      <c r="HB225" s="138"/>
      <c r="HC225" s="138"/>
      <c r="HD225" s="138"/>
      <c r="HE225" s="138"/>
      <c r="HF225" s="138"/>
      <c r="HG225" s="138"/>
      <c r="HH225" s="138"/>
      <c r="HI225" s="138"/>
      <c r="HJ225" s="138"/>
      <c r="HK225" s="138"/>
      <c r="HL225" s="138"/>
      <c r="HM225" s="138"/>
      <c r="HN225" s="138"/>
      <c r="HO225" s="138"/>
      <c r="HP225" s="138"/>
      <c r="HQ225" s="138"/>
      <c r="HR225" s="138"/>
      <c r="HS225" s="138"/>
      <c r="HT225" s="138"/>
      <c r="HU225" s="138"/>
      <c r="HV225" s="138"/>
      <c r="HW225" s="138"/>
      <c r="HX225" s="138"/>
      <c r="HY225" s="138"/>
      <c r="HZ225" s="138"/>
      <c r="IA225" s="138"/>
      <c r="IB225" s="138"/>
      <c r="IC225" s="138"/>
      <c r="ID225" s="138"/>
      <c r="IE225" s="138"/>
      <c r="IF225" s="138"/>
      <c r="IG225" s="138"/>
      <c r="IH225" s="138"/>
      <c r="II225" s="138"/>
      <c r="IJ225" s="138"/>
      <c r="IK225" s="138"/>
      <c r="IL225" s="138"/>
      <c r="IM225" s="138"/>
      <c r="IN225" s="138"/>
      <c r="IO225" s="138"/>
      <c r="IP225" s="138"/>
      <c r="IQ225" s="138"/>
      <c r="IR225" s="138"/>
    </row>
    <row r="226" customFormat="false" ht="69" hidden="false" customHeight="true" outlineLevel="0" collapsed="false">
      <c r="A226" s="141" t="n">
        <f aca="false">A225+1</f>
        <v>218</v>
      </c>
      <c r="B226" s="59" t="s">
        <v>117</v>
      </c>
      <c r="C226" s="57" t="s">
        <v>143</v>
      </c>
      <c r="D226" s="57" t="s">
        <v>26</v>
      </c>
      <c r="E226" s="57" t="s">
        <v>156</v>
      </c>
      <c r="F226" s="57" t="n">
        <v>811</v>
      </c>
      <c r="G226" s="58" t="n">
        <f aca="false">'приложение 3'!H170</f>
        <v>6029.2</v>
      </c>
      <c r="H226" s="58" t="n">
        <f aca="false">'приложение 3'!I170</f>
        <v>6029.2</v>
      </c>
      <c r="I226" s="58" t="n">
        <f aca="false">'приложение 3'!J170</f>
        <v>6029.2</v>
      </c>
      <c r="J226" s="138"/>
      <c r="K226" s="138"/>
      <c r="L226" s="138"/>
      <c r="M226" s="138"/>
      <c r="N226" s="138"/>
      <c r="O226" s="138"/>
      <c r="P226" s="138"/>
      <c r="Q226" s="138"/>
      <c r="R226" s="138"/>
      <c r="S226" s="138"/>
      <c r="T226" s="138"/>
      <c r="U226" s="138"/>
      <c r="V226" s="138"/>
      <c r="W226" s="138"/>
      <c r="X226" s="138"/>
      <c r="Y226" s="138"/>
      <c r="Z226" s="138"/>
      <c r="AA226" s="138"/>
      <c r="AB226" s="138"/>
      <c r="AC226" s="138"/>
      <c r="AD226" s="138"/>
      <c r="AE226" s="138"/>
      <c r="AF226" s="138"/>
      <c r="AG226" s="138"/>
      <c r="AH226" s="138"/>
      <c r="AI226" s="138"/>
      <c r="AJ226" s="138"/>
      <c r="AK226" s="138"/>
      <c r="AL226" s="138"/>
      <c r="AM226" s="138"/>
      <c r="AN226" s="138"/>
      <c r="AO226" s="138"/>
      <c r="AP226" s="138"/>
      <c r="AQ226" s="138"/>
      <c r="AR226" s="138"/>
      <c r="AS226" s="138"/>
      <c r="AT226" s="138"/>
      <c r="AU226" s="138"/>
      <c r="AV226" s="138"/>
      <c r="AW226" s="138"/>
      <c r="AX226" s="138"/>
      <c r="AY226" s="138"/>
      <c r="AZ226" s="138"/>
      <c r="BA226" s="138"/>
      <c r="BB226" s="138"/>
      <c r="BC226" s="138"/>
      <c r="BD226" s="138"/>
      <c r="BE226" s="138"/>
      <c r="BF226" s="138"/>
      <c r="BG226" s="138"/>
      <c r="BH226" s="138"/>
      <c r="BI226" s="138"/>
      <c r="BJ226" s="138"/>
      <c r="BK226" s="138"/>
      <c r="BL226" s="138"/>
      <c r="BM226" s="138"/>
      <c r="BN226" s="138"/>
      <c r="BO226" s="138"/>
      <c r="BP226" s="138"/>
      <c r="BQ226" s="138"/>
      <c r="BR226" s="138"/>
      <c r="BS226" s="138"/>
      <c r="BT226" s="138"/>
      <c r="BU226" s="138"/>
      <c r="BV226" s="138"/>
      <c r="BW226" s="138"/>
      <c r="BX226" s="138"/>
      <c r="BY226" s="138"/>
      <c r="BZ226" s="138"/>
      <c r="CA226" s="138"/>
      <c r="CB226" s="138"/>
      <c r="CC226" s="138"/>
      <c r="CD226" s="138"/>
      <c r="CE226" s="138"/>
      <c r="CF226" s="138"/>
      <c r="CG226" s="138"/>
      <c r="CH226" s="138"/>
      <c r="CI226" s="138"/>
      <c r="CJ226" s="138"/>
      <c r="CK226" s="138"/>
      <c r="CL226" s="138"/>
      <c r="CM226" s="138"/>
      <c r="CN226" s="138"/>
      <c r="CO226" s="138"/>
      <c r="CP226" s="138"/>
      <c r="CQ226" s="138"/>
      <c r="CR226" s="138"/>
      <c r="CS226" s="138"/>
      <c r="CT226" s="138"/>
      <c r="CU226" s="138"/>
      <c r="CV226" s="138"/>
      <c r="CW226" s="138"/>
      <c r="CX226" s="138"/>
      <c r="CY226" s="138"/>
      <c r="CZ226" s="138"/>
      <c r="DA226" s="138"/>
      <c r="DB226" s="138"/>
      <c r="DC226" s="138"/>
      <c r="DD226" s="138"/>
      <c r="DE226" s="138"/>
      <c r="DF226" s="138"/>
      <c r="DG226" s="138"/>
      <c r="DH226" s="138"/>
      <c r="DI226" s="138"/>
      <c r="DJ226" s="138"/>
      <c r="DK226" s="138"/>
      <c r="DL226" s="138"/>
      <c r="DM226" s="138"/>
      <c r="DN226" s="138"/>
      <c r="DO226" s="138"/>
      <c r="DP226" s="138"/>
      <c r="DQ226" s="138"/>
      <c r="DR226" s="138"/>
      <c r="DS226" s="138"/>
      <c r="DT226" s="138"/>
      <c r="DU226" s="138"/>
      <c r="DV226" s="138"/>
      <c r="DW226" s="138"/>
      <c r="DX226" s="138"/>
      <c r="DY226" s="138"/>
      <c r="DZ226" s="138"/>
      <c r="EA226" s="138"/>
      <c r="EB226" s="138"/>
      <c r="EC226" s="138"/>
      <c r="ED226" s="138"/>
      <c r="EE226" s="138"/>
      <c r="EF226" s="138"/>
      <c r="EG226" s="138"/>
      <c r="EH226" s="138"/>
      <c r="EI226" s="138"/>
      <c r="EJ226" s="138"/>
      <c r="EK226" s="138"/>
      <c r="EL226" s="138"/>
      <c r="EM226" s="138"/>
      <c r="EN226" s="138"/>
      <c r="EO226" s="138"/>
      <c r="EP226" s="138"/>
      <c r="EQ226" s="138"/>
      <c r="ER226" s="138"/>
      <c r="ES226" s="138"/>
      <c r="ET226" s="138"/>
      <c r="EU226" s="138"/>
      <c r="EV226" s="138"/>
      <c r="EW226" s="138"/>
      <c r="EX226" s="138"/>
      <c r="EY226" s="138"/>
      <c r="EZ226" s="138"/>
      <c r="FA226" s="138"/>
      <c r="FB226" s="138"/>
      <c r="FC226" s="138"/>
      <c r="FD226" s="138"/>
      <c r="FE226" s="138"/>
      <c r="FF226" s="138"/>
      <c r="FG226" s="138"/>
      <c r="FH226" s="138"/>
      <c r="FI226" s="138"/>
      <c r="FJ226" s="138"/>
      <c r="FK226" s="138"/>
      <c r="FL226" s="138"/>
      <c r="FM226" s="138"/>
      <c r="FN226" s="138"/>
      <c r="FO226" s="138"/>
      <c r="FP226" s="138"/>
      <c r="FQ226" s="138"/>
      <c r="FR226" s="138"/>
      <c r="FS226" s="138"/>
      <c r="FT226" s="138"/>
      <c r="FU226" s="138"/>
      <c r="FV226" s="138"/>
      <c r="FW226" s="138"/>
      <c r="FX226" s="138"/>
      <c r="FY226" s="138"/>
      <c r="FZ226" s="138"/>
      <c r="GA226" s="138"/>
      <c r="GB226" s="138"/>
      <c r="GC226" s="138"/>
      <c r="GD226" s="138"/>
      <c r="GE226" s="138"/>
      <c r="GF226" s="138"/>
      <c r="GG226" s="138"/>
      <c r="GH226" s="138"/>
      <c r="GI226" s="138"/>
      <c r="GJ226" s="138"/>
      <c r="GK226" s="138"/>
      <c r="GL226" s="138"/>
      <c r="GM226" s="138"/>
      <c r="GN226" s="138"/>
      <c r="GO226" s="138"/>
      <c r="GP226" s="138"/>
      <c r="GQ226" s="138"/>
      <c r="GR226" s="138"/>
      <c r="GS226" s="138"/>
      <c r="GT226" s="138"/>
      <c r="GU226" s="138"/>
      <c r="GV226" s="138"/>
      <c r="GW226" s="138"/>
      <c r="GX226" s="138"/>
      <c r="GY226" s="138"/>
      <c r="GZ226" s="138"/>
      <c r="HA226" s="138"/>
      <c r="HB226" s="138"/>
      <c r="HC226" s="138"/>
      <c r="HD226" s="138"/>
      <c r="HE226" s="138"/>
      <c r="HF226" s="138"/>
      <c r="HG226" s="138"/>
      <c r="HH226" s="138"/>
      <c r="HI226" s="138"/>
      <c r="HJ226" s="138"/>
      <c r="HK226" s="138"/>
      <c r="HL226" s="138"/>
      <c r="HM226" s="138"/>
      <c r="HN226" s="138"/>
      <c r="HO226" s="138"/>
      <c r="HP226" s="138"/>
      <c r="HQ226" s="138"/>
      <c r="HR226" s="138"/>
      <c r="HS226" s="138"/>
      <c r="HT226" s="138"/>
      <c r="HU226" s="138"/>
      <c r="HV226" s="138"/>
      <c r="HW226" s="138"/>
      <c r="HX226" s="138"/>
      <c r="HY226" s="138"/>
      <c r="HZ226" s="138"/>
      <c r="IA226" s="138"/>
      <c r="IB226" s="138"/>
      <c r="IC226" s="138"/>
      <c r="ID226" s="138"/>
      <c r="IE226" s="138"/>
      <c r="IF226" s="138"/>
      <c r="IG226" s="138"/>
      <c r="IH226" s="138"/>
      <c r="II226" s="138"/>
      <c r="IJ226" s="138"/>
      <c r="IK226" s="138"/>
      <c r="IL226" s="138"/>
      <c r="IM226" s="138"/>
      <c r="IN226" s="138"/>
      <c r="IO226" s="138"/>
      <c r="IP226" s="138"/>
      <c r="IQ226" s="138"/>
      <c r="IR226" s="138"/>
    </row>
    <row r="227" customFormat="false" ht="217.5" hidden="false" customHeight="true" outlineLevel="0" collapsed="false">
      <c r="A227" s="141" t="n">
        <f aca="false">A226+1</f>
        <v>219</v>
      </c>
      <c r="B227" s="56" t="s">
        <v>157</v>
      </c>
      <c r="C227" s="57" t="s">
        <v>143</v>
      </c>
      <c r="D227" s="57" t="s">
        <v>26</v>
      </c>
      <c r="E227" s="57" t="s">
        <v>158</v>
      </c>
      <c r="F227" s="57"/>
      <c r="G227" s="85" t="n">
        <f aca="false">G228</f>
        <v>8300</v>
      </c>
      <c r="H227" s="85" t="n">
        <f aca="false">H228</f>
        <v>8300</v>
      </c>
      <c r="I227" s="85" t="n">
        <f aca="false">I228</f>
        <v>8300</v>
      </c>
      <c r="J227" s="138"/>
      <c r="K227" s="138"/>
      <c r="L227" s="138"/>
      <c r="M227" s="138"/>
      <c r="N227" s="138"/>
      <c r="O227" s="138"/>
      <c r="P227" s="138"/>
      <c r="Q227" s="138"/>
      <c r="R227" s="138"/>
      <c r="S227" s="138"/>
      <c r="T227" s="138"/>
      <c r="U227" s="138"/>
      <c r="V227" s="138"/>
      <c r="W227" s="138"/>
      <c r="X227" s="138"/>
      <c r="Y227" s="138"/>
      <c r="Z227" s="138"/>
      <c r="AA227" s="138"/>
      <c r="AB227" s="138"/>
      <c r="AC227" s="138"/>
      <c r="AD227" s="138"/>
      <c r="AE227" s="138"/>
      <c r="AF227" s="138"/>
      <c r="AG227" s="138"/>
      <c r="AH227" s="138"/>
      <c r="AI227" s="138"/>
      <c r="AJ227" s="138"/>
      <c r="AK227" s="138"/>
      <c r="AL227" s="138"/>
      <c r="AM227" s="138"/>
      <c r="AN227" s="138"/>
      <c r="AO227" s="138"/>
      <c r="AP227" s="138"/>
      <c r="AQ227" s="138"/>
      <c r="AR227" s="138"/>
      <c r="AS227" s="138"/>
      <c r="AT227" s="138"/>
      <c r="AU227" s="138"/>
      <c r="AV227" s="138"/>
      <c r="AW227" s="138"/>
      <c r="AX227" s="138"/>
      <c r="AY227" s="138"/>
      <c r="AZ227" s="138"/>
      <c r="BA227" s="138"/>
      <c r="BB227" s="138"/>
      <c r="BC227" s="138"/>
      <c r="BD227" s="138"/>
      <c r="BE227" s="138"/>
      <c r="BF227" s="138"/>
      <c r="BG227" s="138"/>
      <c r="BH227" s="138"/>
      <c r="BI227" s="138"/>
      <c r="BJ227" s="138"/>
      <c r="BK227" s="138"/>
      <c r="BL227" s="138"/>
      <c r="BM227" s="138"/>
      <c r="BN227" s="138"/>
      <c r="BO227" s="138"/>
      <c r="BP227" s="138"/>
      <c r="BQ227" s="138"/>
      <c r="BR227" s="138"/>
      <c r="BS227" s="138"/>
      <c r="BT227" s="138"/>
      <c r="BU227" s="138"/>
      <c r="BV227" s="138"/>
      <c r="BW227" s="138"/>
      <c r="BX227" s="138"/>
      <c r="BY227" s="138"/>
      <c r="BZ227" s="138"/>
      <c r="CA227" s="138"/>
      <c r="CB227" s="138"/>
      <c r="CC227" s="138"/>
      <c r="CD227" s="138"/>
      <c r="CE227" s="138"/>
      <c r="CF227" s="138"/>
      <c r="CG227" s="138"/>
      <c r="CH227" s="138"/>
      <c r="CI227" s="138"/>
      <c r="CJ227" s="138"/>
      <c r="CK227" s="138"/>
      <c r="CL227" s="138"/>
      <c r="CM227" s="138"/>
      <c r="CN227" s="138"/>
      <c r="CO227" s="138"/>
      <c r="CP227" s="138"/>
      <c r="CQ227" s="138"/>
      <c r="CR227" s="138"/>
      <c r="CS227" s="138"/>
      <c r="CT227" s="138"/>
      <c r="CU227" s="138"/>
      <c r="CV227" s="138"/>
      <c r="CW227" s="138"/>
      <c r="CX227" s="138"/>
      <c r="CY227" s="138"/>
      <c r="CZ227" s="138"/>
      <c r="DA227" s="138"/>
      <c r="DB227" s="138"/>
      <c r="DC227" s="138"/>
      <c r="DD227" s="138"/>
      <c r="DE227" s="138"/>
      <c r="DF227" s="138"/>
      <c r="DG227" s="138"/>
      <c r="DH227" s="138"/>
      <c r="DI227" s="138"/>
      <c r="DJ227" s="138"/>
      <c r="DK227" s="138"/>
      <c r="DL227" s="138"/>
      <c r="DM227" s="138"/>
      <c r="DN227" s="138"/>
      <c r="DO227" s="138"/>
      <c r="DP227" s="138"/>
      <c r="DQ227" s="138"/>
      <c r="DR227" s="138"/>
      <c r="DS227" s="138"/>
      <c r="DT227" s="138"/>
      <c r="DU227" s="138"/>
      <c r="DV227" s="138"/>
      <c r="DW227" s="138"/>
      <c r="DX227" s="138"/>
      <c r="DY227" s="138"/>
      <c r="DZ227" s="138"/>
      <c r="EA227" s="138"/>
      <c r="EB227" s="138"/>
      <c r="EC227" s="138"/>
      <c r="ED227" s="138"/>
      <c r="EE227" s="138"/>
      <c r="EF227" s="138"/>
      <c r="EG227" s="138"/>
      <c r="EH227" s="138"/>
      <c r="EI227" s="138"/>
      <c r="EJ227" s="138"/>
      <c r="EK227" s="138"/>
      <c r="EL227" s="138"/>
      <c r="EM227" s="138"/>
      <c r="EN227" s="138"/>
      <c r="EO227" s="138"/>
      <c r="EP227" s="138"/>
      <c r="EQ227" s="138"/>
      <c r="ER227" s="138"/>
      <c r="ES227" s="138"/>
      <c r="ET227" s="138"/>
      <c r="EU227" s="138"/>
      <c r="EV227" s="138"/>
      <c r="EW227" s="138"/>
      <c r="EX227" s="138"/>
      <c r="EY227" s="138"/>
      <c r="EZ227" s="138"/>
      <c r="FA227" s="138"/>
      <c r="FB227" s="138"/>
      <c r="FC227" s="138"/>
      <c r="FD227" s="138"/>
      <c r="FE227" s="138"/>
      <c r="FF227" s="138"/>
      <c r="FG227" s="138"/>
      <c r="FH227" s="138"/>
      <c r="FI227" s="138"/>
      <c r="FJ227" s="138"/>
      <c r="FK227" s="138"/>
      <c r="FL227" s="138"/>
      <c r="FM227" s="138"/>
      <c r="FN227" s="138"/>
      <c r="FO227" s="138"/>
      <c r="FP227" s="138"/>
      <c r="FQ227" s="138"/>
      <c r="FR227" s="138"/>
      <c r="FS227" s="138"/>
      <c r="FT227" s="138"/>
      <c r="FU227" s="138"/>
      <c r="FV227" s="138"/>
      <c r="FW227" s="138"/>
      <c r="FX227" s="138"/>
      <c r="FY227" s="138"/>
      <c r="FZ227" s="138"/>
      <c r="GA227" s="138"/>
      <c r="GB227" s="138"/>
      <c r="GC227" s="138"/>
      <c r="GD227" s="138"/>
      <c r="GE227" s="138"/>
      <c r="GF227" s="138"/>
      <c r="GG227" s="138"/>
      <c r="GH227" s="138"/>
      <c r="GI227" s="138"/>
      <c r="GJ227" s="138"/>
      <c r="GK227" s="138"/>
      <c r="GL227" s="138"/>
      <c r="GM227" s="138"/>
      <c r="GN227" s="138"/>
      <c r="GO227" s="138"/>
      <c r="GP227" s="138"/>
      <c r="GQ227" s="138"/>
      <c r="GR227" s="138"/>
      <c r="GS227" s="138"/>
      <c r="GT227" s="138"/>
      <c r="GU227" s="138"/>
      <c r="GV227" s="138"/>
      <c r="GW227" s="138"/>
      <c r="GX227" s="138"/>
      <c r="GY227" s="138"/>
      <c r="GZ227" s="138"/>
      <c r="HA227" s="138"/>
      <c r="HB227" s="138"/>
      <c r="HC227" s="138"/>
      <c r="HD227" s="138"/>
      <c r="HE227" s="138"/>
      <c r="HF227" s="138"/>
      <c r="HG227" s="138"/>
      <c r="HH227" s="138"/>
      <c r="HI227" s="138"/>
      <c r="HJ227" s="138"/>
      <c r="HK227" s="138"/>
      <c r="HL227" s="138"/>
      <c r="HM227" s="138"/>
      <c r="HN227" s="138"/>
      <c r="HO227" s="138"/>
      <c r="HP227" s="138"/>
      <c r="HQ227" s="138"/>
      <c r="HR227" s="138"/>
      <c r="HS227" s="138"/>
      <c r="HT227" s="138"/>
      <c r="HU227" s="138"/>
      <c r="HV227" s="138"/>
      <c r="HW227" s="138"/>
      <c r="HX227" s="138"/>
      <c r="HY227" s="138"/>
      <c r="HZ227" s="138"/>
      <c r="IA227" s="138"/>
      <c r="IB227" s="138"/>
      <c r="IC227" s="138"/>
      <c r="ID227" s="138"/>
      <c r="IE227" s="138"/>
      <c r="IF227" s="138"/>
      <c r="IG227" s="138"/>
      <c r="IH227" s="138"/>
      <c r="II227" s="138"/>
      <c r="IJ227" s="138"/>
      <c r="IK227" s="138"/>
      <c r="IL227" s="138"/>
      <c r="IM227" s="138"/>
      <c r="IN227" s="138"/>
      <c r="IO227" s="138"/>
      <c r="IP227" s="138"/>
      <c r="IQ227" s="138"/>
      <c r="IR227" s="138"/>
    </row>
    <row r="228" customFormat="false" ht="15.75" hidden="false" customHeight="false" outlineLevel="0" collapsed="false">
      <c r="A228" s="141" t="n">
        <f aca="false">A227+1</f>
        <v>220</v>
      </c>
      <c r="B228" s="56" t="s">
        <v>53</v>
      </c>
      <c r="C228" s="57" t="s">
        <v>143</v>
      </c>
      <c r="D228" s="57" t="s">
        <v>26</v>
      </c>
      <c r="E228" s="57" t="s">
        <v>158</v>
      </c>
      <c r="F228" s="57" t="s">
        <v>54</v>
      </c>
      <c r="G228" s="85" t="n">
        <f aca="false">G229</f>
        <v>8300</v>
      </c>
      <c r="H228" s="85" t="n">
        <f aca="false">H229</f>
        <v>8300</v>
      </c>
      <c r="I228" s="85" t="n">
        <f aca="false">I229</f>
        <v>8300</v>
      </c>
      <c r="J228" s="138"/>
      <c r="K228" s="138"/>
      <c r="L228" s="138"/>
      <c r="M228" s="138"/>
      <c r="N228" s="138"/>
      <c r="O228" s="138"/>
      <c r="P228" s="138"/>
      <c r="Q228" s="138"/>
      <c r="R228" s="138"/>
      <c r="S228" s="138"/>
      <c r="T228" s="138"/>
      <c r="U228" s="138"/>
      <c r="V228" s="138"/>
      <c r="W228" s="138"/>
      <c r="X228" s="138"/>
      <c r="Y228" s="138"/>
      <c r="Z228" s="138"/>
      <c r="AA228" s="138"/>
      <c r="AB228" s="138"/>
      <c r="AC228" s="138"/>
      <c r="AD228" s="138"/>
      <c r="AE228" s="138"/>
      <c r="AF228" s="138"/>
      <c r="AG228" s="138"/>
      <c r="AH228" s="138"/>
      <c r="AI228" s="138"/>
      <c r="AJ228" s="138"/>
      <c r="AK228" s="138"/>
      <c r="AL228" s="138"/>
      <c r="AM228" s="138"/>
      <c r="AN228" s="138"/>
      <c r="AO228" s="138"/>
      <c r="AP228" s="138"/>
      <c r="AQ228" s="138"/>
      <c r="AR228" s="138"/>
      <c r="AS228" s="138"/>
      <c r="AT228" s="138"/>
      <c r="AU228" s="138"/>
      <c r="AV228" s="138"/>
      <c r="AW228" s="138"/>
      <c r="AX228" s="138"/>
      <c r="AY228" s="138"/>
      <c r="AZ228" s="138"/>
      <c r="BA228" s="138"/>
      <c r="BB228" s="138"/>
      <c r="BC228" s="138"/>
      <c r="BD228" s="138"/>
      <c r="BE228" s="138"/>
      <c r="BF228" s="138"/>
      <c r="BG228" s="138"/>
      <c r="BH228" s="138"/>
      <c r="BI228" s="138"/>
      <c r="BJ228" s="138"/>
      <c r="BK228" s="138"/>
      <c r="BL228" s="138"/>
      <c r="BM228" s="138"/>
      <c r="BN228" s="138"/>
      <c r="BO228" s="138"/>
      <c r="BP228" s="138"/>
      <c r="BQ228" s="138"/>
      <c r="BR228" s="138"/>
      <c r="BS228" s="138"/>
      <c r="BT228" s="138"/>
      <c r="BU228" s="138"/>
      <c r="BV228" s="138"/>
      <c r="BW228" s="138"/>
      <c r="BX228" s="138"/>
      <c r="BY228" s="138"/>
      <c r="BZ228" s="138"/>
      <c r="CA228" s="138"/>
      <c r="CB228" s="138"/>
      <c r="CC228" s="138"/>
      <c r="CD228" s="138"/>
      <c r="CE228" s="138"/>
      <c r="CF228" s="138"/>
      <c r="CG228" s="138"/>
      <c r="CH228" s="138"/>
      <c r="CI228" s="138"/>
      <c r="CJ228" s="138"/>
      <c r="CK228" s="138"/>
      <c r="CL228" s="138"/>
      <c r="CM228" s="138"/>
      <c r="CN228" s="138"/>
      <c r="CO228" s="138"/>
      <c r="CP228" s="138"/>
      <c r="CQ228" s="138"/>
      <c r="CR228" s="138"/>
      <c r="CS228" s="138"/>
      <c r="CT228" s="138"/>
      <c r="CU228" s="138"/>
      <c r="CV228" s="138"/>
      <c r="CW228" s="138"/>
      <c r="CX228" s="138"/>
      <c r="CY228" s="138"/>
      <c r="CZ228" s="138"/>
      <c r="DA228" s="138"/>
      <c r="DB228" s="138"/>
      <c r="DC228" s="138"/>
      <c r="DD228" s="138"/>
      <c r="DE228" s="138"/>
      <c r="DF228" s="138"/>
      <c r="DG228" s="138"/>
      <c r="DH228" s="138"/>
      <c r="DI228" s="138"/>
      <c r="DJ228" s="138"/>
      <c r="DK228" s="138"/>
      <c r="DL228" s="138"/>
      <c r="DM228" s="138"/>
      <c r="DN228" s="138"/>
      <c r="DO228" s="138"/>
      <c r="DP228" s="138"/>
      <c r="DQ228" s="138"/>
      <c r="DR228" s="138"/>
      <c r="DS228" s="138"/>
      <c r="DT228" s="138"/>
      <c r="DU228" s="138"/>
      <c r="DV228" s="138"/>
      <c r="DW228" s="138"/>
      <c r="DX228" s="138"/>
      <c r="DY228" s="138"/>
      <c r="DZ228" s="138"/>
      <c r="EA228" s="138"/>
      <c r="EB228" s="138"/>
      <c r="EC228" s="138"/>
      <c r="ED228" s="138"/>
      <c r="EE228" s="138"/>
      <c r="EF228" s="138"/>
      <c r="EG228" s="138"/>
      <c r="EH228" s="138"/>
      <c r="EI228" s="138"/>
      <c r="EJ228" s="138"/>
      <c r="EK228" s="138"/>
      <c r="EL228" s="138"/>
      <c r="EM228" s="138"/>
      <c r="EN228" s="138"/>
      <c r="EO228" s="138"/>
      <c r="EP228" s="138"/>
      <c r="EQ228" s="138"/>
      <c r="ER228" s="138"/>
      <c r="ES228" s="138"/>
      <c r="ET228" s="138"/>
      <c r="EU228" s="138"/>
      <c r="EV228" s="138"/>
      <c r="EW228" s="138"/>
      <c r="EX228" s="138"/>
      <c r="EY228" s="138"/>
      <c r="EZ228" s="138"/>
      <c r="FA228" s="138"/>
      <c r="FB228" s="138"/>
      <c r="FC228" s="138"/>
      <c r="FD228" s="138"/>
      <c r="FE228" s="138"/>
      <c r="FF228" s="138"/>
      <c r="FG228" s="138"/>
      <c r="FH228" s="138"/>
      <c r="FI228" s="138"/>
      <c r="FJ228" s="138"/>
      <c r="FK228" s="138"/>
      <c r="FL228" s="138"/>
      <c r="FM228" s="138"/>
      <c r="FN228" s="138"/>
      <c r="FO228" s="138"/>
      <c r="FP228" s="138"/>
      <c r="FQ228" s="138"/>
      <c r="FR228" s="138"/>
      <c r="FS228" s="138"/>
      <c r="FT228" s="138"/>
      <c r="FU228" s="138"/>
      <c r="FV228" s="138"/>
      <c r="FW228" s="138"/>
      <c r="FX228" s="138"/>
      <c r="FY228" s="138"/>
      <c r="FZ228" s="138"/>
      <c r="GA228" s="138"/>
      <c r="GB228" s="138"/>
      <c r="GC228" s="138"/>
      <c r="GD228" s="138"/>
      <c r="GE228" s="138"/>
      <c r="GF228" s="138"/>
      <c r="GG228" s="138"/>
      <c r="GH228" s="138"/>
      <c r="GI228" s="138"/>
      <c r="GJ228" s="138"/>
      <c r="GK228" s="138"/>
      <c r="GL228" s="138"/>
      <c r="GM228" s="138"/>
      <c r="GN228" s="138"/>
      <c r="GO228" s="138"/>
      <c r="GP228" s="138"/>
      <c r="GQ228" s="138"/>
      <c r="GR228" s="138"/>
      <c r="GS228" s="138"/>
      <c r="GT228" s="138"/>
      <c r="GU228" s="138"/>
      <c r="GV228" s="138"/>
      <c r="GW228" s="138"/>
      <c r="GX228" s="138"/>
      <c r="GY228" s="138"/>
      <c r="GZ228" s="138"/>
      <c r="HA228" s="138"/>
      <c r="HB228" s="138"/>
      <c r="HC228" s="138"/>
      <c r="HD228" s="138"/>
      <c r="HE228" s="138"/>
      <c r="HF228" s="138"/>
      <c r="HG228" s="138"/>
      <c r="HH228" s="138"/>
      <c r="HI228" s="138"/>
      <c r="HJ228" s="138"/>
      <c r="HK228" s="138"/>
      <c r="HL228" s="138"/>
      <c r="HM228" s="138"/>
      <c r="HN228" s="138"/>
      <c r="HO228" s="138"/>
      <c r="HP228" s="138"/>
      <c r="HQ228" s="138"/>
      <c r="HR228" s="138"/>
      <c r="HS228" s="138"/>
      <c r="HT228" s="138"/>
      <c r="HU228" s="138"/>
      <c r="HV228" s="138"/>
      <c r="HW228" s="138"/>
      <c r="HX228" s="138"/>
      <c r="HY228" s="138"/>
      <c r="HZ228" s="138"/>
      <c r="IA228" s="138"/>
      <c r="IB228" s="138"/>
      <c r="IC228" s="138"/>
      <c r="ID228" s="138"/>
      <c r="IE228" s="138"/>
      <c r="IF228" s="138"/>
      <c r="IG228" s="138"/>
      <c r="IH228" s="138"/>
      <c r="II228" s="138"/>
      <c r="IJ228" s="138"/>
      <c r="IK228" s="138"/>
      <c r="IL228" s="138"/>
      <c r="IM228" s="138"/>
      <c r="IN228" s="138"/>
      <c r="IO228" s="138"/>
      <c r="IP228" s="138"/>
      <c r="IQ228" s="138"/>
      <c r="IR228" s="138"/>
    </row>
    <row r="229" customFormat="false" ht="63" hidden="false" customHeight="false" outlineLevel="0" collapsed="false">
      <c r="A229" s="141" t="n">
        <f aca="false">A228+1</f>
        <v>221</v>
      </c>
      <c r="B229" s="56" t="s">
        <v>115</v>
      </c>
      <c r="C229" s="57" t="s">
        <v>143</v>
      </c>
      <c r="D229" s="57" t="s">
        <v>26</v>
      </c>
      <c r="E229" s="57" t="s">
        <v>158</v>
      </c>
      <c r="F229" s="57" t="s">
        <v>116</v>
      </c>
      <c r="G229" s="85" t="n">
        <f aca="false">G230</f>
        <v>8300</v>
      </c>
      <c r="H229" s="85" t="n">
        <f aca="false">H230</f>
        <v>8300</v>
      </c>
      <c r="I229" s="85" t="n">
        <f aca="false">I230</f>
        <v>8300</v>
      </c>
      <c r="J229" s="138"/>
      <c r="K229" s="138"/>
      <c r="L229" s="138"/>
      <c r="M229" s="138"/>
      <c r="N229" s="138"/>
      <c r="O229" s="138"/>
      <c r="P229" s="138"/>
      <c r="Q229" s="138"/>
      <c r="R229" s="138"/>
      <c r="S229" s="138"/>
      <c r="T229" s="138"/>
      <c r="U229" s="138"/>
      <c r="V229" s="138"/>
      <c r="W229" s="138"/>
      <c r="X229" s="138"/>
      <c r="Y229" s="138"/>
      <c r="Z229" s="138"/>
      <c r="AA229" s="138"/>
      <c r="AB229" s="138"/>
      <c r="AC229" s="138"/>
      <c r="AD229" s="138"/>
      <c r="AE229" s="138"/>
      <c r="AF229" s="138"/>
      <c r="AG229" s="138"/>
      <c r="AH229" s="138"/>
      <c r="AI229" s="138"/>
      <c r="AJ229" s="138"/>
      <c r="AK229" s="138"/>
      <c r="AL229" s="138"/>
      <c r="AM229" s="138"/>
      <c r="AN229" s="138"/>
      <c r="AO229" s="138"/>
      <c r="AP229" s="138"/>
      <c r="AQ229" s="138"/>
      <c r="AR229" s="138"/>
      <c r="AS229" s="138"/>
      <c r="AT229" s="138"/>
      <c r="AU229" s="138"/>
      <c r="AV229" s="138"/>
      <c r="AW229" s="138"/>
      <c r="AX229" s="138"/>
      <c r="AY229" s="138"/>
      <c r="AZ229" s="138"/>
      <c r="BA229" s="138"/>
      <c r="BB229" s="138"/>
      <c r="BC229" s="138"/>
      <c r="BD229" s="138"/>
      <c r="BE229" s="138"/>
      <c r="BF229" s="138"/>
      <c r="BG229" s="138"/>
      <c r="BH229" s="138"/>
      <c r="BI229" s="138"/>
      <c r="BJ229" s="138"/>
      <c r="BK229" s="138"/>
      <c r="BL229" s="138"/>
      <c r="BM229" s="138"/>
      <c r="BN229" s="138"/>
      <c r="BO229" s="138"/>
      <c r="BP229" s="138"/>
      <c r="BQ229" s="138"/>
      <c r="BR229" s="138"/>
      <c r="BS229" s="138"/>
      <c r="BT229" s="138"/>
      <c r="BU229" s="138"/>
      <c r="BV229" s="138"/>
      <c r="BW229" s="138"/>
      <c r="BX229" s="138"/>
      <c r="BY229" s="138"/>
      <c r="BZ229" s="138"/>
      <c r="CA229" s="138"/>
      <c r="CB229" s="138"/>
      <c r="CC229" s="138"/>
      <c r="CD229" s="138"/>
      <c r="CE229" s="138"/>
      <c r="CF229" s="138"/>
      <c r="CG229" s="138"/>
      <c r="CH229" s="138"/>
      <c r="CI229" s="138"/>
      <c r="CJ229" s="138"/>
      <c r="CK229" s="138"/>
      <c r="CL229" s="138"/>
      <c r="CM229" s="138"/>
      <c r="CN229" s="138"/>
      <c r="CO229" s="138"/>
      <c r="CP229" s="138"/>
      <c r="CQ229" s="138"/>
      <c r="CR229" s="138"/>
      <c r="CS229" s="138"/>
      <c r="CT229" s="138"/>
      <c r="CU229" s="138"/>
      <c r="CV229" s="138"/>
      <c r="CW229" s="138"/>
      <c r="CX229" s="138"/>
      <c r="CY229" s="138"/>
      <c r="CZ229" s="138"/>
      <c r="DA229" s="138"/>
      <c r="DB229" s="138"/>
      <c r="DC229" s="138"/>
      <c r="DD229" s="138"/>
      <c r="DE229" s="138"/>
      <c r="DF229" s="138"/>
      <c r="DG229" s="138"/>
      <c r="DH229" s="138"/>
      <c r="DI229" s="138"/>
      <c r="DJ229" s="138"/>
      <c r="DK229" s="138"/>
      <c r="DL229" s="138"/>
      <c r="DM229" s="138"/>
      <c r="DN229" s="138"/>
      <c r="DO229" s="138"/>
      <c r="DP229" s="138"/>
      <c r="DQ229" s="138"/>
      <c r="DR229" s="138"/>
      <c r="DS229" s="138"/>
      <c r="DT229" s="138"/>
      <c r="DU229" s="138"/>
      <c r="DV229" s="138"/>
      <c r="DW229" s="138"/>
      <c r="DX229" s="138"/>
      <c r="DY229" s="138"/>
      <c r="DZ229" s="138"/>
      <c r="EA229" s="138"/>
      <c r="EB229" s="138"/>
      <c r="EC229" s="138"/>
      <c r="ED229" s="138"/>
      <c r="EE229" s="138"/>
      <c r="EF229" s="138"/>
      <c r="EG229" s="138"/>
      <c r="EH229" s="138"/>
      <c r="EI229" s="138"/>
      <c r="EJ229" s="138"/>
      <c r="EK229" s="138"/>
      <c r="EL229" s="138"/>
      <c r="EM229" s="138"/>
      <c r="EN229" s="138"/>
      <c r="EO229" s="138"/>
      <c r="EP229" s="138"/>
      <c r="EQ229" s="138"/>
      <c r="ER229" s="138"/>
      <c r="ES229" s="138"/>
      <c r="ET229" s="138"/>
      <c r="EU229" s="138"/>
      <c r="EV229" s="138"/>
      <c r="EW229" s="138"/>
      <c r="EX229" s="138"/>
      <c r="EY229" s="138"/>
      <c r="EZ229" s="138"/>
      <c r="FA229" s="138"/>
      <c r="FB229" s="138"/>
      <c r="FC229" s="138"/>
      <c r="FD229" s="138"/>
      <c r="FE229" s="138"/>
      <c r="FF229" s="138"/>
      <c r="FG229" s="138"/>
      <c r="FH229" s="138"/>
      <c r="FI229" s="138"/>
      <c r="FJ229" s="138"/>
      <c r="FK229" s="138"/>
      <c r="FL229" s="138"/>
      <c r="FM229" s="138"/>
      <c r="FN229" s="138"/>
      <c r="FO229" s="138"/>
      <c r="FP229" s="138"/>
      <c r="FQ229" s="138"/>
      <c r="FR229" s="138"/>
      <c r="FS229" s="138"/>
      <c r="FT229" s="138"/>
      <c r="FU229" s="138"/>
      <c r="FV229" s="138"/>
      <c r="FW229" s="138"/>
      <c r="FX229" s="138"/>
      <c r="FY229" s="138"/>
      <c r="FZ229" s="138"/>
      <c r="GA229" s="138"/>
      <c r="GB229" s="138"/>
      <c r="GC229" s="138"/>
      <c r="GD229" s="138"/>
      <c r="GE229" s="138"/>
      <c r="GF229" s="138"/>
      <c r="GG229" s="138"/>
      <c r="GH229" s="138"/>
      <c r="GI229" s="138"/>
      <c r="GJ229" s="138"/>
      <c r="GK229" s="138"/>
      <c r="GL229" s="138"/>
      <c r="GM229" s="138"/>
      <c r="GN229" s="138"/>
      <c r="GO229" s="138"/>
      <c r="GP229" s="138"/>
      <c r="GQ229" s="138"/>
      <c r="GR229" s="138"/>
      <c r="GS229" s="138"/>
      <c r="GT229" s="138"/>
      <c r="GU229" s="138"/>
      <c r="GV229" s="138"/>
      <c r="GW229" s="138"/>
      <c r="GX229" s="138"/>
      <c r="GY229" s="138"/>
      <c r="GZ229" s="138"/>
      <c r="HA229" s="138"/>
      <c r="HB229" s="138"/>
      <c r="HC229" s="138"/>
      <c r="HD229" s="138"/>
      <c r="HE229" s="138"/>
      <c r="HF229" s="138"/>
      <c r="HG229" s="138"/>
      <c r="HH229" s="138"/>
      <c r="HI229" s="138"/>
      <c r="HJ229" s="138"/>
      <c r="HK229" s="138"/>
      <c r="HL229" s="138"/>
      <c r="HM229" s="138"/>
      <c r="HN229" s="138"/>
      <c r="HO229" s="138"/>
      <c r="HP229" s="138"/>
      <c r="HQ229" s="138"/>
      <c r="HR229" s="138"/>
      <c r="HS229" s="138"/>
      <c r="HT229" s="138"/>
      <c r="HU229" s="138"/>
      <c r="HV229" s="138"/>
      <c r="HW229" s="138"/>
      <c r="HX229" s="138"/>
      <c r="HY229" s="138"/>
      <c r="HZ229" s="138"/>
      <c r="IA229" s="138"/>
      <c r="IB229" s="138"/>
      <c r="IC229" s="138"/>
      <c r="ID229" s="138"/>
      <c r="IE229" s="138"/>
      <c r="IF229" s="138"/>
      <c r="IG229" s="138"/>
      <c r="IH229" s="138"/>
      <c r="II229" s="138"/>
      <c r="IJ229" s="138"/>
      <c r="IK229" s="138"/>
      <c r="IL229" s="138"/>
      <c r="IM229" s="138"/>
      <c r="IN229" s="138"/>
      <c r="IO229" s="138"/>
      <c r="IP229" s="138"/>
      <c r="IQ229" s="138"/>
      <c r="IR229" s="138"/>
    </row>
    <row r="230" customFormat="false" ht="63" hidden="false" customHeight="false" outlineLevel="0" collapsed="false">
      <c r="A230" s="141" t="n">
        <f aca="false">A229+1</f>
        <v>222</v>
      </c>
      <c r="B230" s="56" t="s">
        <v>159</v>
      </c>
      <c r="C230" s="57" t="s">
        <v>143</v>
      </c>
      <c r="D230" s="57" t="s">
        <v>26</v>
      </c>
      <c r="E230" s="57" t="s">
        <v>158</v>
      </c>
      <c r="F230" s="57" t="n">
        <v>811</v>
      </c>
      <c r="G230" s="85" t="n">
        <f aca="false">'приложение 3'!H174</f>
        <v>8300</v>
      </c>
      <c r="H230" s="85" t="n">
        <f aca="false">'приложение 3'!I174</f>
        <v>8300</v>
      </c>
      <c r="I230" s="85" t="n">
        <f aca="false">'приложение 3'!J174</f>
        <v>8300</v>
      </c>
      <c r="J230" s="138"/>
      <c r="K230" s="138"/>
      <c r="L230" s="138"/>
      <c r="M230" s="138"/>
      <c r="N230" s="138"/>
      <c r="O230" s="138"/>
      <c r="P230" s="138"/>
      <c r="Q230" s="138"/>
      <c r="R230" s="138"/>
      <c r="S230" s="138"/>
      <c r="T230" s="138"/>
      <c r="U230" s="138"/>
      <c r="V230" s="138"/>
      <c r="W230" s="138"/>
      <c r="X230" s="138"/>
      <c r="Y230" s="138"/>
      <c r="Z230" s="138"/>
      <c r="AA230" s="138"/>
      <c r="AB230" s="138"/>
      <c r="AC230" s="138"/>
      <c r="AD230" s="138"/>
      <c r="AE230" s="138"/>
      <c r="AF230" s="138"/>
      <c r="AG230" s="138"/>
      <c r="AH230" s="138"/>
      <c r="AI230" s="138"/>
      <c r="AJ230" s="138"/>
      <c r="AK230" s="138"/>
      <c r="AL230" s="138"/>
      <c r="AM230" s="138"/>
      <c r="AN230" s="138"/>
      <c r="AO230" s="138"/>
      <c r="AP230" s="138"/>
      <c r="AQ230" s="138"/>
      <c r="AR230" s="138"/>
      <c r="AS230" s="138"/>
      <c r="AT230" s="138"/>
      <c r="AU230" s="138"/>
      <c r="AV230" s="138"/>
      <c r="AW230" s="138"/>
      <c r="AX230" s="138"/>
      <c r="AY230" s="138"/>
      <c r="AZ230" s="138"/>
      <c r="BA230" s="138"/>
      <c r="BB230" s="138"/>
      <c r="BC230" s="138"/>
      <c r="BD230" s="138"/>
      <c r="BE230" s="138"/>
      <c r="BF230" s="138"/>
      <c r="BG230" s="138"/>
      <c r="BH230" s="138"/>
      <c r="BI230" s="138"/>
      <c r="BJ230" s="138"/>
      <c r="BK230" s="138"/>
      <c r="BL230" s="138"/>
      <c r="BM230" s="138"/>
      <c r="BN230" s="138"/>
      <c r="BO230" s="138"/>
      <c r="BP230" s="138"/>
      <c r="BQ230" s="138"/>
      <c r="BR230" s="138"/>
      <c r="BS230" s="138"/>
      <c r="BT230" s="138"/>
      <c r="BU230" s="138"/>
      <c r="BV230" s="138"/>
      <c r="BW230" s="138"/>
      <c r="BX230" s="138"/>
      <c r="BY230" s="138"/>
      <c r="BZ230" s="138"/>
      <c r="CA230" s="138"/>
      <c r="CB230" s="138"/>
      <c r="CC230" s="138"/>
      <c r="CD230" s="138"/>
      <c r="CE230" s="138"/>
      <c r="CF230" s="138"/>
      <c r="CG230" s="138"/>
      <c r="CH230" s="138"/>
      <c r="CI230" s="138"/>
      <c r="CJ230" s="138"/>
      <c r="CK230" s="138"/>
      <c r="CL230" s="138"/>
      <c r="CM230" s="138"/>
      <c r="CN230" s="138"/>
      <c r="CO230" s="138"/>
      <c r="CP230" s="138"/>
      <c r="CQ230" s="138"/>
      <c r="CR230" s="138"/>
      <c r="CS230" s="138"/>
      <c r="CT230" s="138"/>
      <c r="CU230" s="138"/>
      <c r="CV230" s="138"/>
      <c r="CW230" s="138"/>
      <c r="CX230" s="138"/>
      <c r="CY230" s="138"/>
      <c r="CZ230" s="138"/>
      <c r="DA230" s="138"/>
      <c r="DB230" s="138"/>
      <c r="DC230" s="138"/>
      <c r="DD230" s="138"/>
      <c r="DE230" s="138"/>
      <c r="DF230" s="138"/>
      <c r="DG230" s="138"/>
      <c r="DH230" s="138"/>
      <c r="DI230" s="138"/>
      <c r="DJ230" s="138"/>
      <c r="DK230" s="138"/>
      <c r="DL230" s="138"/>
      <c r="DM230" s="138"/>
      <c r="DN230" s="138"/>
      <c r="DO230" s="138"/>
      <c r="DP230" s="138"/>
      <c r="DQ230" s="138"/>
      <c r="DR230" s="138"/>
      <c r="DS230" s="138"/>
      <c r="DT230" s="138"/>
      <c r="DU230" s="138"/>
      <c r="DV230" s="138"/>
      <c r="DW230" s="138"/>
      <c r="DX230" s="138"/>
      <c r="DY230" s="138"/>
      <c r="DZ230" s="138"/>
      <c r="EA230" s="138"/>
      <c r="EB230" s="138"/>
      <c r="EC230" s="138"/>
      <c r="ED230" s="138"/>
      <c r="EE230" s="138"/>
      <c r="EF230" s="138"/>
      <c r="EG230" s="138"/>
      <c r="EH230" s="138"/>
      <c r="EI230" s="138"/>
      <c r="EJ230" s="138"/>
      <c r="EK230" s="138"/>
      <c r="EL230" s="138"/>
      <c r="EM230" s="138"/>
      <c r="EN230" s="138"/>
      <c r="EO230" s="138"/>
      <c r="EP230" s="138"/>
      <c r="EQ230" s="138"/>
      <c r="ER230" s="138"/>
      <c r="ES230" s="138"/>
      <c r="ET230" s="138"/>
      <c r="EU230" s="138"/>
      <c r="EV230" s="138"/>
      <c r="EW230" s="138"/>
      <c r="EX230" s="138"/>
      <c r="EY230" s="138"/>
      <c r="EZ230" s="138"/>
      <c r="FA230" s="138"/>
      <c r="FB230" s="138"/>
      <c r="FC230" s="138"/>
      <c r="FD230" s="138"/>
      <c r="FE230" s="138"/>
      <c r="FF230" s="138"/>
      <c r="FG230" s="138"/>
      <c r="FH230" s="138"/>
      <c r="FI230" s="138"/>
      <c r="FJ230" s="138"/>
      <c r="FK230" s="138"/>
      <c r="FL230" s="138"/>
      <c r="FM230" s="138"/>
      <c r="FN230" s="138"/>
      <c r="FO230" s="138"/>
      <c r="FP230" s="138"/>
      <c r="FQ230" s="138"/>
      <c r="FR230" s="138"/>
      <c r="FS230" s="138"/>
      <c r="FT230" s="138"/>
      <c r="FU230" s="138"/>
      <c r="FV230" s="138"/>
      <c r="FW230" s="138"/>
      <c r="FX230" s="138"/>
      <c r="FY230" s="138"/>
      <c r="FZ230" s="138"/>
      <c r="GA230" s="138"/>
      <c r="GB230" s="138"/>
      <c r="GC230" s="138"/>
      <c r="GD230" s="138"/>
      <c r="GE230" s="138"/>
      <c r="GF230" s="138"/>
      <c r="GG230" s="138"/>
      <c r="GH230" s="138"/>
      <c r="GI230" s="138"/>
      <c r="GJ230" s="138"/>
      <c r="GK230" s="138"/>
      <c r="GL230" s="138"/>
      <c r="GM230" s="138"/>
      <c r="GN230" s="138"/>
      <c r="GO230" s="138"/>
      <c r="GP230" s="138"/>
      <c r="GQ230" s="138"/>
      <c r="GR230" s="138"/>
      <c r="GS230" s="138"/>
      <c r="GT230" s="138"/>
      <c r="GU230" s="138"/>
      <c r="GV230" s="138"/>
      <c r="GW230" s="138"/>
      <c r="GX230" s="138"/>
      <c r="GY230" s="138"/>
      <c r="GZ230" s="138"/>
      <c r="HA230" s="138"/>
      <c r="HB230" s="138"/>
      <c r="HC230" s="138"/>
      <c r="HD230" s="138"/>
      <c r="HE230" s="138"/>
      <c r="HF230" s="138"/>
      <c r="HG230" s="138"/>
      <c r="HH230" s="138"/>
      <c r="HI230" s="138"/>
      <c r="HJ230" s="138"/>
      <c r="HK230" s="138"/>
      <c r="HL230" s="138"/>
      <c r="HM230" s="138"/>
      <c r="HN230" s="138"/>
      <c r="HO230" s="138"/>
      <c r="HP230" s="138"/>
      <c r="HQ230" s="138"/>
      <c r="HR230" s="138"/>
      <c r="HS230" s="138"/>
      <c r="HT230" s="138"/>
      <c r="HU230" s="138"/>
      <c r="HV230" s="138"/>
      <c r="HW230" s="138"/>
      <c r="HX230" s="138"/>
      <c r="HY230" s="138"/>
      <c r="HZ230" s="138"/>
      <c r="IA230" s="138"/>
      <c r="IB230" s="138"/>
      <c r="IC230" s="138"/>
      <c r="ID230" s="138"/>
      <c r="IE230" s="138"/>
      <c r="IF230" s="138"/>
      <c r="IG230" s="138"/>
      <c r="IH230" s="138"/>
      <c r="II230" s="138"/>
      <c r="IJ230" s="138"/>
      <c r="IK230" s="138"/>
      <c r="IL230" s="138"/>
      <c r="IM230" s="138"/>
      <c r="IN230" s="138"/>
      <c r="IO230" s="138"/>
      <c r="IP230" s="138"/>
      <c r="IQ230" s="138"/>
      <c r="IR230" s="138"/>
    </row>
    <row r="231" customFormat="false" ht="15.75" hidden="false" customHeight="false" outlineLevel="0" collapsed="false">
      <c r="A231" s="141" t="n">
        <f aca="false">A230+1</f>
        <v>223</v>
      </c>
      <c r="B231" s="50" t="s">
        <v>160</v>
      </c>
      <c r="C231" s="143" t="s">
        <v>143</v>
      </c>
      <c r="D231" s="143" t="s">
        <v>78</v>
      </c>
      <c r="E231" s="143"/>
      <c r="F231" s="143"/>
      <c r="G231" s="144" t="n">
        <f aca="false">G232+G278</f>
        <v>8974.428</v>
      </c>
      <c r="H231" s="144" t="n">
        <f aca="false">H232+H278</f>
        <v>8974.428</v>
      </c>
      <c r="I231" s="144" t="n">
        <f aca="false">I232+I278</f>
        <v>8974.428</v>
      </c>
      <c r="J231" s="138"/>
      <c r="K231" s="138"/>
      <c r="L231" s="138"/>
      <c r="M231" s="138"/>
      <c r="N231" s="138"/>
      <c r="O231" s="138"/>
      <c r="P231" s="138"/>
      <c r="Q231" s="138"/>
      <c r="R231" s="138"/>
      <c r="S231" s="138"/>
      <c r="T231" s="138"/>
      <c r="U231" s="138"/>
      <c r="V231" s="138"/>
      <c r="W231" s="138"/>
      <c r="X231" s="138"/>
      <c r="Y231" s="138"/>
      <c r="Z231" s="138"/>
      <c r="AA231" s="138"/>
      <c r="AB231" s="138"/>
      <c r="AC231" s="138"/>
      <c r="AD231" s="138"/>
      <c r="AE231" s="138"/>
      <c r="AF231" s="138"/>
      <c r="AG231" s="138"/>
      <c r="AH231" s="138"/>
      <c r="AI231" s="138"/>
      <c r="AJ231" s="138"/>
      <c r="AK231" s="138"/>
      <c r="AL231" s="138"/>
      <c r="AM231" s="138"/>
      <c r="AN231" s="138"/>
      <c r="AO231" s="138"/>
      <c r="AP231" s="138"/>
      <c r="AQ231" s="138"/>
      <c r="AR231" s="138"/>
      <c r="AS231" s="138"/>
      <c r="AT231" s="138"/>
      <c r="AU231" s="138"/>
      <c r="AV231" s="138"/>
      <c r="AW231" s="138"/>
      <c r="AX231" s="138"/>
      <c r="AY231" s="138"/>
      <c r="AZ231" s="138"/>
      <c r="BA231" s="138"/>
      <c r="BB231" s="138"/>
      <c r="BC231" s="138"/>
      <c r="BD231" s="138"/>
      <c r="BE231" s="138"/>
      <c r="BF231" s="138"/>
      <c r="BG231" s="138"/>
      <c r="BH231" s="138"/>
      <c r="BI231" s="138"/>
      <c r="BJ231" s="138"/>
      <c r="BK231" s="138"/>
      <c r="BL231" s="138"/>
      <c r="BM231" s="138"/>
      <c r="BN231" s="138"/>
      <c r="BO231" s="138"/>
      <c r="BP231" s="138"/>
      <c r="BQ231" s="138"/>
      <c r="BR231" s="138"/>
      <c r="BS231" s="138"/>
      <c r="BT231" s="138"/>
      <c r="BU231" s="138"/>
      <c r="BV231" s="138"/>
      <c r="BW231" s="138"/>
      <c r="BX231" s="138"/>
      <c r="BY231" s="138"/>
      <c r="BZ231" s="138"/>
      <c r="CA231" s="138"/>
      <c r="CB231" s="138"/>
      <c r="CC231" s="138"/>
      <c r="CD231" s="138"/>
      <c r="CE231" s="138"/>
      <c r="CF231" s="138"/>
      <c r="CG231" s="138"/>
      <c r="CH231" s="138"/>
      <c r="CI231" s="138"/>
      <c r="CJ231" s="138"/>
      <c r="CK231" s="138"/>
      <c r="CL231" s="138"/>
      <c r="CM231" s="138"/>
      <c r="CN231" s="138"/>
      <c r="CO231" s="138"/>
      <c r="CP231" s="138"/>
      <c r="CQ231" s="138"/>
      <c r="CR231" s="138"/>
      <c r="CS231" s="138"/>
      <c r="CT231" s="138"/>
      <c r="CU231" s="138"/>
      <c r="CV231" s="138"/>
      <c r="CW231" s="138"/>
      <c r="CX231" s="138"/>
      <c r="CY231" s="138"/>
      <c r="CZ231" s="138"/>
      <c r="DA231" s="138"/>
      <c r="DB231" s="138"/>
      <c r="DC231" s="138"/>
      <c r="DD231" s="138"/>
      <c r="DE231" s="138"/>
      <c r="DF231" s="138"/>
      <c r="DG231" s="138"/>
      <c r="DH231" s="138"/>
      <c r="DI231" s="138"/>
      <c r="DJ231" s="138"/>
      <c r="DK231" s="138"/>
      <c r="DL231" s="138"/>
      <c r="DM231" s="138"/>
      <c r="DN231" s="138"/>
      <c r="DO231" s="138"/>
      <c r="DP231" s="138"/>
      <c r="DQ231" s="138"/>
      <c r="DR231" s="138"/>
      <c r="DS231" s="138"/>
      <c r="DT231" s="138"/>
      <c r="DU231" s="138"/>
      <c r="DV231" s="138"/>
      <c r="DW231" s="138"/>
      <c r="DX231" s="138"/>
      <c r="DY231" s="138"/>
      <c r="DZ231" s="138"/>
      <c r="EA231" s="138"/>
      <c r="EB231" s="138"/>
      <c r="EC231" s="138"/>
      <c r="ED231" s="138"/>
      <c r="EE231" s="138"/>
      <c r="EF231" s="138"/>
      <c r="EG231" s="138"/>
      <c r="EH231" s="138"/>
      <c r="EI231" s="138"/>
      <c r="EJ231" s="138"/>
      <c r="EK231" s="138"/>
      <c r="EL231" s="138"/>
      <c r="EM231" s="138"/>
      <c r="EN231" s="138"/>
      <c r="EO231" s="138"/>
      <c r="EP231" s="138"/>
      <c r="EQ231" s="138"/>
      <c r="ER231" s="138"/>
      <c r="ES231" s="138"/>
      <c r="ET231" s="138"/>
      <c r="EU231" s="138"/>
      <c r="EV231" s="138"/>
      <c r="EW231" s="138"/>
      <c r="EX231" s="138"/>
      <c r="EY231" s="138"/>
      <c r="EZ231" s="138"/>
      <c r="FA231" s="138"/>
      <c r="FB231" s="138"/>
      <c r="FC231" s="138"/>
      <c r="FD231" s="138"/>
      <c r="FE231" s="138"/>
      <c r="FF231" s="138"/>
      <c r="FG231" s="138"/>
      <c r="FH231" s="138"/>
      <c r="FI231" s="138"/>
      <c r="FJ231" s="138"/>
      <c r="FK231" s="138"/>
      <c r="FL231" s="138"/>
      <c r="FM231" s="138"/>
      <c r="FN231" s="138"/>
      <c r="FO231" s="138"/>
      <c r="FP231" s="138"/>
      <c r="FQ231" s="138"/>
      <c r="FR231" s="138"/>
      <c r="FS231" s="138"/>
      <c r="FT231" s="138"/>
      <c r="FU231" s="138"/>
      <c r="FV231" s="138"/>
      <c r="FW231" s="138"/>
      <c r="FX231" s="138"/>
      <c r="FY231" s="138"/>
      <c r="FZ231" s="138"/>
      <c r="GA231" s="138"/>
      <c r="GB231" s="138"/>
      <c r="GC231" s="138"/>
      <c r="GD231" s="138"/>
      <c r="GE231" s="138"/>
      <c r="GF231" s="138"/>
      <c r="GG231" s="138"/>
      <c r="GH231" s="138"/>
      <c r="GI231" s="138"/>
      <c r="GJ231" s="138"/>
      <c r="GK231" s="138"/>
      <c r="GL231" s="138"/>
      <c r="GM231" s="138"/>
      <c r="GN231" s="138"/>
      <c r="GO231" s="138"/>
      <c r="GP231" s="138"/>
      <c r="GQ231" s="138"/>
      <c r="GR231" s="138"/>
      <c r="GS231" s="138"/>
      <c r="GT231" s="138"/>
      <c r="GU231" s="138"/>
      <c r="GV231" s="138"/>
      <c r="GW231" s="138"/>
      <c r="GX231" s="138"/>
      <c r="GY231" s="138"/>
      <c r="GZ231" s="138"/>
      <c r="HA231" s="138"/>
      <c r="HB231" s="138"/>
      <c r="HC231" s="138"/>
      <c r="HD231" s="138"/>
      <c r="HE231" s="138"/>
      <c r="HF231" s="138"/>
      <c r="HG231" s="138"/>
      <c r="HH231" s="138"/>
      <c r="HI231" s="138"/>
      <c r="HJ231" s="138"/>
      <c r="HK231" s="138"/>
      <c r="HL231" s="138"/>
      <c r="HM231" s="138"/>
      <c r="HN231" s="138"/>
      <c r="HO231" s="138"/>
      <c r="HP231" s="138"/>
      <c r="HQ231" s="138"/>
      <c r="HR231" s="138"/>
      <c r="HS231" s="138"/>
      <c r="HT231" s="138"/>
      <c r="HU231" s="138"/>
      <c r="HV231" s="138"/>
      <c r="HW231" s="138"/>
      <c r="HX231" s="138"/>
      <c r="HY231" s="138"/>
      <c r="HZ231" s="138"/>
      <c r="IA231" s="138"/>
      <c r="IB231" s="138"/>
      <c r="IC231" s="138"/>
      <c r="ID231" s="138"/>
      <c r="IE231" s="138"/>
      <c r="IF231" s="138"/>
      <c r="IG231" s="138"/>
      <c r="IH231" s="138"/>
      <c r="II231" s="138"/>
      <c r="IJ231" s="138"/>
      <c r="IK231" s="138"/>
      <c r="IL231" s="138"/>
      <c r="IM231" s="138"/>
      <c r="IN231" s="138"/>
      <c r="IO231" s="138"/>
      <c r="IP231" s="138"/>
      <c r="IQ231" s="138"/>
      <c r="IR231" s="138"/>
    </row>
    <row r="232" customFormat="false" ht="47.25" hidden="false" customHeight="false" outlineLevel="0" collapsed="false">
      <c r="A232" s="141" t="n">
        <f aca="false">A231+1</f>
        <v>224</v>
      </c>
      <c r="B232" s="56" t="s">
        <v>161</v>
      </c>
      <c r="C232" s="57" t="s">
        <v>143</v>
      </c>
      <c r="D232" s="57" t="s">
        <v>78</v>
      </c>
      <c r="E232" s="57" t="s">
        <v>162</v>
      </c>
      <c r="F232" s="57"/>
      <c r="G232" s="58" t="n">
        <f aca="false">G233</f>
        <v>8974.428</v>
      </c>
      <c r="H232" s="58" t="n">
        <f aca="false">H233</f>
        <v>8974.428</v>
      </c>
      <c r="I232" s="58" t="n">
        <f aca="false">I233</f>
        <v>8974.428</v>
      </c>
    </row>
    <row r="233" customFormat="false" ht="15.75" hidden="false" customHeight="false" outlineLevel="0" collapsed="false">
      <c r="A233" s="141" t="n">
        <f aca="false">A232+1</f>
        <v>225</v>
      </c>
      <c r="B233" s="60" t="s">
        <v>63</v>
      </c>
      <c r="C233" s="57" t="s">
        <v>143</v>
      </c>
      <c r="D233" s="57" t="s">
        <v>78</v>
      </c>
      <c r="E233" s="57" t="s">
        <v>163</v>
      </c>
      <c r="F233" s="57"/>
      <c r="G233" s="58" t="n">
        <f aca="false">G235+G238+G242+G246+G250+G254+G258+G262+G266+G270+G274</f>
        <v>8974.428</v>
      </c>
      <c r="H233" s="58" t="n">
        <f aca="false">H235+H238+H242+H246+H250+H254+H258+H262+H266+H270+H274</f>
        <v>8974.428</v>
      </c>
      <c r="I233" s="58" t="n">
        <f aca="false">I235+I238+I242+I246+I250+I254+I258+I262+I266+I270+I274</f>
        <v>8974.428</v>
      </c>
    </row>
    <row r="234" customFormat="false" ht="15.75" hidden="false" customHeight="false" outlineLevel="0" collapsed="false">
      <c r="A234" s="141" t="n">
        <f aca="false">A233+1</f>
        <v>226</v>
      </c>
      <c r="B234" s="59" t="s">
        <v>164</v>
      </c>
      <c r="C234" s="57" t="s">
        <v>143</v>
      </c>
      <c r="D234" s="57" t="s">
        <v>78</v>
      </c>
      <c r="E234" s="57" t="s">
        <v>165</v>
      </c>
      <c r="F234" s="57"/>
      <c r="G234" s="58" t="n">
        <f aca="false">G235</f>
        <v>311.3</v>
      </c>
      <c r="H234" s="58" t="n">
        <f aca="false">H235</f>
        <v>311.3</v>
      </c>
      <c r="I234" s="58" t="n">
        <f aca="false">I235</f>
        <v>311.3</v>
      </c>
    </row>
    <row r="235" customFormat="false" ht="31.5" hidden="false" customHeight="false" outlineLevel="0" collapsed="false">
      <c r="A235" s="141" t="n">
        <f aca="false">A234+1</f>
        <v>227</v>
      </c>
      <c r="B235" s="60" t="s">
        <v>45</v>
      </c>
      <c r="C235" s="57" t="s">
        <v>143</v>
      </c>
      <c r="D235" s="57" t="s">
        <v>78</v>
      </c>
      <c r="E235" s="57" t="s">
        <v>165</v>
      </c>
      <c r="F235" s="57" t="s">
        <v>46</v>
      </c>
      <c r="G235" s="58" t="n">
        <f aca="false">G236</f>
        <v>311.3</v>
      </c>
      <c r="H235" s="58" t="n">
        <f aca="false">H236</f>
        <v>311.3</v>
      </c>
      <c r="I235" s="58" t="n">
        <f aca="false">I236</f>
        <v>311.3</v>
      </c>
    </row>
    <row r="236" customFormat="false" ht="31.5" hidden="false" customHeight="false" outlineLevel="0" collapsed="false">
      <c r="A236" s="141" t="n">
        <f aca="false">A235+1</f>
        <v>228</v>
      </c>
      <c r="B236" s="60" t="s">
        <v>47</v>
      </c>
      <c r="C236" s="57" t="s">
        <v>143</v>
      </c>
      <c r="D236" s="57" t="s">
        <v>78</v>
      </c>
      <c r="E236" s="57" t="s">
        <v>165</v>
      </c>
      <c r="F236" s="57" t="s">
        <v>48</v>
      </c>
      <c r="G236" s="58" t="n">
        <f aca="false">G237</f>
        <v>311.3</v>
      </c>
      <c r="H236" s="58" t="n">
        <f aca="false">H237</f>
        <v>311.3</v>
      </c>
      <c r="I236" s="58" t="n">
        <f aca="false">I237</f>
        <v>311.3</v>
      </c>
    </row>
    <row r="237" customFormat="false" ht="15.75" hidden="false" customHeight="false" outlineLevel="0" collapsed="false">
      <c r="A237" s="141" t="n">
        <f aca="false">A236+1</f>
        <v>229</v>
      </c>
      <c r="B237" s="60" t="s">
        <v>49</v>
      </c>
      <c r="C237" s="57" t="s">
        <v>143</v>
      </c>
      <c r="D237" s="57" t="s">
        <v>78</v>
      </c>
      <c r="E237" s="57" t="s">
        <v>165</v>
      </c>
      <c r="F237" s="57" t="s">
        <v>50</v>
      </c>
      <c r="G237" s="58" t="n">
        <f aca="false">'приложение 3'!H181</f>
        <v>311.3</v>
      </c>
      <c r="H237" s="58" t="n">
        <f aca="false">'приложение 3'!I181</f>
        <v>311.3</v>
      </c>
      <c r="I237" s="58" t="n">
        <f aca="false">'приложение 3'!J181</f>
        <v>311.3</v>
      </c>
    </row>
    <row r="238" customFormat="false" ht="31.5" hidden="false" customHeight="false" outlineLevel="0" collapsed="false">
      <c r="A238" s="141" t="n">
        <f aca="false">A237+1</f>
        <v>230</v>
      </c>
      <c r="B238" s="59" t="s">
        <v>166</v>
      </c>
      <c r="C238" s="57" t="s">
        <v>143</v>
      </c>
      <c r="D238" s="57" t="s">
        <v>78</v>
      </c>
      <c r="E238" s="57" t="s">
        <v>167</v>
      </c>
      <c r="F238" s="57"/>
      <c r="G238" s="58" t="n">
        <f aca="false">G239</f>
        <v>761.435</v>
      </c>
      <c r="H238" s="58" t="n">
        <f aca="false">H239</f>
        <v>761.435</v>
      </c>
      <c r="I238" s="58" t="n">
        <f aca="false">I239</f>
        <v>761.435</v>
      </c>
    </row>
    <row r="239" customFormat="false" ht="31.5" hidden="false" customHeight="false" outlineLevel="0" collapsed="false">
      <c r="A239" s="141" t="n">
        <f aca="false">A238+1</f>
        <v>231</v>
      </c>
      <c r="B239" s="60" t="s">
        <v>45</v>
      </c>
      <c r="C239" s="57" t="s">
        <v>143</v>
      </c>
      <c r="D239" s="57" t="s">
        <v>78</v>
      </c>
      <c r="E239" s="57" t="s">
        <v>167</v>
      </c>
      <c r="F239" s="57" t="s">
        <v>46</v>
      </c>
      <c r="G239" s="58" t="n">
        <f aca="false">G240</f>
        <v>761.435</v>
      </c>
      <c r="H239" s="58" t="n">
        <f aca="false">H240</f>
        <v>761.435</v>
      </c>
      <c r="I239" s="58" t="n">
        <f aca="false">I240</f>
        <v>761.435</v>
      </c>
    </row>
    <row r="240" customFormat="false" ht="31.5" hidden="false" customHeight="false" outlineLevel="0" collapsed="false">
      <c r="A240" s="141" t="n">
        <f aca="false">A239+1</f>
        <v>232</v>
      </c>
      <c r="B240" s="60" t="s">
        <v>47</v>
      </c>
      <c r="C240" s="57" t="s">
        <v>143</v>
      </c>
      <c r="D240" s="57" t="s">
        <v>78</v>
      </c>
      <c r="E240" s="57" t="s">
        <v>167</v>
      </c>
      <c r="F240" s="57" t="s">
        <v>48</v>
      </c>
      <c r="G240" s="58" t="n">
        <f aca="false">G241</f>
        <v>761.435</v>
      </c>
      <c r="H240" s="58" t="n">
        <f aca="false">H241</f>
        <v>761.435</v>
      </c>
      <c r="I240" s="58" t="n">
        <f aca="false">I241</f>
        <v>761.435</v>
      </c>
    </row>
    <row r="241" customFormat="false" ht="15.75" hidden="false" customHeight="false" outlineLevel="0" collapsed="false">
      <c r="A241" s="141" t="n">
        <f aca="false">A240+1</f>
        <v>233</v>
      </c>
      <c r="B241" s="60" t="s">
        <v>49</v>
      </c>
      <c r="C241" s="57" t="s">
        <v>143</v>
      </c>
      <c r="D241" s="57" t="s">
        <v>78</v>
      </c>
      <c r="E241" s="57" t="s">
        <v>167</v>
      </c>
      <c r="F241" s="57" t="s">
        <v>50</v>
      </c>
      <c r="G241" s="58" t="n">
        <f aca="false">'приложение 3'!H185</f>
        <v>761.435</v>
      </c>
      <c r="H241" s="58" t="n">
        <f aca="false">'приложение 3'!I185</f>
        <v>761.435</v>
      </c>
      <c r="I241" s="58" t="n">
        <f aca="false">'приложение 3'!J185</f>
        <v>761.435</v>
      </c>
    </row>
    <row r="242" customFormat="false" ht="15.75" hidden="false" customHeight="false" outlineLevel="0" collapsed="false">
      <c r="A242" s="141" t="n">
        <f aca="false">A241+1</f>
        <v>234</v>
      </c>
      <c r="B242" s="59" t="s">
        <v>168</v>
      </c>
      <c r="C242" s="57" t="s">
        <v>143</v>
      </c>
      <c r="D242" s="57" t="s">
        <v>78</v>
      </c>
      <c r="E242" s="57" t="s">
        <v>169</v>
      </c>
      <c r="F242" s="57"/>
      <c r="G242" s="58" t="n">
        <f aca="false">G243</f>
        <v>1267.283</v>
      </c>
      <c r="H242" s="58" t="n">
        <f aca="false">H243</f>
        <v>1267.283</v>
      </c>
      <c r="I242" s="58" t="n">
        <f aca="false">I243</f>
        <v>1267.283</v>
      </c>
    </row>
    <row r="243" customFormat="false" ht="31.5" hidden="false" customHeight="false" outlineLevel="0" collapsed="false">
      <c r="A243" s="141" t="n">
        <f aca="false">A242+1</f>
        <v>235</v>
      </c>
      <c r="B243" s="60" t="s">
        <v>45</v>
      </c>
      <c r="C243" s="57" t="s">
        <v>143</v>
      </c>
      <c r="D243" s="57" t="s">
        <v>78</v>
      </c>
      <c r="E243" s="57" t="s">
        <v>169</v>
      </c>
      <c r="F243" s="57" t="s">
        <v>46</v>
      </c>
      <c r="G243" s="58" t="n">
        <f aca="false">G244</f>
        <v>1267.283</v>
      </c>
      <c r="H243" s="58" t="n">
        <f aca="false">H244</f>
        <v>1267.283</v>
      </c>
      <c r="I243" s="58" t="n">
        <f aca="false">I244</f>
        <v>1267.283</v>
      </c>
    </row>
    <row r="244" customFormat="false" ht="31.5" hidden="false" customHeight="false" outlineLevel="0" collapsed="false">
      <c r="A244" s="141" t="n">
        <f aca="false">A243+1</f>
        <v>236</v>
      </c>
      <c r="B244" s="60" t="s">
        <v>47</v>
      </c>
      <c r="C244" s="57" t="s">
        <v>143</v>
      </c>
      <c r="D244" s="57" t="s">
        <v>78</v>
      </c>
      <c r="E244" s="57" t="s">
        <v>169</v>
      </c>
      <c r="F244" s="57" t="s">
        <v>48</v>
      </c>
      <c r="G244" s="58" t="n">
        <f aca="false">G245</f>
        <v>1267.283</v>
      </c>
      <c r="H244" s="58" t="n">
        <f aca="false">H245</f>
        <v>1267.283</v>
      </c>
      <c r="I244" s="58" t="n">
        <f aca="false">I245</f>
        <v>1267.283</v>
      </c>
    </row>
    <row r="245" customFormat="false" ht="15.75" hidden="false" customHeight="false" outlineLevel="0" collapsed="false">
      <c r="A245" s="141" t="n">
        <f aca="false">A244+1</f>
        <v>237</v>
      </c>
      <c r="B245" s="60" t="s">
        <v>49</v>
      </c>
      <c r="C245" s="57" t="s">
        <v>143</v>
      </c>
      <c r="D245" s="57" t="s">
        <v>78</v>
      </c>
      <c r="E245" s="57" t="s">
        <v>169</v>
      </c>
      <c r="F245" s="57" t="s">
        <v>50</v>
      </c>
      <c r="G245" s="58" t="n">
        <f aca="false">'приложение 3'!H189</f>
        <v>1267.283</v>
      </c>
      <c r="H245" s="58" t="n">
        <f aca="false">'приложение 3'!I189</f>
        <v>1267.283</v>
      </c>
      <c r="I245" s="58" t="n">
        <f aca="false">'приложение 3'!J189</f>
        <v>1267.283</v>
      </c>
    </row>
    <row r="246" customFormat="false" ht="15.75" hidden="false" customHeight="false" outlineLevel="0" collapsed="false">
      <c r="A246" s="141" t="n">
        <f aca="false">A245+1</f>
        <v>238</v>
      </c>
      <c r="B246" s="59" t="s">
        <v>170</v>
      </c>
      <c r="C246" s="57" t="s">
        <v>143</v>
      </c>
      <c r="D246" s="57" t="s">
        <v>78</v>
      </c>
      <c r="E246" s="57" t="s">
        <v>171</v>
      </c>
      <c r="F246" s="57"/>
      <c r="G246" s="58" t="n">
        <f aca="false">G247</f>
        <v>1803.26</v>
      </c>
      <c r="H246" s="58" t="n">
        <f aca="false">H247</f>
        <v>1803.26</v>
      </c>
      <c r="I246" s="58" t="n">
        <f aca="false">I247</f>
        <v>1803.26</v>
      </c>
    </row>
    <row r="247" customFormat="false" ht="31.5" hidden="false" customHeight="false" outlineLevel="0" collapsed="false">
      <c r="A247" s="141" t="n">
        <f aca="false">A246+1</f>
        <v>239</v>
      </c>
      <c r="B247" s="60" t="s">
        <v>45</v>
      </c>
      <c r="C247" s="57" t="s">
        <v>143</v>
      </c>
      <c r="D247" s="57" t="s">
        <v>78</v>
      </c>
      <c r="E247" s="57" t="s">
        <v>171</v>
      </c>
      <c r="F247" s="57" t="s">
        <v>46</v>
      </c>
      <c r="G247" s="58" t="n">
        <f aca="false">G248</f>
        <v>1803.26</v>
      </c>
      <c r="H247" s="58" t="n">
        <f aca="false">H248</f>
        <v>1803.26</v>
      </c>
      <c r="I247" s="58" t="n">
        <f aca="false">I248</f>
        <v>1803.26</v>
      </c>
    </row>
    <row r="248" customFormat="false" ht="31.5" hidden="false" customHeight="false" outlineLevel="0" collapsed="false">
      <c r="A248" s="141" t="n">
        <f aca="false">A247+1</f>
        <v>240</v>
      </c>
      <c r="B248" s="60" t="s">
        <v>47</v>
      </c>
      <c r="C248" s="57" t="s">
        <v>143</v>
      </c>
      <c r="D248" s="57" t="s">
        <v>78</v>
      </c>
      <c r="E248" s="57" t="s">
        <v>171</v>
      </c>
      <c r="F248" s="57" t="s">
        <v>48</v>
      </c>
      <c r="G248" s="58" t="n">
        <f aca="false">G249</f>
        <v>1803.26</v>
      </c>
      <c r="H248" s="58" t="n">
        <f aca="false">H249</f>
        <v>1803.26</v>
      </c>
      <c r="I248" s="58" t="n">
        <f aca="false">I249</f>
        <v>1803.26</v>
      </c>
    </row>
    <row r="249" customFormat="false" ht="15.75" hidden="false" customHeight="false" outlineLevel="0" collapsed="false">
      <c r="A249" s="141" t="n">
        <f aca="false">A248+1</f>
        <v>241</v>
      </c>
      <c r="B249" s="60" t="s">
        <v>49</v>
      </c>
      <c r="C249" s="57" t="s">
        <v>143</v>
      </c>
      <c r="D249" s="57" t="s">
        <v>78</v>
      </c>
      <c r="E249" s="57" t="s">
        <v>171</v>
      </c>
      <c r="F249" s="57" t="s">
        <v>50</v>
      </c>
      <c r="G249" s="58" t="n">
        <f aca="false">'приложение 3'!H193</f>
        <v>1803.26</v>
      </c>
      <c r="H249" s="58" t="n">
        <f aca="false">'приложение 3'!I193</f>
        <v>1803.26</v>
      </c>
      <c r="I249" s="58" t="n">
        <f aca="false">'приложение 3'!J193</f>
        <v>1803.26</v>
      </c>
    </row>
    <row r="250" customFormat="false" ht="31.5" hidden="false" customHeight="false" outlineLevel="0" collapsed="false">
      <c r="A250" s="141" t="n">
        <f aca="false">A249+1</f>
        <v>242</v>
      </c>
      <c r="B250" s="59" t="s">
        <v>172</v>
      </c>
      <c r="C250" s="57" t="s">
        <v>143</v>
      </c>
      <c r="D250" s="57" t="s">
        <v>78</v>
      </c>
      <c r="E250" s="57" t="s">
        <v>173</v>
      </c>
      <c r="F250" s="57"/>
      <c r="G250" s="58" t="n">
        <f aca="false">G251</f>
        <v>933.886</v>
      </c>
      <c r="H250" s="58" t="n">
        <f aca="false">H251</f>
        <v>933.886</v>
      </c>
      <c r="I250" s="58" t="n">
        <f aca="false">I251</f>
        <v>933.886</v>
      </c>
    </row>
    <row r="251" customFormat="false" ht="31.5" hidden="false" customHeight="false" outlineLevel="0" collapsed="false">
      <c r="A251" s="141" t="n">
        <f aca="false">A250+1</f>
        <v>243</v>
      </c>
      <c r="B251" s="60" t="s">
        <v>45</v>
      </c>
      <c r="C251" s="57" t="s">
        <v>143</v>
      </c>
      <c r="D251" s="57" t="s">
        <v>78</v>
      </c>
      <c r="E251" s="57" t="s">
        <v>173</v>
      </c>
      <c r="F251" s="57" t="s">
        <v>46</v>
      </c>
      <c r="G251" s="58" t="n">
        <f aca="false">G252</f>
        <v>933.886</v>
      </c>
      <c r="H251" s="58" t="n">
        <f aca="false">H252</f>
        <v>933.886</v>
      </c>
      <c r="I251" s="58" t="n">
        <f aca="false">I252</f>
        <v>933.886</v>
      </c>
    </row>
    <row r="252" customFormat="false" ht="31.5" hidden="false" customHeight="false" outlineLevel="0" collapsed="false">
      <c r="A252" s="141" t="n">
        <f aca="false">A251+1</f>
        <v>244</v>
      </c>
      <c r="B252" s="60" t="s">
        <v>47</v>
      </c>
      <c r="C252" s="57" t="s">
        <v>143</v>
      </c>
      <c r="D252" s="57" t="s">
        <v>78</v>
      </c>
      <c r="E252" s="57" t="s">
        <v>173</v>
      </c>
      <c r="F252" s="57" t="s">
        <v>48</v>
      </c>
      <c r="G252" s="58" t="n">
        <f aca="false">G253</f>
        <v>933.886</v>
      </c>
      <c r="H252" s="58" t="n">
        <f aca="false">H253</f>
        <v>933.886</v>
      </c>
      <c r="I252" s="58" t="n">
        <f aca="false">I253</f>
        <v>933.886</v>
      </c>
    </row>
    <row r="253" customFormat="false" ht="15.75" hidden="false" customHeight="false" outlineLevel="0" collapsed="false">
      <c r="A253" s="141" t="n">
        <f aca="false">A252+1</f>
        <v>245</v>
      </c>
      <c r="B253" s="60" t="s">
        <v>49</v>
      </c>
      <c r="C253" s="57" t="s">
        <v>143</v>
      </c>
      <c r="D253" s="57" t="s">
        <v>78</v>
      </c>
      <c r="E253" s="57" t="s">
        <v>173</v>
      </c>
      <c r="F253" s="57" t="s">
        <v>50</v>
      </c>
      <c r="G253" s="58" t="n">
        <f aca="false">'приложение 3'!H197</f>
        <v>933.886</v>
      </c>
      <c r="H253" s="58" t="n">
        <f aca="false">'приложение 3'!I197</f>
        <v>933.886</v>
      </c>
      <c r="I253" s="58" t="n">
        <f aca="false">'приложение 3'!J197</f>
        <v>933.886</v>
      </c>
    </row>
    <row r="254" customFormat="false" ht="15.75" hidden="false" customHeight="false" outlineLevel="0" collapsed="false">
      <c r="A254" s="141" t="n">
        <f aca="false">A253+1</f>
        <v>246</v>
      </c>
      <c r="B254" s="59" t="s">
        <v>174</v>
      </c>
      <c r="C254" s="57" t="s">
        <v>143</v>
      </c>
      <c r="D254" s="57" t="s">
        <v>78</v>
      </c>
      <c r="E254" s="57" t="s">
        <v>175</v>
      </c>
      <c r="F254" s="57"/>
      <c r="G254" s="58" t="n">
        <f aca="false">G255</f>
        <v>2087.164</v>
      </c>
      <c r="H254" s="58" t="n">
        <f aca="false">H255</f>
        <v>2087.164</v>
      </c>
      <c r="I254" s="58" t="n">
        <f aca="false">I255</f>
        <v>2087.164</v>
      </c>
    </row>
    <row r="255" customFormat="false" ht="31.5" hidden="false" customHeight="false" outlineLevel="0" collapsed="false">
      <c r="A255" s="141" t="n">
        <f aca="false">A254+1</f>
        <v>247</v>
      </c>
      <c r="B255" s="60" t="s">
        <v>45</v>
      </c>
      <c r="C255" s="57" t="s">
        <v>143</v>
      </c>
      <c r="D255" s="57" t="s">
        <v>78</v>
      </c>
      <c r="E255" s="57" t="s">
        <v>175</v>
      </c>
      <c r="F255" s="57" t="s">
        <v>46</v>
      </c>
      <c r="G255" s="58" t="n">
        <f aca="false">G256</f>
        <v>2087.164</v>
      </c>
      <c r="H255" s="58" t="n">
        <f aca="false">H256</f>
        <v>2087.164</v>
      </c>
      <c r="I255" s="58" t="n">
        <f aca="false">I256</f>
        <v>2087.164</v>
      </c>
    </row>
    <row r="256" customFormat="false" ht="31.5" hidden="false" customHeight="false" outlineLevel="0" collapsed="false">
      <c r="A256" s="141" t="n">
        <f aca="false">A255+1</f>
        <v>248</v>
      </c>
      <c r="B256" s="60" t="s">
        <v>47</v>
      </c>
      <c r="C256" s="57" t="s">
        <v>143</v>
      </c>
      <c r="D256" s="57" t="s">
        <v>78</v>
      </c>
      <c r="E256" s="57" t="s">
        <v>175</v>
      </c>
      <c r="F256" s="57" t="s">
        <v>48</v>
      </c>
      <c r="G256" s="58" t="n">
        <f aca="false">G257</f>
        <v>2087.164</v>
      </c>
      <c r="H256" s="58" t="n">
        <f aca="false">H257</f>
        <v>2087.164</v>
      </c>
      <c r="I256" s="58" t="n">
        <f aca="false">I257</f>
        <v>2087.164</v>
      </c>
    </row>
    <row r="257" customFormat="false" ht="15.75" hidden="false" customHeight="false" outlineLevel="0" collapsed="false">
      <c r="A257" s="141" t="n">
        <f aca="false">A256+1</f>
        <v>249</v>
      </c>
      <c r="B257" s="60" t="s">
        <v>49</v>
      </c>
      <c r="C257" s="57" t="s">
        <v>143</v>
      </c>
      <c r="D257" s="57" t="s">
        <v>78</v>
      </c>
      <c r="E257" s="57" t="s">
        <v>175</v>
      </c>
      <c r="F257" s="57" t="s">
        <v>50</v>
      </c>
      <c r="G257" s="58" t="n">
        <f aca="false">'приложение 3'!H201</f>
        <v>2087.164</v>
      </c>
      <c r="H257" s="58" t="n">
        <f aca="false">'приложение 3'!I201</f>
        <v>2087.164</v>
      </c>
      <c r="I257" s="58" t="n">
        <f aca="false">'приложение 3'!J201</f>
        <v>2087.164</v>
      </c>
    </row>
    <row r="258" customFormat="false" ht="31.5" hidden="false" customHeight="false" outlineLevel="0" collapsed="false">
      <c r="A258" s="141" t="n">
        <f aca="false">A257+1</f>
        <v>250</v>
      </c>
      <c r="B258" s="59" t="s">
        <v>370</v>
      </c>
      <c r="C258" s="57" t="s">
        <v>143</v>
      </c>
      <c r="D258" s="57" t="s">
        <v>78</v>
      </c>
      <c r="E258" s="57" t="s">
        <v>177</v>
      </c>
      <c r="F258" s="57"/>
      <c r="G258" s="58" t="n">
        <f aca="false">G259</f>
        <v>1010.1</v>
      </c>
      <c r="H258" s="58" t="n">
        <f aca="false">H259</f>
        <v>1010.1</v>
      </c>
      <c r="I258" s="58" t="n">
        <f aca="false">I259</f>
        <v>1010.1</v>
      </c>
    </row>
    <row r="259" customFormat="false" ht="31.5" hidden="false" customHeight="false" outlineLevel="0" collapsed="false">
      <c r="A259" s="141" t="n">
        <f aca="false">A258+1</f>
        <v>251</v>
      </c>
      <c r="B259" s="60" t="s">
        <v>45</v>
      </c>
      <c r="C259" s="57" t="s">
        <v>143</v>
      </c>
      <c r="D259" s="57" t="s">
        <v>78</v>
      </c>
      <c r="E259" s="57" t="s">
        <v>177</v>
      </c>
      <c r="F259" s="57" t="s">
        <v>46</v>
      </c>
      <c r="G259" s="58" t="n">
        <f aca="false">G260</f>
        <v>1010.1</v>
      </c>
      <c r="H259" s="58" t="n">
        <f aca="false">H260</f>
        <v>1010.1</v>
      </c>
      <c r="I259" s="58" t="n">
        <f aca="false">I260</f>
        <v>1010.1</v>
      </c>
    </row>
    <row r="260" customFormat="false" ht="31.5" hidden="false" customHeight="false" outlineLevel="0" collapsed="false">
      <c r="A260" s="141" t="n">
        <f aca="false">A259+1</f>
        <v>252</v>
      </c>
      <c r="B260" s="60" t="s">
        <v>47</v>
      </c>
      <c r="C260" s="57" t="s">
        <v>143</v>
      </c>
      <c r="D260" s="57" t="s">
        <v>78</v>
      </c>
      <c r="E260" s="57" t="s">
        <v>177</v>
      </c>
      <c r="F260" s="57" t="s">
        <v>48</v>
      </c>
      <c r="G260" s="58" t="n">
        <f aca="false">G261</f>
        <v>1010.1</v>
      </c>
      <c r="H260" s="58" t="n">
        <f aca="false">H261</f>
        <v>1010.1</v>
      </c>
      <c r="I260" s="58" t="n">
        <f aca="false">I261</f>
        <v>1010.1</v>
      </c>
    </row>
    <row r="261" customFormat="false" ht="15.75" hidden="false" customHeight="false" outlineLevel="0" collapsed="false">
      <c r="A261" s="141" t="n">
        <f aca="false">A260+1</f>
        <v>253</v>
      </c>
      <c r="B261" s="60" t="s">
        <v>49</v>
      </c>
      <c r="C261" s="57" t="s">
        <v>143</v>
      </c>
      <c r="D261" s="57" t="s">
        <v>78</v>
      </c>
      <c r="E261" s="57" t="s">
        <v>177</v>
      </c>
      <c r="F261" s="57" t="s">
        <v>50</v>
      </c>
      <c r="G261" s="58" t="n">
        <f aca="false">'приложение 3'!H205</f>
        <v>1010.1</v>
      </c>
      <c r="H261" s="58" t="n">
        <f aca="false">'приложение 3'!I205</f>
        <v>1010.1</v>
      </c>
      <c r="I261" s="58" t="n">
        <f aca="false">'приложение 3'!J205</f>
        <v>1010.1</v>
      </c>
    </row>
    <row r="262" customFormat="false" ht="15.75" hidden="false" customHeight="false" outlineLevel="0" collapsed="false">
      <c r="A262" s="141" t="n">
        <f aca="false">A261+1</f>
        <v>254</v>
      </c>
      <c r="B262" s="59" t="s">
        <v>178</v>
      </c>
      <c r="C262" s="57" t="s">
        <v>143</v>
      </c>
      <c r="D262" s="57" t="s">
        <v>78</v>
      </c>
      <c r="E262" s="57" t="s">
        <v>179</v>
      </c>
      <c r="F262" s="57"/>
      <c r="G262" s="58" t="n">
        <f aca="false">G263</f>
        <v>114</v>
      </c>
      <c r="H262" s="58" t="n">
        <f aca="false">H263</f>
        <v>114</v>
      </c>
      <c r="I262" s="58" t="n">
        <f aca="false">I263</f>
        <v>114</v>
      </c>
    </row>
    <row r="263" customFormat="false" ht="31.5" hidden="false" customHeight="false" outlineLevel="0" collapsed="false">
      <c r="A263" s="141" t="n">
        <f aca="false">A262+1</f>
        <v>255</v>
      </c>
      <c r="B263" s="60" t="s">
        <v>45</v>
      </c>
      <c r="C263" s="57" t="s">
        <v>143</v>
      </c>
      <c r="D263" s="57" t="s">
        <v>78</v>
      </c>
      <c r="E263" s="57" t="s">
        <v>179</v>
      </c>
      <c r="F263" s="57" t="s">
        <v>46</v>
      </c>
      <c r="G263" s="58" t="n">
        <f aca="false">G264</f>
        <v>114</v>
      </c>
      <c r="H263" s="58" t="n">
        <f aca="false">H264</f>
        <v>114</v>
      </c>
      <c r="I263" s="58" t="n">
        <f aca="false">I264</f>
        <v>114</v>
      </c>
    </row>
    <row r="264" customFormat="false" ht="31.5" hidden="false" customHeight="false" outlineLevel="0" collapsed="false">
      <c r="A264" s="141" t="n">
        <f aca="false">A263+1</f>
        <v>256</v>
      </c>
      <c r="B264" s="60" t="s">
        <v>47</v>
      </c>
      <c r="C264" s="57" t="s">
        <v>143</v>
      </c>
      <c r="D264" s="57" t="s">
        <v>78</v>
      </c>
      <c r="E264" s="57" t="s">
        <v>179</v>
      </c>
      <c r="F264" s="57" t="s">
        <v>48</v>
      </c>
      <c r="G264" s="58" t="n">
        <f aca="false">G265</f>
        <v>114</v>
      </c>
      <c r="H264" s="58" t="n">
        <f aca="false">H265</f>
        <v>114</v>
      </c>
      <c r="I264" s="58" t="n">
        <f aca="false">I265</f>
        <v>114</v>
      </c>
    </row>
    <row r="265" customFormat="false" ht="15.75" hidden="false" customHeight="false" outlineLevel="0" collapsed="false">
      <c r="A265" s="141" t="n">
        <f aca="false">A264+1</f>
        <v>257</v>
      </c>
      <c r="B265" s="60" t="s">
        <v>49</v>
      </c>
      <c r="C265" s="57" t="s">
        <v>143</v>
      </c>
      <c r="D265" s="57" t="s">
        <v>78</v>
      </c>
      <c r="E265" s="57" t="s">
        <v>179</v>
      </c>
      <c r="F265" s="57" t="s">
        <v>50</v>
      </c>
      <c r="G265" s="58" t="n">
        <f aca="false">'приложение 3'!H209</f>
        <v>114</v>
      </c>
      <c r="H265" s="58" t="n">
        <f aca="false">'приложение 3'!I209</f>
        <v>114</v>
      </c>
      <c r="I265" s="58" t="n">
        <f aca="false">'приложение 3'!J209</f>
        <v>114</v>
      </c>
    </row>
    <row r="266" customFormat="false" ht="15.75" hidden="false" customHeight="false" outlineLevel="0" collapsed="false">
      <c r="A266" s="141" t="n">
        <f aca="false">A265+1</f>
        <v>258</v>
      </c>
      <c r="B266" s="60" t="s">
        <v>180</v>
      </c>
      <c r="C266" s="57" t="s">
        <v>143</v>
      </c>
      <c r="D266" s="57" t="s">
        <v>78</v>
      </c>
      <c r="E266" s="57" t="s">
        <v>181</v>
      </c>
      <c r="F266" s="57"/>
      <c r="G266" s="58" t="n">
        <f aca="false">G267</f>
        <v>0</v>
      </c>
      <c r="H266" s="58" t="n">
        <f aca="false">H267</f>
        <v>0</v>
      </c>
      <c r="I266" s="58" t="n">
        <f aca="false">I267</f>
        <v>0</v>
      </c>
    </row>
    <row r="267" customFormat="false" ht="31.5" hidden="false" customHeight="false" outlineLevel="0" collapsed="false">
      <c r="A267" s="141" t="n">
        <f aca="false">A266+1</f>
        <v>259</v>
      </c>
      <c r="B267" s="60" t="s">
        <v>45</v>
      </c>
      <c r="C267" s="57" t="s">
        <v>143</v>
      </c>
      <c r="D267" s="57" t="s">
        <v>78</v>
      </c>
      <c r="E267" s="57" t="s">
        <v>181</v>
      </c>
      <c r="F267" s="57" t="s">
        <v>46</v>
      </c>
      <c r="G267" s="58" t="n">
        <f aca="false">G268</f>
        <v>0</v>
      </c>
      <c r="H267" s="58" t="n">
        <f aca="false">H268</f>
        <v>0</v>
      </c>
      <c r="I267" s="58" t="n">
        <f aca="false">I268</f>
        <v>0</v>
      </c>
    </row>
    <row r="268" customFormat="false" ht="31.5" hidden="false" customHeight="false" outlineLevel="0" collapsed="false">
      <c r="A268" s="141" t="n">
        <f aca="false">A267+1</f>
        <v>260</v>
      </c>
      <c r="B268" s="60" t="s">
        <v>47</v>
      </c>
      <c r="C268" s="57" t="s">
        <v>143</v>
      </c>
      <c r="D268" s="57" t="s">
        <v>78</v>
      </c>
      <c r="E268" s="57" t="s">
        <v>181</v>
      </c>
      <c r="F268" s="57" t="s">
        <v>48</v>
      </c>
      <c r="G268" s="58" t="n">
        <f aca="false">G269</f>
        <v>0</v>
      </c>
      <c r="H268" s="58" t="n">
        <f aca="false">H269</f>
        <v>0</v>
      </c>
      <c r="I268" s="58" t="n">
        <f aca="false">I269</f>
        <v>0</v>
      </c>
    </row>
    <row r="269" customFormat="false" ht="15.75" hidden="false" customHeight="false" outlineLevel="0" collapsed="false">
      <c r="A269" s="141" t="n">
        <f aca="false">A268+1</f>
        <v>261</v>
      </c>
      <c r="B269" s="60" t="s">
        <v>49</v>
      </c>
      <c r="C269" s="57" t="s">
        <v>143</v>
      </c>
      <c r="D269" s="57" t="s">
        <v>78</v>
      </c>
      <c r="E269" s="57" t="s">
        <v>181</v>
      </c>
      <c r="F269" s="57" t="s">
        <v>50</v>
      </c>
      <c r="G269" s="58" t="n">
        <f aca="false">'приложение 3'!H213</f>
        <v>0</v>
      </c>
      <c r="H269" s="58" t="n">
        <f aca="false">'приложение 3'!I213</f>
        <v>0</v>
      </c>
      <c r="I269" s="58" t="n">
        <f aca="false">'приложение 3'!J213</f>
        <v>0</v>
      </c>
    </row>
    <row r="270" customFormat="false" ht="15.75" hidden="false" customHeight="false" outlineLevel="0" collapsed="false">
      <c r="A270" s="141" t="n">
        <f aca="false">A269+1</f>
        <v>262</v>
      </c>
      <c r="B270" s="173" t="s">
        <v>182</v>
      </c>
      <c r="C270" s="57" t="s">
        <v>143</v>
      </c>
      <c r="D270" s="57" t="s">
        <v>78</v>
      </c>
      <c r="E270" s="57" t="s">
        <v>183</v>
      </c>
      <c r="F270" s="57"/>
      <c r="G270" s="58" t="n">
        <f aca="false">G271</f>
        <v>189</v>
      </c>
      <c r="H270" s="58" t="n">
        <f aca="false">H271</f>
        <v>189</v>
      </c>
      <c r="I270" s="58" t="n">
        <f aca="false">I271</f>
        <v>189</v>
      </c>
    </row>
    <row r="271" customFormat="false" ht="31.5" hidden="false" customHeight="false" outlineLevel="0" collapsed="false">
      <c r="A271" s="141" t="n">
        <f aca="false">A270+1</f>
        <v>263</v>
      </c>
      <c r="B271" s="60" t="s">
        <v>45</v>
      </c>
      <c r="C271" s="57" t="s">
        <v>143</v>
      </c>
      <c r="D271" s="57" t="s">
        <v>78</v>
      </c>
      <c r="E271" s="57" t="s">
        <v>183</v>
      </c>
      <c r="F271" s="57" t="s">
        <v>46</v>
      </c>
      <c r="G271" s="58" t="n">
        <f aca="false">G272</f>
        <v>189</v>
      </c>
      <c r="H271" s="58" t="n">
        <f aca="false">H272</f>
        <v>189</v>
      </c>
      <c r="I271" s="58" t="n">
        <f aca="false">I272</f>
        <v>189</v>
      </c>
    </row>
    <row r="272" customFormat="false" ht="31.5" hidden="false" customHeight="false" outlineLevel="0" collapsed="false">
      <c r="A272" s="141" t="n">
        <f aca="false">A271+1</f>
        <v>264</v>
      </c>
      <c r="B272" s="60" t="s">
        <v>47</v>
      </c>
      <c r="C272" s="57" t="s">
        <v>143</v>
      </c>
      <c r="D272" s="57" t="s">
        <v>78</v>
      </c>
      <c r="E272" s="57" t="s">
        <v>183</v>
      </c>
      <c r="F272" s="57" t="s">
        <v>48</v>
      </c>
      <c r="G272" s="58" t="n">
        <f aca="false">G273</f>
        <v>189</v>
      </c>
      <c r="H272" s="58" t="n">
        <f aca="false">H273</f>
        <v>189</v>
      </c>
      <c r="I272" s="58" t="n">
        <f aca="false">I273</f>
        <v>189</v>
      </c>
    </row>
    <row r="273" customFormat="false" ht="15.75" hidden="false" customHeight="false" outlineLevel="0" collapsed="false">
      <c r="A273" s="141" t="n">
        <f aca="false">A272+1</f>
        <v>265</v>
      </c>
      <c r="B273" s="60" t="s">
        <v>49</v>
      </c>
      <c r="C273" s="57" t="s">
        <v>143</v>
      </c>
      <c r="D273" s="57" t="s">
        <v>78</v>
      </c>
      <c r="E273" s="57" t="s">
        <v>183</v>
      </c>
      <c r="F273" s="57" t="s">
        <v>50</v>
      </c>
      <c r="G273" s="58" t="n">
        <f aca="false">'приложение 3'!H217</f>
        <v>189</v>
      </c>
      <c r="H273" s="58" t="n">
        <f aca="false">'приложение 3'!I217</f>
        <v>189</v>
      </c>
      <c r="I273" s="58" t="n">
        <f aca="false">'приложение 3'!J217</f>
        <v>189</v>
      </c>
    </row>
    <row r="274" customFormat="false" ht="15.75" hidden="false" customHeight="false" outlineLevel="0" collapsed="false">
      <c r="A274" s="141" t="n">
        <f aca="false">A273+1</f>
        <v>266</v>
      </c>
      <c r="B274" s="173" t="s">
        <v>184</v>
      </c>
      <c r="C274" s="57" t="s">
        <v>143</v>
      </c>
      <c r="D274" s="57" t="s">
        <v>78</v>
      </c>
      <c r="E274" s="57" t="s">
        <v>185</v>
      </c>
      <c r="F274" s="57"/>
      <c r="G274" s="58" t="n">
        <f aca="false">G275</f>
        <v>497</v>
      </c>
      <c r="H274" s="58" t="n">
        <f aca="false">H275</f>
        <v>497</v>
      </c>
      <c r="I274" s="58" t="n">
        <f aca="false">I275</f>
        <v>497</v>
      </c>
    </row>
    <row r="275" customFormat="false" ht="31.5" hidden="false" customHeight="false" outlineLevel="0" collapsed="false">
      <c r="A275" s="141" t="n">
        <f aca="false">A274+1</f>
        <v>267</v>
      </c>
      <c r="B275" s="60" t="s">
        <v>45</v>
      </c>
      <c r="C275" s="57" t="s">
        <v>143</v>
      </c>
      <c r="D275" s="57" t="s">
        <v>78</v>
      </c>
      <c r="E275" s="57" t="s">
        <v>185</v>
      </c>
      <c r="F275" s="57" t="s">
        <v>46</v>
      </c>
      <c r="G275" s="58" t="n">
        <f aca="false">G276</f>
        <v>497</v>
      </c>
      <c r="H275" s="58" t="n">
        <f aca="false">H276</f>
        <v>497</v>
      </c>
      <c r="I275" s="58" t="n">
        <f aca="false">I276</f>
        <v>497</v>
      </c>
    </row>
    <row r="276" customFormat="false" ht="31.5" hidden="false" customHeight="false" outlineLevel="0" collapsed="false">
      <c r="A276" s="141" t="n">
        <f aca="false">A275+1</f>
        <v>268</v>
      </c>
      <c r="B276" s="60" t="s">
        <v>47</v>
      </c>
      <c r="C276" s="57" t="s">
        <v>143</v>
      </c>
      <c r="D276" s="57" t="s">
        <v>78</v>
      </c>
      <c r="E276" s="57" t="s">
        <v>185</v>
      </c>
      <c r="F276" s="57" t="s">
        <v>48</v>
      </c>
      <c r="G276" s="58" t="n">
        <f aca="false">G277</f>
        <v>497</v>
      </c>
      <c r="H276" s="58" t="n">
        <f aca="false">H277</f>
        <v>497</v>
      </c>
      <c r="I276" s="58" t="n">
        <f aca="false">I277</f>
        <v>497</v>
      </c>
    </row>
    <row r="277" customFormat="false" ht="15.75" hidden="false" customHeight="false" outlineLevel="0" collapsed="false">
      <c r="A277" s="141" t="n">
        <f aca="false">A276+1</f>
        <v>269</v>
      </c>
      <c r="B277" s="60" t="s">
        <v>49</v>
      </c>
      <c r="C277" s="57" t="s">
        <v>143</v>
      </c>
      <c r="D277" s="57" t="s">
        <v>78</v>
      </c>
      <c r="E277" s="57" t="s">
        <v>185</v>
      </c>
      <c r="F277" s="57" t="s">
        <v>50</v>
      </c>
      <c r="G277" s="58" t="n">
        <f aca="false">'приложение 3'!H221</f>
        <v>497</v>
      </c>
      <c r="H277" s="58" t="n">
        <f aca="false">'приложение 3'!I221</f>
        <v>497</v>
      </c>
      <c r="I277" s="58" t="n">
        <f aca="false">'приложение 3'!J221</f>
        <v>497</v>
      </c>
    </row>
    <row r="278" customFormat="false" ht="31.5" hidden="false" customHeight="false" outlineLevel="0" collapsed="false">
      <c r="A278" s="141" t="n">
        <f aca="false">A277+1</f>
        <v>270</v>
      </c>
      <c r="B278" s="60" t="s">
        <v>186</v>
      </c>
      <c r="C278" s="57" t="s">
        <v>143</v>
      </c>
      <c r="D278" s="57" t="s">
        <v>78</v>
      </c>
      <c r="E278" s="57" t="s">
        <v>187</v>
      </c>
      <c r="F278" s="57"/>
      <c r="G278" s="58" t="n">
        <f aca="false">G279</f>
        <v>0</v>
      </c>
      <c r="H278" s="58" t="n">
        <f aca="false">H279</f>
        <v>0</v>
      </c>
      <c r="I278" s="58" t="n">
        <f aca="false">I279</f>
        <v>0</v>
      </c>
    </row>
    <row r="279" customFormat="false" ht="15.75" hidden="false" customHeight="false" outlineLevel="0" collapsed="false">
      <c r="A279" s="141" t="n">
        <f aca="false">A278+1</f>
        <v>271</v>
      </c>
      <c r="B279" s="60" t="s">
        <v>63</v>
      </c>
      <c r="C279" s="57" t="s">
        <v>143</v>
      </c>
      <c r="D279" s="57" t="s">
        <v>78</v>
      </c>
      <c r="E279" s="57" t="s">
        <v>188</v>
      </c>
      <c r="F279" s="57"/>
      <c r="G279" s="58" t="n">
        <f aca="false">G280</f>
        <v>0</v>
      </c>
      <c r="H279" s="58" t="n">
        <f aca="false">H280</f>
        <v>0</v>
      </c>
      <c r="I279" s="58" t="n">
        <f aca="false">I280</f>
        <v>0</v>
      </c>
    </row>
    <row r="280" customFormat="false" ht="138" hidden="false" customHeight="true" outlineLevel="0" collapsed="false">
      <c r="A280" s="141" t="n">
        <f aca="false">A279+1</f>
        <v>272</v>
      </c>
      <c r="B280" s="60" t="s">
        <v>189</v>
      </c>
      <c r="C280" s="57" t="s">
        <v>143</v>
      </c>
      <c r="D280" s="57" t="s">
        <v>78</v>
      </c>
      <c r="E280" s="57" t="s">
        <v>190</v>
      </c>
      <c r="F280" s="57"/>
      <c r="G280" s="58" t="n">
        <f aca="false">G281</f>
        <v>0</v>
      </c>
      <c r="H280" s="58" t="n">
        <f aca="false">H281</f>
        <v>0</v>
      </c>
      <c r="I280" s="58" t="n">
        <f aca="false">I281</f>
        <v>0</v>
      </c>
    </row>
    <row r="281" customFormat="false" ht="31.5" hidden="false" customHeight="false" outlineLevel="0" collapsed="false">
      <c r="A281" s="141" t="n">
        <f aca="false">A280+1</f>
        <v>273</v>
      </c>
      <c r="B281" s="60" t="s">
        <v>45</v>
      </c>
      <c r="C281" s="57" t="s">
        <v>143</v>
      </c>
      <c r="D281" s="57" t="s">
        <v>78</v>
      </c>
      <c r="E281" s="57" t="s">
        <v>190</v>
      </c>
      <c r="F281" s="57" t="s">
        <v>46</v>
      </c>
      <c r="G281" s="58" t="n">
        <f aca="false">G282</f>
        <v>0</v>
      </c>
      <c r="H281" s="58" t="n">
        <f aca="false">H282</f>
        <v>0</v>
      </c>
      <c r="I281" s="58" t="n">
        <f aca="false">I282</f>
        <v>0</v>
      </c>
    </row>
    <row r="282" customFormat="false" ht="31.5" hidden="false" customHeight="false" outlineLevel="0" collapsed="false">
      <c r="A282" s="141" t="n">
        <f aca="false">A281+1</f>
        <v>274</v>
      </c>
      <c r="B282" s="60" t="s">
        <v>47</v>
      </c>
      <c r="C282" s="57" t="s">
        <v>143</v>
      </c>
      <c r="D282" s="57" t="s">
        <v>78</v>
      </c>
      <c r="E282" s="57" t="s">
        <v>190</v>
      </c>
      <c r="F282" s="57" t="s">
        <v>48</v>
      </c>
      <c r="G282" s="58" t="n">
        <f aca="false">G283</f>
        <v>0</v>
      </c>
      <c r="H282" s="58" t="n">
        <f aca="false">H283</f>
        <v>0</v>
      </c>
      <c r="I282" s="58" t="n">
        <f aca="false">I283</f>
        <v>0</v>
      </c>
    </row>
    <row r="283" customFormat="false" ht="15.75" hidden="false" customHeight="false" outlineLevel="0" collapsed="false">
      <c r="A283" s="141" t="n">
        <f aca="false">A282+1</f>
        <v>275</v>
      </c>
      <c r="B283" s="60" t="s">
        <v>49</v>
      </c>
      <c r="C283" s="57" t="s">
        <v>143</v>
      </c>
      <c r="D283" s="57" t="s">
        <v>78</v>
      </c>
      <c r="E283" s="57" t="s">
        <v>190</v>
      </c>
      <c r="F283" s="57" t="s">
        <v>50</v>
      </c>
      <c r="G283" s="58" t="n">
        <f aca="false">'приложение 3'!H227</f>
        <v>0</v>
      </c>
      <c r="H283" s="58" t="n">
        <f aca="false">'приложение 3'!I227</f>
        <v>0</v>
      </c>
      <c r="I283" s="58" t="n">
        <f aca="false">'приложение 3'!J227</f>
        <v>0</v>
      </c>
    </row>
    <row r="284" customFormat="false" ht="31.5" hidden="false" customHeight="false" outlineLevel="0" collapsed="false">
      <c r="A284" s="141" t="n">
        <f aca="false">A283+1</f>
        <v>276</v>
      </c>
      <c r="B284" s="50" t="s">
        <v>191</v>
      </c>
      <c r="C284" s="143" t="s">
        <v>143</v>
      </c>
      <c r="D284" s="143" t="s">
        <v>143</v>
      </c>
      <c r="E284" s="148"/>
      <c r="F284" s="148"/>
      <c r="G284" s="144" t="n">
        <f aca="false">G285+G291</f>
        <v>605.301</v>
      </c>
      <c r="H284" s="144" t="n">
        <f aca="false">H285+H291</f>
        <v>605.301</v>
      </c>
      <c r="I284" s="153" t="n">
        <f aca="false">I285+I291</f>
        <v>605.301</v>
      </c>
    </row>
    <row r="285" customFormat="false" ht="63" hidden="false" customHeight="false" outlineLevel="0" collapsed="false">
      <c r="A285" s="141" t="n">
        <f aca="false">A284+1</f>
        <v>277</v>
      </c>
      <c r="B285" s="56" t="s">
        <v>145</v>
      </c>
      <c r="C285" s="57" t="s">
        <v>143</v>
      </c>
      <c r="D285" s="57" t="s">
        <v>143</v>
      </c>
      <c r="E285" s="57" t="s">
        <v>146</v>
      </c>
      <c r="F285" s="174"/>
      <c r="G285" s="58" t="n">
        <f aca="false">G286</f>
        <v>300</v>
      </c>
      <c r="H285" s="58" t="n">
        <f aca="false">H286</f>
        <v>300</v>
      </c>
      <c r="I285" s="58" t="n">
        <f aca="false">I286</f>
        <v>300</v>
      </c>
    </row>
    <row r="286" customFormat="false" ht="15.75" hidden="false" customHeight="false" outlineLevel="0" collapsed="false">
      <c r="A286" s="141" t="n">
        <f aca="false">A285+1</f>
        <v>278</v>
      </c>
      <c r="B286" s="56" t="s">
        <v>63</v>
      </c>
      <c r="C286" s="57" t="s">
        <v>143</v>
      </c>
      <c r="D286" s="57" t="s">
        <v>143</v>
      </c>
      <c r="E286" s="57" t="s">
        <v>147</v>
      </c>
      <c r="F286" s="174"/>
      <c r="G286" s="58" t="n">
        <f aca="false">G287</f>
        <v>300</v>
      </c>
      <c r="H286" s="58" t="n">
        <f aca="false">H287</f>
        <v>300</v>
      </c>
      <c r="I286" s="58" t="n">
        <f aca="false">I287</f>
        <v>300</v>
      </c>
    </row>
    <row r="287" customFormat="false" ht="267.75" hidden="false" customHeight="false" outlineLevel="0" collapsed="false">
      <c r="A287" s="141" t="n">
        <f aca="false">A286+1</f>
        <v>279</v>
      </c>
      <c r="B287" s="56" t="s">
        <v>192</v>
      </c>
      <c r="C287" s="57" t="s">
        <v>143</v>
      </c>
      <c r="D287" s="57" t="s">
        <v>143</v>
      </c>
      <c r="E287" s="57" t="s">
        <v>193</v>
      </c>
      <c r="F287" s="174"/>
      <c r="G287" s="175" t="n">
        <f aca="false">G288</f>
        <v>300</v>
      </c>
      <c r="H287" s="175" t="n">
        <f aca="false">H288</f>
        <v>300</v>
      </c>
      <c r="I287" s="175" t="n">
        <f aca="false">I288</f>
        <v>300</v>
      </c>
    </row>
    <row r="288" customFormat="false" ht="31.5" hidden="false" customHeight="false" outlineLevel="0" collapsed="false">
      <c r="A288" s="141" t="n">
        <f aca="false">A287+1</f>
        <v>280</v>
      </c>
      <c r="B288" s="56" t="s">
        <v>45</v>
      </c>
      <c r="C288" s="57" t="s">
        <v>143</v>
      </c>
      <c r="D288" s="57" t="s">
        <v>143</v>
      </c>
      <c r="E288" s="57" t="s">
        <v>193</v>
      </c>
      <c r="F288" s="174" t="s">
        <v>46</v>
      </c>
      <c r="G288" s="175" t="n">
        <f aca="false">G289</f>
        <v>300</v>
      </c>
      <c r="H288" s="175" t="n">
        <f aca="false">H289</f>
        <v>300</v>
      </c>
      <c r="I288" s="175" t="n">
        <f aca="false">I289</f>
        <v>300</v>
      </c>
    </row>
    <row r="289" customFormat="false" ht="31.5" hidden="false" customHeight="false" outlineLevel="0" collapsed="false">
      <c r="A289" s="141" t="n">
        <f aca="false">A288+1</f>
        <v>281</v>
      </c>
      <c r="B289" s="56" t="s">
        <v>47</v>
      </c>
      <c r="C289" s="57" t="s">
        <v>143</v>
      </c>
      <c r="D289" s="57" t="s">
        <v>143</v>
      </c>
      <c r="E289" s="57" t="s">
        <v>193</v>
      </c>
      <c r="F289" s="174" t="s">
        <v>48</v>
      </c>
      <c r="G289" s="175" t="n">
        <f aca="false">G290</f>
        <v>300</v>
      </c>
      <c r="H289" s="175" t="n">
        <f aca="false">H290</f>
        <v>300</v>
      </c>
      <c r="I289" s="175" t="n">
        <f aca="false">I290</f>
        <v>300</v>
      </c>
    </row>
    <row r="290" customFormat="false" ht="15.75" hidden="false" customHeight="false" outlineLevel="0" collapsed="false">
      <c r="A290" s="141" t="n">
        <f aca="false">A289+1</f>
        <v>282</v>
      </c>
      <c r="B290" s="56" t="s">
        <v>49</v>
      </c>
      <c r="C290" s="57" t="s">
        <v>143</v>
      </c>
      <c r="D290" s="57" t="s">
        <v>143</v>
      </c>
      <c r="E290" s="57" t="s">
        <v>193</v>
      </c>
      <c r="F290" s="174" t="s">
        <v>50</v>
      </c>
      <c r="G290" s="175" t="n">
        <f aca="false">'приложение 3'!H234</f>
        <v>300</v>
      </c>
      <c r="H290" s="175" t="n">
        <f aca="false">'приложение 3'!I234</f>
        <v>300</v>
      </c>
      <c r="I290" s="175" t="n">
        <f aca="false">'приложение 3'!J234</f>
        <v>300</v>
      </c>
    </row>
    <row r="291" customFormat="false" ht="15.75" hidden="false" customHeight="false" outlineLevel="0" collapsed="false">
      <c r="A291" s="141" t="n">
        <f aca="false">A290+1</f>
        <v>283</v>
      </c>
      <c r="B291" s="56" t="s">
        <v>61</v>
      </c>
      <c r="C291" s="57" t="s">
        <v>143</v>
      </c>
      <c r="D291" s="57" t="s">
        <v>143</v>
      </c>
      <c r="E291" s="57" t="s">
        <v>62</v>
      </c>
      <c r="F291" s="57"/>
      <c r="G291" s="58" t="n">
        <f aca="false">G292</f>
        <v>305.301</v>
      </c>
      <c r="H291" s="58" t="n">
        <f aca="false">H292</f>
        <v>305.301</v>
      </c>
      <c r="I291" s="58" t="n">
        <f aca="false">I292</f>
        <v>305.301</v>
      </c>
    </row>
    <row r="292" customFormat="false" ht="15.75" hidden="false" customHeight="false" outlineLevel="0" collapsed="false">
      <c r="A292" s="141" t="n">
        <f aca="false">A291+1</f>
        <v>284</v>
      </c>
      <c r="B292" s="56" t="s">
        <v>63</v>
      </c>
      <c r="C292" s="57" t="s">
        <v>143</v>
      </c>
      <c r="D292" s="57" t="s">
        <v>143</v>
      </c>
      <c r="E292" s="57" t="s">
        <v>64</v>
      </c>
      <c r="F292" s="57"/>
      <c r="G292" s="58" t="n">
        <f aca="false">G293</f>
        <v>305.301</v>
      </c>
      <c r="H292" s="58" t="n">
        <f aca="false">H293</f>
        <v>305.301</v>
      </c>
      <c r="I292" s="58" t="n">
        <f aca="false">I293</f>
        <v>305.301</v>
      </c>
    </row>
    <row r="293" customFormat="false" ht="126" hidden="false" customHeight="false" outlineLevel="0" collapsed="false">
      <c r="A293" s="141" t="n">
        <f aca="false">A292+1</f>
        <v>285</v>
      </c>
      <c r="B293" s="92" t="s">
        <v>194</v>
      </c>
      <c r="C293" s="57" t="s">
        <v>143</v>
      </c>
      <c r="D293" s="57" t="s">
        <v>143</v>
      </c>
      <c r="E293" s="57" t="s">
        <v>195</v>
      </c>
      <c r="F293" s="57"/>
      <c r="G293" s="58" t="n">
        <f aca="false">G294</f>
        <v>305.301</v>
      </c>
      <c r="H293" s="58" t="n">
        <f aca="false">H294</f>
        <v>305.301</v>
      </c>
      <c r="I293" s="58" t="n">
        <f aca="false">I294</f>
        <v>305.301</v>
      </c>
    </row>
    <row r="294" customFormat="false" ht="78.75" hidden="false" customHeight="false" outlineLevel="0" collapsed="false">
      <c r="A294" s="141" t="n">
        <f aca="false">A293+1</f>
        <v>286</v>
      </c>
      <c r="B294" s="60" t="s">
        <v>31</v>
      </c>
      <c r="C294" s="57" t="s">
        <v>143</v>
      </c>
      <c r="D294" s="57" t="s">
        <v>143</v>
      </c>
      <c r="E294" s="57" t="s">
        <v>195</v>
      </c>
      <c r="F294" s="57" t="s">
        <v>32</v>
      </c>
      <c r="G294" s="58" t="n">
        <f aca="false">G295</f>
        <v>305.301</v>
      </c>
      <c r="H294" s="58" t="n">
        <f aca="false">H295</f>
        <v>305.301</v>
      </c>
      <c r="I294" s="58" t="n">
        <f aca="false">I295</f>
        <v>305.301</v>
      </c>
    </row>
    <row r="295" customFormat="false" ht="31.5" hidden="false" customHeight="false" outlineLevel="0" collapsed="false">
      <c r="A295" s="141" t="n">
        <f aca="false">A294+1</f>
        <v>287</v>
      </c>
      <c r="B295" s="60" t="s">
        <v>33</v>
      </c>
      <c r="C295" s="57" t="s">
        <v>143</v>
      </c>
      <c r="D295" s="57" t="s">
        <v>143</v>
      </c>
      <c r="E295" s="57" t="s">
        <v>195</v>
      </c>
      <c r="F295" s="57" t="s">
        <v>34</v>
      </c>
      <c r="G295" s="58" t="n">
        <f aca="false">G296</f>
        <v>305.301</v>
      </c>
      <c r="H295" s="58" t="n">
        <f aca="false">H296</f>
        <v>305.301</v>
      </c>
      <c r="I295" s="58" t="n">
        <f aca="false">I296</f>
        <v>305.301</v>
      </c>
    </row>
    <row r="296" customFormat="false" ht="78.75" hidden="false" customHeight="false" outlineLevel="0" collapsed="false">
      <c r="A296" s="141" t="n">
        <f aca="false">A295+1</f>
        <v>288</v>
      </c>
      <c r="B296" s="60" t="s">
        <v>371</v>
      </c>
      <c r="C296" s="57" t="s">
        <v>143</v>
      </c>
      <c r="D296" s="57" t="s">
        <v>143</v>
      </c>
      <c r="E296" s="57" t="s">
        <v>195</v>
      </c>
      <c r="F296" s="57" t="s">
        <v>197</v>
      </c>
      <c r="G296" s="85" t="n">
        <f aca="false">'приложение 3'!H240</f>
        <v>305.301</v>
      </c>
      <c r="H296" s="85" t="n">
        <f aca="false">'приложение 3'!I240</f>
        <v>305.301</v>
      </c>
      <c r="I296" s="85" t="n">
        <f aca="false">'приложение 3'!J240</f>
        <v>305.301</v>
      </c>
    </row>
    <row r="297" customFormat="false" ht="24" hidden="false" customHeight="true" outlineLevel="0" collapsed="false">
      <c r="A297" s="141" t="n">
        <f aca="false">A296+1</f>
        <v>289</v>
      </c>
      <c r="B297" s="74" t="s">
        <v>198</v>
      </c>
      <c r="C297" s="64" t="s">
        <v>199</v>
      </c>
      <c r="D297" s="64" t="s">
        <v>23</v>
      </c>
      <c r="E297" s="57"/>
      <c r="F297" s="57"/>
      <c r="G297" s="85" t="n">
        <f aca="false">G298</f>
        <v>1089.35</v>
      </c>
      <c r="H297" s="85" t="n">
        <f aca="false">H298</f>
        <v>489.35</v>
      </c>
      <c r="I297" s="85" t="n">
        <f aca="false">I298</f>
        <v>489.35</v>
      </c>
    </row>
    <row r="298" customFormat="false" ht="39" hidden="false" customHeight="true" outlineLevel="0" collapsed="false">
      <c r="A298" s="141" t="n">
        <f aca="false">A297+1</f>
        <v>290</v>
      </c>
      <c r="B298" s="74" t="s">
        <v>200</v>
      </c>
      <c r="C298" s="64" t="s">
        <v>199</v>
      </c>
      <c r="D298" s="64" t="s">
        <v>78</v>
      </c>
      <c r="E298" s="57"/>
      <c r="F298" s="57"/>
      <c r="G298" s="85" t="n">
        <f aca="false">G299</f>
        <v>1089.35</v>
      </c>
      <c r="H298" s="85" t="n">
        <f aca="false">H299</f>
        <v>489.35</v>
      </c>
      <c r="I298" s="85" t="n">
        <f aca="false">I299</f>
        <v>489.35</v>
      </c>
    </row>
    <row r="299" customFormat="false" ht="15.75" hidden="false" customHeight="false" outlineLevel="0" collapsed="false">
      <c r="A299" s="141" t="n">
        <f aca="false">A298+1</f>
        <v>291</v>
      </c>
      <c r="B299" s="60" t="s">
        <v>61</v>
      </c>
      <c r="C299" s="57" t="s">
        <v>199</v>
      </c>
      <c r="D299" s="57" t="s">
        <v>78</v>
      </c>
      <c r="E299" s="57" t="s">
        <v>62</v>
      </c>
      <c r="F299" s="57"/>
      <c r="G299" s="85" t="n">
        <f aca="false">G300</f>
        <v>1089.35</v>
      </c>
      <c r="H299" s="85" t="n">
        <f aca="false">H300</f>
        <v>489.35</v>
      </c>
      <c r="I299" s="85" t="n">
        <f aca="false">I300</f>
        <v>489.35</v>
      </c>
    </row>
    <row r="300" customFormat="false" ht="15.75" hidden="false" customHeight="false" outlineLevel="0" collapsed="false">
      <c r="A300" s="141" t="n">
        <f aca="false">A299+1</f>
        <v>292</v>
      </c>
      <c r="B300" s="60" t="s">
        <v>63</v>
      </c>
      <c r="C300" s="57" t="s">
        <v>199</v>
      </c>
      <c r="D300" s="57" t="s">
        <v>78</v>
      </c>
      <c r="E300" s="57" t="s">
        <v>64</v>
      </c>
      <c r="F300" s="57"/>
      <c r="G300" s="85" t="n">
        <f aca="false">G301+G305</f>
        <v>1089.35</v>
      </c>
      <c r="H300" s="85" t="n">
        <f aca="false">H301+H305</f>
        <v>489.35</v>
      </c>
      <c r="I300" s="85" t="n">
        <f aca="false">I301+I305</f>
        <v>489.35</v>
      </c>
    </row>
    <row r="301" customFormat="false" ht="110.25" hidden="false" customHeight="false" outlineLevel="0" collapsed="false">
      <c r="A301" s="141" t="n">
        <f aca="false">A300+1</f>
        <v>293</v>
      </c>
      <c r="B301" s="60" t="s">
        <v>201</v>
      </c>
      <c r="C301" s="57" t="s">
        <v>199</v>
      </c>
      <c r="D301" s="57" t="s">
        <v>78</v>
      </c>
      <c r="E301" s="57" t="s">
        <v>202</v>
      </c>
      <c r="F301" s="57"/>
      <c r="G301" s="85" t="n">
        <f aca="false">G302</f>
        <v>489.35</v>
      </c>
      <c r="H301" s="85" t="n">
        <f aca="false">H302</f>
        <v>489.35</v>
      </c>
      <c r="I301" s="85" t="n">
        <f aca="false">I302</f>
        <v>489.35</v>
      </c>
    </row>
    <row r="302" customFormat="false" ht="31.5" hidden="false" customHeight="false" outlineLevel="0" collapsed="false">
      <c r="A302" s="141" t="n">
        <f aca="false">A301+1</f>
        <v>294</v>
      </c>
      <c r="B302" s="60" t="s">
        <v>45</v>
      </c>
      <c r="C302" s="57" t="s">
        <v>199</v>
      </c>
      <c r="D302" s="57" t="s">
        <v>78</v>
      </c>
      <c r="E302" s="57" t="s">
        <v>202</v>
      </c>
      <c r="F302" s="57" t="s">
        <v>46</v>
      </c>
      <c r="G302" s="85" t="n">
        <f aca="false">G303</f>
        <v>489.35</v>
      </c>
      <c r="H302" s="85" t="n">
        <f aca="false">H303</f>
        <v>489.35</v>
      </c>
      <c r="I302" s="85" t="n">
        <f aca="false">I303</f>
        <v>489.35</v>
      </c>
    </row>
    <row r="303" customFormat="false" ht="31.5" hidden="false" customHeight="false" outlineLevel="0" collapsed="false">
      <c r="A303" s="141" t="n">
        <f aca="false">A302+1</f>
        <v>295</v>
      </c>
      <c r="B303" s="60" t="s">
        <v>47</v>
      </c>
      <c r="C303" s="57" t="s">
        <v>199</v>
      </c>
      <c r="D303" s="57" t="s">
        <v>78</v>
      </c>
      <c r="E303" s="57" t="s">
        <v>202</v>
      </c>
      <c r="F303" s="57" t="s">
        <v>48</v>
      </c>
      <c r="G303" s="85" t="n">
        <f aca="false">G304</f>
        <v>489.35</v>
      </c>
      <c r="H303" s="85" t="n">
        <f aca="false">H304</f>
        <v>489.35</v>
      </c>
      <c r="I303" s="85" t="n">
        <f aca="false">I304</f>
        <v>489.35</v>
      </c>
    </row>
    <row r="304" customFormat="false" ht="15.75" hidden="false" customHeight="false" outlineLevel="0" collapsed="false">
      <c r="A304" s="141" t="n">
        <f aca="false">A303+1</f>
        <v>296</v>
      </c>
      <c r="B304" s="60" t="s">
        <v>49</v>
      </c>
      <c r="C304" s="57" t="s">
        <v>199</v>
      </c>
      <c r="D304" s="57" t="s">
        <v>78</v>
      </c>
      <c r="E304" s="57" t="s">
        <v>202</v>
      </c>
      <c r="F304" s="57" t="s">
        <v>50</v>
      </c>
      <c r="G304" s="85" t="n">
        <f aca="false">'приложение 3'!H248</f>
        <v>489.35</v>
      </c>
      <c r="H304" s="85" t="n">
        <f aca="false">'приложение 3'!I248</f>
        <v>489.35</v>
      </c>
      <c r="I304" s="85" t="n">
        <f aca="false">'приложение 3'!J248</f>
        <v>489.35</v>
      </c>
    </row>
    <row r="305" customFormat="false" ht="31.5" hidden="false" customHeight="false" outlineLevel="0" collapsed="false">
      <c r="A305" s="141" t="n">
        <f aca="false">A304+1</f>
        <v>297</v>
      </c>
      <c r="B305" s="60" t="s">
        <v>203</v>
      </c>
      <c r="C305" s="57" t="s">
        <v>199</v>
      </c>
      <c r="D305" s="57" t="s">
        <v>78</v>
      </c>
      <c r="E305" s="57" t="s">
        <v>204</v>
      </c>
      <c r="F305" s="57"/>
      <c r="G305" s="85" t="n">
        <f aca="false">G306</f>
        <v>600</v>
      </c>
      <c r="H305" s="85" t="n">
        <f aca="false">H306</f>
        <v>0</v>
      </c>
      <c r="I305" s="85" t="n">
        <f aca="false">I306</f>
        <v>0</v>
      </c>
    </row>
    <row r="306" customFormat="false" ht="31.5" hidden="false" customHeight="false" outlineLevel="0" collapsed="false">
      <c r="A306" s="141" t="n">
        <f aca="false">A305+1</f>
        <v>298</v>
      </c>
      <c r="B306" s="60" t="s">
        <v>45</v>
      </c>
      <c r="C306" s="57" t="s">
        <v>199</v>
      </c>
      <c r="D306" s="57" t="s">
        <v>78</v>
      </c>
      <c r="E306" s="57" t="s">
        <v>204</v>
      </c>
      <c r="F306" s="57" t="s">
        <v>46</v>
      </c>
      <c r="G306" s="85" t="n">
        <f aca="false">G307</f>
        <v>600</v>
      </c>
      <c r="H306" s="85" t="n">
        <f aca="false">H307</f>
        <v>0</v>
      </c>
      <c r="I306" s="85" t="n">
        <f aca="false">I307</f>
        <v>0</v>
      </c>
    </row>
    <row r="307" customFormat="false" ht="31.5" hidden="false" customHeight="false" outlineLevel="0" collapsed="false">
      <c r="A307" s="141" t="n">
        <f aca="false">A306+1</f>
        <v>299</v>
      </c>
      <c r="B307" s="60" t="s">
        <v>47</v>
      </c>
      <c r="C307" s="57" t="s">
        <v>199</v>
      </c>
      <c r="D307" s="57" t="s">
        <v>78</v>
      </c>
      <c r="E307" s="57" t="s">
        <v>204</v>
      </c>
      <c r="F307" s="57" t="s">
        <v>48</v>
      </c>
      <c r="G307" s="85" t="n">
        <f aca="false">G308</f>
        <v>600</v>
      </c>
      <c r="H307" s="85" t="n">
        <f aca="false">H308</f>
        <v>0</v>
      </c>
      <c r="I307" s="85" t="n">
        <f aca="false">I308</f>
        <v>0</v>
      </c>
    </row>
    <row r="308" customFormat="false" ht="15.75" hidden="false" customHeight="false" outlineLevel="0" collapsed="false">
      <c r="A308" s="141" t="n">
        <f aca="false">A307+1</f>
        <v>300</v>
      </c>
      <c r="B308" s="60" t="s">
        <v>49</v>
      </c>
      <c r="C308" s="57" t="s">
        <v>199</v>
      </c>
      <c r="D308" s="57" t="s">
        <v>78</v>
      </c>
      <c r="E308" s="57" t="s">
        <v>204</v>
      </c>
      <c r="F308" s="57" t="s">
        <v>50</v>
      </c>
      <c r="G308" s="85" t="n">
        <f aca="false">'приложение 3'!H252</f>
        <v>600</v>
      </c>
      <c r="H308" s="85" t="n">
        <v>0</v>
      </c>
      <c r="I308" s="85" t="n">
        <v>0</v>
      </c>
      <c r="J308" s="124" t="n">
        <v>0</v>
      </c>
    </row>
    <row r="309" customFormat="false" ht="15.75" hidden="false" customHeight="false" outlineLevel="0" collapsed="false">
      <c r="A309" s="141" t="n">
        <f aca="false">A308+1</f>
        <v>301</v>
      </c>
      <c r="B309" s="50" t="s">
        <v>205</v>
      </c>
      <c r="C309" s="143" t="s">
        <v>206</v>
      </c>
      <c r="D309" s="143" t="s">
        <v>23</v>
      </c>
      <c r="E309" s="143"/>
      <c r="F309" s="143"/>
      <c r="G309" s="144" t="n">
        <f aca="false">G310+G389</f>
        <v>1868.71</v>
      </c>
      <c r="H309" s="144" t="n">
        <f aca="false">H310+H389</f>
        <v>1868.71</v>
      </c>
      <c r="I309" s="144" t="n">
        <f aca="false">I310+I389</f>
        <v>1868.71</v>
      </c>
    </row>
    <row r="310" customFormat="false" ht="15.75" hidden="false" customHeight="false" outlineLevel="0" collapsed="false">
      <c r="A310" s="141" t="n">
        <f aca="false">A309+1</f>
        <v>302</v>
      </c>
      <c r="B310" s="50" t="s">
        <v>207</v>
      </c>
      <c r="C310" s="143" t="s">
        <v>206</v>
      </c>
      <c r="D310" s="143" t="s">
        <v>206</v>
      </c>
      <c r="E310" s="143"/>
      <c r="F310" s="143"/>
      <c r="G310" s="144" t="n">
        <f aca="false">G311</f>
        <v>1409.59</v>
      </c>
      <c r="H310" s="144" t="n">
        <f aca="false">H311</f>
        <v>1409.59</v>
      </c>
      <c r="I310" s="144" t="n">
        <f aca="false">I311</f>
        <v>1409.59</v>
      </c>
    </row>
    <row r="311" customFormat="false" ht="31.5" hidden="false" customHeight="false" outlineLevel="0" collapsed="false">
      <c r="A311" s="141" t="n">
        <f aca="false">A310+1</f>
        <v>303</v>
      </c>
      <c r="B311" s="56" t="s">
        <v>208</v>
      </c>
      <c r="C311" s="57" t="s">
        <v>206</v>
      </c>
      <c r="D311" s="57" t="s">
        <v>206</v>
      </c>
      <c r="E311" s="57" t="s">
        <v>209</v>
      </c>
      <c r="F311" s="57"/>
      <c r="G311" s="58" t="n">
        <f aca="false">G312</f>
        <v>1409.59</v>
      </c>
      <c r="H311" s="58" t="n">
        <f aca="false">H312</f>
        <v>1409.59</v>
      </c>
      <c r="I311" s="58" t="n">
        <f aca="false">I312</f>
        <v>1409.59</v>
      </c>
    </row>
    <row r="312" customFormat="false" ht="15.75" hidden="false" customHeight="false" outlineLevel="0" collapsed="false">
      <c r="A312" s="141" t="n">
        <f aca="false">A311+1</f>
        <v>304</v>
      </c>
      <c r="B312" s="56" t="s">
        <v>63</v>
      </c>
      <c r="C312" s="57" t="s">
        <v>206</v>
      </c>
      <c r="D312" s="57" t="s">
        <v>206</v>
      </c>
      <c r="E312" s="57" t="s">
        <v>209</v>
      </c>
      <c r="F312" s="57"/>
      <c r="G312" s="58" t="n">
        <f aca="false">G313+G317+G321+G325+G329+G333+G337+G341+G345+G349+G353+G357+G361+G365+G369+G373+G377+G381+G385</f>
        <v>1409.59</v>
      </c>
      <c r="H312" s="58" t="n">
        <f aca="false">H313+H317+H321+H325+H329+H333+H337+H341+H345+H349+H353+H357+H361+H365+H369+H373+H377+H381+H385</f>
        <v>1409.59</v>
      </c>
      <c r="I312" s="58" t="n">
        <f aca="false">I313+I317+I321+I325+I329+I333+I337+I341+I345+I349+I353+I357+I361+I365+I369+I373+I377+I381+I385</f>
        <v>1409.59</v>
      </c>
    </row>
    <row r="313" customFormat="false" ht="78.75" hidden="false" customHeight="false" outlineLevel="0" collapsed="false">
      <c r="A313" s="141" t="n">
        <f aca="false">A312+1</f>
        <v>305</v>
      </c>
      <c r="B313" s="56" t="s">
        <v>210</v>
      </c>
      <c r="C313" s="57" t="s">
        <v>206</v>
      </c>
      <c r="D313" s="57" t="s">
        <v>206</v>
      </c>
      <c r="E313" s="57" t="s">
        <v>211</v>
      </c>
      <c r="F313" s="57"/>
      <c r="G313" s="58" t="n">
        <f aca="false">G314</f>
        <v>455</v>
      </c>
      <c r="H313" s="58" t="n">
        <f aca="false">H314</f>
        <v>455</v>
      </c>
      <c r="I313" s="58" t="n">
        <f aca="false">I314</f>
        <v>455</v>
      </c>
    </row>
    <row r="314" customFormat="false" ht="31.5" hidden="false" customHeight="false" outlineLevel="0" collapsed="false">
      <c r="A314" s="141" t="n">
        <f aca="false">A313+1</f>
        <v>306</v>
      </c>
      <c r="B314" s="60" t="s">
        <v>45</v>
      </c>
      <c r="C314" s="57" t="s">
        <v>206</v>
      </c>
      <c r="D314" s="57" t="s">
        <v>206</v>
      </c>
      <c r="E314" s="57" t="s">
        <v>211</v>
      </c>
      <c r="F314" s="57" t="s">
        <v>46</v>
      </c>
      <c r="G314" s="58" t="n">
        <f aca="false">G315</f>
        <v>455</v>
      </c>
      <c r="H314" s="58" t="n">
        <f aca="false">H315</f>
        <v>455</v>
      </c>
      <c r="I314" s="58" t="n">
        <f aca="false">I315</f>
        <v>455</v>
      </c>
    </row>
    <row r="315" customFormat="false" ht="31.5" hidden="false" customHeight="false" outlineLevel="0" collapsed="false">
      <c r="A315" s="141" t="n">
        <f aca="false">A314+1</f>
        <v>307</v>
      </c>
      <c r="B315" s="60" t="s">
        <v>47</v>
      </c>
      <c r="C315" s="57" t="s">
        <v>206</v>
      </c>
      <c r="D315" s="57" t="s">
        <v>206</v>
      </c>
      <c r="E315" s="57" t="s">
        <v>211</v>
      </c>
      <c r="F315" s="57" t="s">
        <v>48</v>
      </c>
      <c r="G315" s="58" t="n">
        <f aca="false">G316</f>
        <v>455</v>
      </c>
      <c r="H315" s="58" t="n">
        <f aca="false">H316</f>
        <v>455</v>
      </c>
      <c r="I315" s="58" t="n">
        <f aca="false">I316</f>
        <v>455</v>
      </c>
    </row>
    <row r="316" customFormat="false" ht="15.75" hidden="false" customHeight="false" outlineLevel="0" collapsed="false">
      <c r="A316" s="141" t="n">
        <f aca="false">A315+1</f>
        <v>308</v>
      </c>
      <c r="B316" s="60" t="s">
        <v>49</v>
      </c>
      <c r="C316" s="57" t="s">
        <v>206</v>
      </c>
      <c r="D316" s="57" t="s">
        <v>206</v>
      </c>
      <c r="E316" s="57" t="s">
        <v>211</v>
      </c>
      <c r="F316" s="57" t="s">
        <v>50</v>
      </c>
      <c r="G316" s="58" t="n">
        <f aca="false">'приложение 3'!H260</f>
        <v>455</v>
      </c>
      <c r="H316" s="58" t="n">
        <f aca="false">'приложение 3'!I260</f>
        <v>455</v>
      </c>
      <c r="I316" s="58" t="n">
        <f aca="false">'приложение 3'!J260</f>
        <v>455</v>
      </c>
    </row>
    <row r="317" customFormat="false" ht="31.5" hidden="false" customHeight="false" outlineLevel="0" collapsed="false">
      <c r="A317" s="141" t="n">
        <f aca="false">A316+1</f>
        <v>309</v>
      </c>
      <c r="B317" s="59" t="s">
        <v>212</v>
      </c>
      <c r="C317" s="57" t="s">
        <v>206</v>
      </c>
      <c r="D317" s="57" t="s">
        <v>206</v>
      </c>
      <c r="E317" s="57" t="s">
        <v>213</v>
      </c>
      <c r="F317" s="57"/>
      <c r="G317" s="58" t="n">
        <f aca="false">G318</f>
        <v>100</v>
      </c>
      <c r="H317" s="58" t="n">
        <f aca="false">H318</f>
        <v>100</v>
      </c>
      <c r="I317" s="58" t="n">
        <f aca="false">I318</f>
        <v>100</v>
      </c>
    </row>
    <row r="318" customFormat="false" ht="31.5" hidden="false" customHeight="false" outlineLevel="0" collapsed="false">
      <c r="A318" s="141" t="n">
        <f aca="false">A317+1</f>
        <v>310</v>
      </c>
      <c r="B318" s="60" t="s">
        <v>45</v>
      </c>
      <c r="C318" s="57" t="s">
        <v>206</v>
      </c>
      <c r="D318" s="57" t="s">
        <v>206</v>
      </c>
      <c r="E318" s="57" t="s">
        <v>213</v>
      </c>
      <c r="F318" s="57" t="s">
        <v>46</v>
      </c>
      <c r="G318" s="58" t="n">
        <f aca="false">G319</f>
        <v>100</v>
      </c>
      <c r="H318" s="58" t="n">
        <f aca="false">H319</f>
        <v>100</v>
      </c>
      <c r="I318" s="58" t="n">
        <f aca="false">I319</f>
        <v>100</v>
      </c>
    </row>
    <row r="319" customFormat="false" ht="31.5" hidden="false" customHeight="false" outlineLevel="0" collapsed="false">
      <c r="A319" s="141" t="n">
        <f aca="false">A318+1</f>
        <v>311</v>
      </c>
      <c r="B319" s="60" t="s">
        <v>47</v>
      </c>
      <c r="C319" s="57" t="s">
        <v>206</v>
      </c>
      <c r="D319" s="57" t="s">
        <v>206</v>
      </c>
      <c r="E319" s="57" t="s">
        <v>213</v>
      </c>
      <c r="F319" s="57" t="s">
        <v>48</v>
      </c>
      <c r="G319" s="58" t="n">
        <f aca="false">G320</f>
        <v>100</v>
      </c>
      <c r="H319" s="58" t="n">
        <f aca="false">H320</f>
        <v>100</v>
      </c>
      <c r="I319" s="58" t="n">
        <f aca="false">I320</f>
        <v>100</v>
      </c>
    </row>
    <row r="320" customFormat="false" ht="15.75" hidden="false" customHeight="false" outlineLevel="0" collapsed="false">
      <c r="A320" s="141" t="n">
        <f aca="false">A319+1</f>
        <v>312</v>
      </c>
      <c r="B320" s="60" t="s">
        <v>49</v>
      </c>
      <c r="C320" s="57" t="s">
        <v>206</v>
      </c>
      <c r="D320" s="57" t="s">
        <v>206</v>
      </c>
      <c r="E320" s="57" t="s">
        <v>213</v>
      </c>
      <c r="F320" s="57" t="s">
        <v>50</v>
      </c>
      <c r="G320" s="58" t="n">
        <f aca="false">'приложение 3'!H264</f>
        <v>100</v>
      </c>
      <c r="H320" s="58" t="n">
        <f aca="false">'приложение 3'!I264</f>
        <v>100</v>
      </c>
      <c r="I320" s="58" t="n">
        <f aca="false">'приложение 3'!J264</f>
        <v>100</v>
      </c>
    </row>
    <row r="321" customFormat="false" ht="15.75" hidden="false" customHeight="false" outlineLevel="0" collapsed="false">
      <c r="A321" s="141" t="n">
        <f aca="false">A320+1</f>
        <v>313</v>
      </c>
      <c r="B321" s="59" t="s">
        <v>214</v>
      </c>
      <c r="C321" s="57" t="s">
        <v>206</v>
      </c>
      <c r="D321" s="57" t="s">
        <v>206</v>
      </c>
      <c r="E321" s="57" t="s">
        <v>215</v>
      </c>
      <c r="F321" s="57"/>
      <c r="G321" s="58" t="n">
        <f aca="false">G322</f>
        <v>40</v>
      </c>
      <c r="H321" s="58" t="n">
        <f aca="false">H322</f>
        <v>40</v>
      </c>
      <c r="I321" s="58" t="n">
        <f aca="false">I322</f>
        <v>40</v>
      </c>
    </row>
    <row r="322" customFormat="false" ht="31.5" hidden="false" customHeight="false" outlineLevel="0" collapsed="false">
      <c r="A322" s="141" t="n">
        <f aca="false">A321+1</f>
        <v>314</v>
      </c>
      <c r="B322" s="60" t="s">
        <v>45</v>
      </c>
      <c r="C322" s="57" t="s">
        <v>206</v>
      </c>
      <c r="D322" s="57" t="s">
        <v>206</v>
      </c>
      <c r="E322" s="57" t="s">
        <v>215</v>
      </c>
      <c r="F322" s="57" t="s">
        <v>46</v>
      </c>
      <c r="G322" s="58" t="n">
        <f aca="false">G323</f>
        <v>40</v>
      </c>
      <c r="H322" s="58" t="n">
        <f aca="false">H323</f>
        <v>40</v>
      </c>
      <c r="I322" s="58" t="n">
        <f aca="false">I323</f>
        <v>40</v>
      </c>
    </row>
    <row r="323" customFormat="false" ht="31.5" hidden="false" customHeight="false" outlineLevel="0" collapsed="false">
      <c r="A323" s="141" t="n">
        <f aca="false">A322+1</f>
        <v>315</v>
      </c>
      <c r="B323" s="60" t="s">
        <v>47</v>
      </c>
      <c r="C323" s="57" t="s">
        <v>206</v>
      </c>
      <c r="D323" s="57" t="s">
        <v>206</v>
      </c>
      <c r="E323" s="57" t="s">
        <v>215</v>
      </c>
      <c r="F323" s="57" t="s">
        <v>48</v>
      </c>
      <c r="G323" s="58" t="n">
        <f aca="false">G324</f>
        <v>40</v>
      </c>
      <c r="H323" s="58" t="n">
        <f aca="false">H324</f>
        <v>40</v>
      </c>
      <c r="I323" s="176" t="n">
        <f aca="false">I324</f>
        <v>40</v>
      </c>
    </row>
    <row r="324" customFormat="false" ht="15.75" hidden="false" customHeight="false" outlineLevel="0" collapsed="false">
      <c r="A324" s="141" t="n">
        <f aca="false">A323+1</f>
        <v>316</v>
      </c>
      <c r="B324" s="60" t="s">
        <v>49</v>
      </c>
      <c r="C324" s="57" t="s">
        <v>206</v>
      </c>
      <c r="D324" s="57" t="s">
        <v>206</v>
      </c>
      <c r="E324" s="57" t="s">
        <v>215</v>
      </c>
      <c r="F324" s="57" t="s">
        <v>50</v>
      </c>
      <c r="G324" s="58" t="n">
        <f aca="false">'приложение 3'!H268</f>
        <v>40</v>
      </c>
      <c r="H324" s="58" t="n">
        <f aca="false">'приложение 3'!I268</f>
        <v>40</v>
      </c>
      <c r="I324" s="58" t="n">
        <f aca="false">'приложение 3'!J268</f>
        <v>40</v>
      </c>
    </row>
    <row r="325" customFormat="false" ht="47.25" hidden="false" customHeight="false" outlineLevel="0" collapsed="false">
      <c r="A325" s="141" t="n">
        <f aca="false">A324+1</f>
        <v>317</v>
      </c>
      <c r="B325" s="93" t="s">
        <v>216</v>
      </c>
      <c r="C325" s="57" t="s">
        <v>206</v>
      </c>
      <c r="D325" s="57" t="s">
        <v>206</v>
      </c>
      <c r="E325" s="57" t="s">
        <v>217</v>
      </c>
      <c r="F325" s="57"/>
      <c r="G325" s="58" t="n">
        <f aca="false">G326</f>
        <v>211.5</v>
      </c>
      <c r="H325" s="58" t="n">
        <f aca="false">H326</f>
        <v>211.5</v>
      </c>
      <c r="I325" s="58" t="n">
        <f aca="false">I326</f>
        <v>211.5</v>
      </c>
      <c r="J325" s="138"/>
      <c r="K325" s="138"/>
      <c r="L325" s="138"/>
      <c r="M325" s="138"/>
      <c r="N325" s="138"/>
      <c r="O325" s="138"/>
      <c r="P325" s="138"/>
      <c r="Q325" s="138"/>
      <c r="R325" s="138"/>
      <c r="S325" s="138"/>
      <c r="T325" s="138"/>
      <c r="U325" s="138"/>
      <c r="V325" s="138"/>
      <c r="W325" s="138"/>
      <c r="X325" s="138"/>
      <c r="Y325" s="138"/>
      <c r="Z325" s="138"/>
      <c r="AA325" s="138"/>
      <c r="AB325" s="138"/>
      <c r="AC325" s="138"/>
      <c r="AD325" s="138"/>
      <c r="AE325" s="138"/>
      <c r="AF325" s="138"/>
      <c r="AG325" s="138"/>
      <c r="AH325" s="138"/>
      <c r="AI325" s="138"/>
      <c r="AJ325" s="138"/>
      <c r="AK325" s="138"/>
      <c r="AL325" s="138"/>
      <c r="AM325" s="138"/>
      <c r="AN325" s="138"/>
      <c r="AO325" s="138"/>
      <c r="AP325" s="138"/>
      <c r="AQ325" s="138"/>
      <c r="AR325" s="138"/>
      <c r="AS325" s="138"/>
      <c r="AT325" s="138"/>
      <c r="AU325" s="138"/>
      <c r="AV325" s="138"/>
      <c r="AW325" s="138"/>
      <c r="AX325" s="138"/>
      <c r="AY325" s="138"/>
      <c r="AZ325" s="138"/>
      <c r="BA325" s="138"/>
      <c r="BB325" s="138"/>
      <c r="BC325" s="138"/>
      <c r="BD325" s="138"/>
      <c r="BE325" s="138"/>
      <c r="BF325" s="138"/>
      <c r="BG325" s="138"/>
      <c r="BH325" s="138"/>
      <c r="BI325" s="138"/>
      <c r="BJ325" s="138"/>
      <c r="BK325" s="138"/>
      <c r="BL325" s="138"/>
      <c r="BM325" s="138"/>
      <c r="BN325" s="138"/>
      <c r="BO325" s="138"/>
      <c r="BP325" s="138"/>
      <c r="BQ325" s="138"/>
      <c r="BR325" s="138"/>
      <c r="BS325" s="138"/>
      <c r="BT325" s="138"/>
      <c r="BU325" s="138"/>
      <c r="BV325" s="138"/>
      <c r="BW325" s="138"/>
      <c r="BX325" s="138"/>
      <c r="BY325" s="138"/>
      <c r="BZ325" s="138"/>
      <c r="CA325" s="138"/>
      <c r="CB325" s="138"/>
      <c r="CC325" s="138"/>
      <c r="CD325" s="138"/>
      <c r="CE325" s="138"/>
      <c r="CF325" s="138"/>
      <c r="CG325" s="138"/>
      <c r="CH325" s="138"/>
      <c r="CI325" s="138"/>
      <c r="CJ325" s="138"/>
      <c r="CK325" s="138"/>
      <c r="CL325" s="138"/>
      <c r="CM325" s="138"/>
      <c r="CN325" s="138"/>
      <c r="CO325" s="138"/>
      <c r="CP325" s="138"/>
      <c r="CQ325" s="138"/>
      <c r="CR325" s="138"/>
      <c r="CS325" s="138"/>
      <c r="CT325" s="138"/>
      <c r="CU325" s="138"/>
      <c r="CV325" s="138"/>
      <c r="CW325" s="138"/>
      <c r="CX325" s="138"/>
      <c r="CY325" s="138"/>
      <c r="CZ325" s="138"/>
      <c r="DA325" s="138"/>
      <c r="DB325" s="138"/>
      <c r="DC325" s="138"/>
      <c r="DD325" s="138"/>
      <c r="DE325" s="138"/>
      <c r="DF325" s="138"/>
      <c r="DG325" s="138"/>
      <c r="DH325" s="138"/>
      <c r="DI325" s="138"/>
      <c r="DJ325" s="138"/>
      <c r="DK325" s="138"/>
      <c r="DL325" s="138"/>
      <c r="DM325" s="138"/>
      <c r="DN325" s="138"/>
      <c r="DO325" s="138"/>
      <c r="DP325" s="138"/>
      <c r="DQ325" s="138"/>
      <c r="DR325" s="138"/>
      <c r="DS325" s="138"/>
      <c r="DT325" s="138"/>
      <c r="DU325" s="138"/>
      <c r="DV325" s="138"/>
      <c r="DW325" s="138"/>
      <c r="DX325" s="138"/>
      <c r="DY325" s="138"/>
      <c r="DZ325" s="138"/>
      <c r="EA325" s="138"/>
      <c r="EB325" s="138"/>
      <c r="EC325" s="138"/>
      <c r="ED325" s="138"/>
      <c r="EE325" s="138"/>
      <c r="EF325" s="138"/>
      <c r="EG325" s="138"/>
      <c r="EH325" s="138"/>
      <c r="EI325" s="138"/>
      <c r="EJ325" s="138"/>
      <c r="EK325" s="138"/>
      <c r="EL325" s="138"/>
      <c r="EM325" s="138"/>
      <c r="EN325" s="138"/>
      <c r="EO325" s="138"/>
      <c r="EP325" s="138"/>
      <c r="EQ325" s="138"/>
      <c r="ER325" s="138"/>
      <c r="ES325" s="138"/>
      <c r="ET325" s="138"/>
      <c r="EU325" s="138"/>
      <c r="EV325" s="138"/>
      <c r="EW325" s="138"/>
      <c r="EX325" s="138"/>
      <c r="EY325" s="138"/>
      <c r="EZ325" s="138"/>
      <c r="FA325" s="138"/>
      <c r="FB325" s="138"/>
      <c r="FC325" s="138"/>
      <c r="FD325" s="138"/>
      <c r="FE325" s="138"/>
      <c r="FF325" s="138"/>
      <c r="FG325" s="138"/>
      <c r="FH325" s="138"/>
      <c r="FI325" s="138"/>
      <c r="FJ325" s="138"/>
      <c r="FK325" s="138"/>
      <c r="FL325" s="138"/>
      <c r="FM325" s="138"/>
      <c r="FN325" s="138"/>
      <c r="FO325" s="138"/>
      <c r="FP325" s="138"/>
      <c r="FQ325" s="138"/>
      <c r="FR325" s="138"/>
      <c r="FS325" s="138"/>
      <c r="FT325" s="138"/>
      <c r="FU325" s="138"/>
      <c r="FV325" s="138"/>
      <c r="FW325" s="138"/>
      <c r="FX325" s="138"/>
      <c r="FY325" s="138"/>
      <c r="FZ325" s="138"/>
      <c r="GA325" s="138"/>
      <c r="GB325" s="138"/>
      <c r="GC325" s="138"/>
      <c r="GD325" s="138"/>
      <c r="GE325" s="138"/>
      <c r="GF325" s="138"/>
      <c r="GG325" s="138"/>
      <c r="GH325" s="138"/>
      <c r="GI325" s="138"/>
      <c r="GJ325" s="138"/>
      <c r="GK325" s="138"/>
      <c r="GL325" s="138"/>
      <c r="GM325" s="138"/>
      <c r="GN325" s="138"/>
      <c r="GO325" s="138"/>
      <c r="GP325" s="138"/>
      <c r="GQ325" s="138"/>
      <c r="GR325" s="138"/>
      <c r="GS325" s="138"/>
      <c r="GT325" s="138"/>
      <c r="GU325" s="138"/>
      <c r="GV325" s="138"/>
      <c r="GW325" s="138"/>
      <c r="GX325" s="138"/>
      <c r="GY325" s="138"/>
      <c r="GZ325" s="138"/>
      <c r="HA325" s="138"/>
      <c r="HB325" s="138"/>
      <c r="HC325" s="138"/>
      <c r="HD325" s="138"/>
      <c r="HE325" s="138"/>
      <c r="HF325" s="138"/>
      <c r="HG325" s="138"/>
      <c r="HH325" s="138"/>
      <c r="HI325" s="138"/>
      <c r="HJ325" s="138"/>
      <c r="HK325" s="138"/>
      <c r="HL325" s="138"/>
      <c r="HM325" s="138"/>
      <c r="HN325" s="138"/>
      <c r="HO325" s="138"/>
      <c r="HP325" s="138"/>
      <c r="HQ325" s="138"/>
      <c r="HR325" s="138"/>
      <c r="HS325" s="138"/>
      <c r="HT325" s="138"/>
      <c r="HU325" s="138"/>
      <c r="HV325" s="138"/>
      <c r="HW325" s="138"/>
      <c r="HX325" s="138"/>
      <c r="HY325" s="138"/>
      <c r="HZ325" s="138"/>
      <c r="IA325" s="138"/>
      <c r="IB325" s="138"/>
      <c r="IC325" s="138"/>
      <c r="ID325" s="138"/>
      <c r="IE325" s="138"/>
      <c r="IF325" s="138"/>
      <c r="IG325" s="138"/>
      <c r="IH325" s="138"/>
      <c r="II325" s="138"/>
      <c r="IJ325" s="138"/>
      <c r="IK325" s="138"/>
      <c r="IL325" s="138"/>
      <c r="IM325" s="138"/>
      <c r="IN325" s="138"/>
      <c r="IO325" s="138"/>
      <c r="IP325" s="138"/>
      <c r="IQ325" s="138"/>
      <c r="IR325" s="138"/>
    </row>
    <row r="326" customFormat="false" ht="31.5" hidden="false" customHeight="false" outlineLevel="0" collapsed="false">
      <c r="A326" s="141" t="n">
        <f aca="false">A325+1</f>
        <v>318</v>
      </c>
      <c r="B326" s="60" t="s">
        <v>45</v>
      </c>
      <c r="C326" s="57" t="s">
        <v>206</v>
      </c>
      <c r="D326" s="57" t="s">
        <v>206</v>
      </c>
      <c r="E326" s="57" t="s">
        <v>217</v>
      </c>
      <c r="F326" s="57" t="s">
        <v>46</v>
      </c>
      <c r="G326" s="58" t="n">
        <f aca="false">G327</f>
        <v>211.5</v>
      </c>
      <c r="H326" s="58" t="n">
        <f aca="false">H327</f>
        <v>211.5</v>
      </c>
      <c r="I326" s="58" t="n">
        <f aca="false">I327</f>
        <v>211.5</v>
      </c>
    </row>
    <row r="327" customFormat="false" ht="31.5" hidden="false" customHeight="false" outlineLevel="0" collapsed="false">
      <c r="A327" s="141" t="n">
        <f aca="false">A326+1</f>
        <v>319</v>
      </c>
      <c r="B327" s="60" t="s">
        <v>47</v>
      </c>
      <c r="C327" s="57" t="s">
        <v>206</v>
      </c>
      <c r="D327" s="57" t="s">
        <v>206</v>
      </c>
      <c r="E327" s="57" t="s">
        <v>217</v>
      </c>
      <c r="F327" s="57" t="s">
        <v>48</v>
      </c>
      <c r="G327" s="58" t="n">
        <f aca="false">G328</f>
        <v>211.5</v>
      </c>
      <c r="H327" s="58" t="n">
        <f aca="false">H328</f>
        <v>211.5</v>
      </c>
      <c r="I327" s="58" t="n">
        <f aca="false">I328</f>
        <v>211.5</v>
      </c>
    </row>
    <row r="328" customFormat="false" ht="15.75" hidden="false" customHeight="false" outlineLevel="0" collapsed="false">
      <c r="A328" s="141" t="n">
        <f aca="false">A327+1</f>
        <v>320</v>
      </c>
      <c r="B328" s="60" t="s">
        <v>49</v>
      </c>
      <c r="C328" s="57" t="s">
        <v>206</v>
      </c>
      <c r="D328" s="57" t="s">
        <v>206</v>
      </c>
      <c r="E328" s="57" t="s">
        <v>217</v>
      </c>
      <c r="F328" s="57" t="s">
        <v>50</v>
      </c>
      <c r="G328" s="58" t="n">
        <f aca="false">'приложение 3'!H272</f>
        <v>211.5</v>
      </c>
      <c r="H328" s="58" t="n">
        <f aca="false">'приложение 3'!I272</f>
        <v>211.5</v>
      </c>
      <c r="I328" s="58" t="n">
        <f aca="false">'приложение 3'!J272</f>
        <v>211.5</v>
      </c>
    </row>
    <row r="329" customFormat="false" ht="31.5" hidden="false" customHeight="false" outlineLevel="0" collapsed="false">
      <c r="A329" s="141" t="n">
        <f aca="false">A328+1</f>
        <v>321</v>
      </c>
      <c r="B329" s="93" t="s">
        <v>218</v>
      </c>
      <c r="C329" s="57" t="s">
        <v>206</v>
      </c>
      <c r="D329" s="57" t="s">
        <v>206</v>
      </c>
      <c r="E329" s="57" t="s">
        <v>219</v>
      </c>
      <c r="F329" s="57"/>
      <c r="G329" s="58" t="n">
        <f aca="false">G330</f>
        <v>30</v>
      </c>
      <c r="H329" s="58" t="n">
        <f aca="false">H330</f>
        <v>30</v>
      </c>
      <c r="I329" s="58" t="n">
        <f aca="false">I330</f>
        <v>30</v>
      </c>
    </row>
    <row r="330" customFormat="false" ht="31.5" hidden="false" customHeight="false" outlineLevel="0" collapsed="false">
      <c r="A330" s="141" t="n">
        <f aca="false">A329+1</f>
        <v>322</v>
      </c>
      <c r="B330" s="60" t="s">
        <v>45</v>
      </c>
      <c r="C330" s="57" t="s">
        <v>206</v>
      </c>
      <c r="D330" s="57" t="s">
        <v>206</v>
      </c>
      <c r="E330" s="57" t="s">
        <v>219</v>
      </c>
      <c r="F330" s="57" t="s">
        <v>46</v>
      </c>
      <c r="G330" s="58" t="n">
        <f aca="false">G331</f>
        <v>30</v>
      </c>
      <c r="H330" s="58" t="n">
        <f aca="false">H331</f>
        <v>30</v>
      </c>
      <c r="I330" s="58" t="n">
        <f aca="false">I331</f>
        <v>30</v>
      </c>
    </row>
    <row r="331" customFormat="false" ht="31.5" hidden="false" customHeight="false" outlineLevel="0" collapsed="false">
      <c r="A331" s="141" t="n">
        <f aca="false">A330+1</f>
        <v>323</v>
      </c>
      <c r="B331" s="60" t="s">
        <v>47</v>
      </c>
      <c r="C331" s="57" t="s">
        <v>206</v>
      </c>
      <c r="D331" s="57" t="s">
        <v>206</v>
      </c>
      <c r="E331" s="57" t="s">
        <v>219</v>
      </c>
      <c r="F331" s="57" t="s">
        <v>48</v>
      </c>
      <c r="G331" s="58" t="n">
        <f aca="false">G332</f>
        <v>30</v>
      </c>
      <c r="H331" s="58" t="n">
        <f aca="false">H332</f>
        <v>30</v>
      </c>
      <c r="I331" s="58" t="n">
        <f aca="false">I332</f>
        <v>30</v>
      </c>
    </row>
    <row r="332" customFormat="false" ht="15.75" hidden="false" customHeight="false" outlineLevel="0" collapsed="false">
      <c r="A332" s="141" t="n">
        <f aca="false">A331+1</f>
        <v>324</v>
      </c>
      <c r="B332" s="60" t="s">
        <v>49</v>
      </c>
      <c r="C332" s="57" t="s">
        <v>206</v>
      </c>
      <c r="D332" s="57" t="s">
        <v>206</v>
      </c>
      <c r="E332" s="57" t="s">
        <v>219</v>
      </c>
      <c r="F332" s="57" t="s">
        <v>50</v>
      </c>
      <c r="G332" s="58" t="n">
        <f aca="false">'приложение 3'!H276</f>
        <v>30</v>
      </c>
      <c r="H332" s="58" t="n">
        <f aca="false">'приложение 3'!I276</f>
        <v>30</v>
      </c>
      <c r="I332" s="58" t="n">
        <f aca="false">'приложение 3'!J276</f>
        <v>30</v>
      </c>
    </row>
    <row r="333" customFormat="false" ht="31.5" hidden="false" customHeight="false" outlineLevel="0" collapsed="false">
      <c r="A333" s="141" t="n">
        <f aca="false">A332+1</f>
        <v>325</v>
      </c>
      <c r="B333" s="93" t="s">
        <v>220</v>
      </c>
      <c r="C333" s="57" t="s">
        <v>206</v>
      </c>
      <c r="D333" s="57" t="s">
        <v>206</v>
      </c>
      <c r="E333" s="57" t="s">
        <v>221</v>
      </c>
      <c r="F333" s="57"/>
      <c r="G333" s="58" t="n">
        <f aca="false">G334</f>
        <v>30</v>
      </c>
      <c r="H333" s="58" t="n">
        <f aca="false">H334</f>
        <v>30</v>
      </c>
      <c r="I333" s="58" t="n">
        <f aca="false">I334</f>
        <v>30</v>
      </c>
    </row>
    <row r="334" customFormat="false" ht="31.5" hidden="false" customHeight="false" outlineLevel="0" collapsed="false">
      <c r="A334" s="141" t="n">
        <f aca="false">A333+1</f>
        <v>326</v>
      </c>
      <c r="B334" s="60" t="s">
        <v>45</v>
      </c>
      <c r="C334" s="57" t="s">
        <v>206</v>
      </c>
      <c r="D334" s="57" t="s">
        <v>206</v>
      </c>
      <c r="E334" s="57" t="s">
        <v>221</v>
      </c>
      <c r="F334" s="57" t="s">
        <v>46</v>
      </c>
      <c r="G334" s="58" t="n">
        <f aca="false">G335</f>
        <v>30</v>
      </c>
      <c r="H334" s="58" t="n">
        <f aca="false">H335</f>
        <v>30</v>
      </c>
      <c r="I334" s="58" t="n">
        <f aca="false">I335</f>
        <v>30</v>
      </c>
    </row>
    <row r="335" customFormat="false" ht="31.5" hidden="false" customHeight="false" outlineLevel="0" collapsed="false">
      <c r="A335" s="141" t="n">
        <f aca="false">A334+1</f>
        <v>327</v>
      </c>
      <c r="B335" s="60" t="s">
        <v>47</v>
      </c>
      <c r="C335" s="57" t="s">
        <v>206</v>
      </c>
      <c r="D335" s="57" t="s">
        <v>206</v>
      </c>
      <c r="E335" s="57" t="s">
        <v>221</v>
      </c>
      <c r="F335" s="57" t="s">
        <v>48</v>
      </c>
      <c r="G335" s="58" t="n">
        <f aca="false">G336</f>
        <v>30</v>
      </c>
      <c r="H335" s="58" t="n">
        <f aca="false">H336</f>
        <v>30</v>
      </c>
      <c r="I335" s="58" t="n">
        <f aca="false">I336</f>
        <v>30</v>
      </c>
    </row>
    <row r="336" customFormat="false" ht="15.75" hidden="false" customHeight="false" outlineLevel="0" collapsed="false">
      <c r="A336" s="141" t="n">
        <f aca="false">A335+1</f>
        <v>328</v>
      </c>
      <c r="B336" s="60" t="s">
        <v>49</v>
      </c>
      <c r="C336" s="57" t="s">
        <v>206</v>
      </c>
      <c r="D336" s="57" t="s">
        <v>206</v>
      </c>
      <c r="E336" s="57" t="s">
        <v>221</v>
      </c>
      <c r="F336" s="57" t="s">
        <v>50</v>
      </c>
      <c r="G336" s="58" t="n">
        <f aca="false">'приложение 3'!H280</f>
        <v>30</v>
      </c>
      <c r="H336" s="58" t="n">
        <f aca="false">'приложение 3'!I280</f>
        <v>30</v>
      </c>
      <c r="I336" s="58" t="n">
        <f aca="false">'приложение 3'!J280</f>
        <v>30</v>
      </c>
    </row>
    <row r="337" customFormat="false" ht="63" hidden="false" customHeight="false" outlineLevel="0" collapsed="false">
      <c r="A337" s="141" t="n">
        <f aca="false">A336+1</f>
        <v>329</v>
      </c>
      <c r="B337" s="93" t="s">
        <v>222</v>
      </c>
      <c r="C337" s="57" t="s">
        <v>206</v>
      </c>
      <c r="D337" s="57" t="s">
        <v>206</v>
      </c>
      <c r="E337" s="57" t="s">
        <v>223</v>
      </c>
      <c r="F337" s="57"/>
      <c r="G337" s="58" t="n">
        <f aca="false">G338</f>
        <v>36</v>
      </c>
      <c r="H337" s="58" t="n">
        <f aca="false">H338</f>
        <v>36</v>
      </c>
      <c r="I337" s="58" t="n">
        <f aca="false">I338</f>
        <v>36</v>
      </c>
    </row>
    <row r="338" customFormat="false" ht="31.5" hidden="false" customHeight="false" outlineLevel="0" collapsed="false">
      <c r="A338" s="141" t="n">
        <f aca="false">A337+1</f>
        <v>330</v>
      </c>
      <c r="B338" s="60" t="s">
        <v>45</v>
      </c>
      <c r="C338" s="57" t="s">
        <v>206</v>
      </c>
      <c r="D338" s="57" t="s">
        <v>206</v>
      </c>
      <c r="E338" s="57" t="s">
        <v>223</v>
      </c>
      <c r="F338" s="57" t="s">
        <v>46</v>
      </c>
      <c r="G338" s="58" t="n">
        <f aca="false">G339</f>
        <v>36</v>
      </c>
      <c r="H338" s="58" t="n">
        <f aca="false">H339</f>
        <v>36</v>
      </c>
      <c r="I338" s="58" t="n">
        <f aca="false">I339</f>
        <v>36</v>
      </c>
    </row>
    <row r="339" customFormat="false" ht="31.5" hidden="false" customHeight="false" outlineLevel="0" collapsed="false">
      <c r="A339" s="141" t="n">
        <f aca="false">A338+1</f>
        <v>331</v>
      </c>
      <c r="B339" s="60" t="s">
        <v>47</v>
      </c>
      <c r="C339" s="57" t="s">
        <v>206</v>
      </c>
      <c r="D339" s="57" t="s">
        <v>206</v>
      </c>
      <c r="E339" s="57" t="s">
        <v>223</v>
      </c>
      <c r="F339" s="57" t="s">
        <v>48</v>
      </c>
      <c r="G339" s="58" t="n">
        <f aca="false">G340</f>
        <v>36</v>
      </c>
      <c r="H339" s="58" t="n">
        <f aca="false">H340</f>
        <v>36</v>
      </c>
      <c r="I339" s="58" t="n">
        <f aca="false">I340</f>
        <v>36</v>
      </c>
    </row>
    <row r="340" customFormat="false" ht="15.75" hidden="false" customHeight="false" outlineLevel="0" collapsed="false">
      <c r="A340" s="141" t="n">
        <f aca="false">A339+1</f>
        <v>332</v>
      </c>
      <c r="B340" s="60" t="s">
        <v>49</v>
      </c>
      <c r="C340" s="57" t="s">
        <v>206</v>
      </c>
      <c r="D340" s="57" t="s">
        <v>206</v>
      </c>
      <c r="E340" s="57" t="s">
        <v>223</v>
      </c>
      <c r="F340" s="57" t="s">
        <v>50</v>
      </c>
      <c r="G340" s="58" t="n">
        <f aca="false">'приложение 3'!H284</f>
        <v>36</v>
      </c>
      <c r="H340" s="58" t="n">
        <f aca="false">'приложение 3'!I284</f>
        <v>36</v>
      </c>
      <c r="I340" s="58" t="n">
        <f aca="false">'приложение 3'!J284</f>
        <v>36</v>
      </c>
    </row>
    <row r="341" customFormat="false" ht="31.5" hidden="false" customHeight="false" outlineLevel="0" collapsed="false">
      <c r="A341" s="141" t="n">
        <f aca="false">A340+1</f>
        <v>333</v>
      </c>
      <c r="B341" s="93" t="s">
        <v>224</v>
      </c>
      <c r="C341" s="57" t="s">
        <v>206</v>
      </c>
      <c r="D341" s="57" t="s">
        <v>206</v>
      </c>
      <c r="E341" s="57" t="s">
        <v>225</v>
      </c>
      <c r="F341" s="57"/>
      <c r="G341" s="58" t="n">
        <f aca="false">G342</f>
        <v>5</v>
      </c>
      <c r="H341" s="58" t="n">
        <f aca="false">H342</f>
        <v>5</v>
      </c>
      <c r="I341" s="58" t="n">
        <f aca="false">I342</f>
        <v>5</v>
      </c>
    </row>
    <row r="342" customFormat="false" ht="31.5" hidden="false" customHeight="false" outlineLevel="0" collapsed="false">
      <c r="A342" s="141" t="n">
        <f aca="false">A341+1</f>
        <v>334</v>
      </c>
      <c r="B342" s="60" t="s">
        <v>45</v>
      </c>
      <c r="C342" s="57" t="s">
        <v>206</v>
      </c>
      <c r="D342" s="57" t="s">
        <v>206</v>
      </c>
      <c r="E342" s="57" t="s">
        <v>225</v>
      </c>
      <c r="F342" s="57" t="s">
        <v>46</v>
      </c>
      <c r="G342" s="58" t="n">
        <f aca="false">G343</f>
        <v>5</v>
      </c>
      <c r="H342" s="58" t="n">
        <f aca="false">H343</f>
        <v>5</v>
      </c>
      <c r="I342" s="58" t="n">
        <f aca="false">I343</f>
        <v>5</v>
      </c>
    </row>
    <row r="343" customFormat="false" ht="31.5" hidden="false" customHeight="false" outlineLevel="0" collapsed="false">
      <c r="A343" s="141" t="n">
        <f aca="false">A342+1</f>
        <v>335</v>
      </c>
      <c r="B343" s="60" t="s">
        <v>47</v>
      </c>
      <c r="C343" s="57" t="s">
        <v>206</v>
      </c>
      <c r="D343" s="57" t="s">
        <v>206</v>
      </c>
      <c r="E343" s="57" t="s">
        <v>225</v>
      </c>
      <c r="F343" s="57" t="s">
        <v>48</v>
      </c>
      <c r="G343" s="58" t="n">
        <f aca="false">G344</f>
        <v>5</v>
      </c>
      <c r="H343" s="58" t="n">
        <f aca="false">H344</f>
        <v>5</v>
      </c>
      <c r="I343" s="58" t="n">
        <f aca="false">I344</f>
        <v>5</v>
      </c>
    </row>
    <row r="344" customFormat="false" ht="15.75" hidden="false" customHeight="false" outlineLevel="0" collapsed="false">
      <c r="A344" s="141" t="n">
        <f aca="false">A343+1</f>
        <v>336</v>
      </c>
      <c r="B344" s="60" t="s">
        <v>49</v>
      </c>
      <c r="C344" s="57" t="s">
        <v>206</v>
      </c>
      <c r="D344" s="57" t="s">
        <v>206</v>
      </c>
      <c r="E344" s="57" t="s">
        <v>225</v>
      </c>
      <c r="F344" s="57" t="s">
        <v>50</v>
      </c>
      <c r="G344" s="58" t="n">
        <f aca="false">'приложение 3'!H288</f>
        <v>5</v>
      </c>
      <c r="H344" s="58" t="n">
        <f aca="false">'приложение 3'!I288</f>
        <v>5</v>
      </c>
      <c r="I344" s="58" t="n">
        <f aca="false">'приложение 3'!J288</f>
        <v>5</v>
      </c>
    </row>
    <row r="345" customFormat="false" ht="47.25" hidden="false" customHeight="false" outlineLevel="0" collapsed="false">
      <c r="A345" s="141" t="n">
        <f aca="false">A344+1</f>
        <v>337</v>
      </c>
      <c r="B345" s="59" t="s">
        <v>226</v>
      </c>
      <c r="C345" s="57" t="s">
        <v>206</v>
      </c>
      <c r="D345" s="57" t="s">
        <v>206</v>
      </c>
      <c r="E345" s="57" t="s">
        <v>227</v>
      </c>
      <c r="F345" s="57"/>
      <c r="G345" s="58" t="n">
        <f aca="false">G346</f>
        <v>52.59</v>
      </c>
      <c r="H345" s="58" t="n">
        <f aca="false">H346</f>
        <v>52.59</v>
      </c>
      <c r="I345" s="58" t="n">
        <f aca="false">I346</f>
        <v>52.59</v>
      </c>
    </row>
    <row r="346" customFormat="false" ht="31.5" hidden="false" customHeight="false" outlineLevel="0" collapsed="false">
      <c r="A346" s="141" t="n">
        <f aca="false">A345+1</f>
        <v>338</v>
      </c>
      <c r="B346" s="60" t="s">
        <v>45</v>
      </c>
      <c r="C346" s="57" t="s">
        <v>206</v>
      </c>
      <c r="D346" s="57" t="s">
        <v>206</v>
      </c>
      <c r="E346" s="57" t="s">
        <v>227</v>
      </c>
      <c r="F346" s="57" t="s">
        <v>46</v>
      </c>
      <c r="G346" s="58" t="n">
        <f aca="false">G347</f>
        <v>52.59</v>
      </c>
      <c r="H346" s="58" t="n">
        <f aca="false">H347</f>
        <v>52.59</v>
      </c>
      <c r="I346" s="58" t="n">
        <f aca="false">I347</f>
        <v>52.59</v>
      </c>
    </row>
    <row r="347" customFormat="false" ht="31.5" hidden="false" customHeight="false" outlineLevel="0" collapsed="false">
      <c r="A347" s="141" t="n">
        <f aca="false">A346+1</f>
        <v>339</v>
      </c>
      <c r="B347" s="60" t="s">
        <v>47</v>
      </c>
      <c r="C347" s="57" t="s">
        <v>206</v>
      </c>
      <c r="D347" s="57" t="s">
        <v>206</v>
      </c>
      <c r="E347" s="57" t="s">
        <v>227</v>
      </c>
      <c r="F347" s="57" t="s">
        <v>48</v>
      </c>
      <c r="G347" s="58" t="n">
        <f aca="false">G348</f>
        <v>52.59</v>
      </c>
      <c r="H347" s="58" t="n">
        <f aca="false">H348</f>
        <v>52.59</v>
      </c>
      <c r="I347" s="58" t="n">
        <f aca="false">I348</f>
        <v>52.59</v>
      </c>
    </row>
    <row r="348" customFormat="false" ht="15.75" hidden="false" customHeight="false" outlineLevel="0" collapsed="false">
      <c r="A348" s="141" t="n">
        <f aca="false">A347+1</f>
        <v>340</v>
      </c>
      <c r="B348" s="60" t="s">
        <v>49</v>
      </c>
      <c r="C348" s="57" t="s">
        <v>206</v>
      </c>
      <c r="D348" s="57" t="s">
        <v>206</v>
      </c>
      <c r="E348" s="57" t="s">
        <v>227</v>
      </c>
      <c r="F348" s="57" t="s">
        <v>50</v>
      </c>
      <c r="G348" s="58" t="n">
        <f aca="false">'приложение 3'!H292</f>
        <v>52.59</v>
      </c>
      <c r="H348" s="58" t="n">
        <f aca="false">'приложение 3'!I292</f>
        <v>52.59</v>
      </c>
      <c r="I348" s="58" t="n">
        <f aca="false">'приложение 3'!J292</f>
        <v>52.59</v>
      </c>
    </row>
    <row r="349" customFormat="false" ht="63" hidden="false" customHeight="false" outlineLevel="0" collapsed="false">
      <c r="A349" s="141" t="n">
        <f aca="false">A348+1</f>
        <v>341</v>
      </c>
      <c r="B349" s="59" t="s">
        <v>228</v>
      </c>
      <c r="C349" s="57" t="s">
        <v>206</v>
      </c>
      <c r="D349" s="57" t="s">
        <v>206</v>
      </c>
      <c r="E349" s="57" t="s">
        <v>229</v>
      </c>
      <c r="F349" s="57"/>
      <c r="G349" s="58" t="n">
        <f aca="false">G350</f>
        <v>47</v>
      </c>
      <c r="H349" s="58" t="n">
        <f aca="false">H350</f>
        <v>47</v>
      </c>
      <c r="I349" s="58" t="n">
        <f aca="false">I350</f>
        <v>47</v>
      </c>
    </row>
    <row r="350" customFormat="false" ht="31.5" hidden="false" customHeight="false" outlineLevel="0" collapsed="false">
      <c r="A350" s="141" t="n">
        <f aca="false">A349+1</f>
        <v>342</v>
      </c>
      <c r="B350" s="60" t="s">
        <v>45</v>
      </c>
      <c r="C350" s="57" t="s">
        <v>206</v>
      </c>
      <c r="D350" s="57" t="s">
        <v>206</v>
      </c>
      <c r="E350" s="57" t="s">
        <v>229</v>
      </c>
      <c r="F350" s="57" t="s">
        <v>46</v>
      </c>
      <c r="G350" s="58" t="n">
        <f aca="false">G351</f>
        <v>47</v>
      </c>
      <c r="H350" s="58" t="n">
        <f aca="false">H351</f>
        <v>47</v>
      </c>
      <c r="I350" s="58" t="n">
        <f aca="false">I351</f>
        <v>47</v>
      </c>
    </row>
    <row r="351" customFormat="false" ht="31.5" hidden="false" customHeight="false" outlineLevel="0" collapsed="false">
      <c r="A351" s="141" t="n">
        <f aca="false">A350+1</f>
        <v>343</v>
      </c>
      <c r="B351" s="60" t="s">
        <v>47</v>
      </c>
      <c r="C351" s="57" t="s">
        <v>206</v>
      </c>
      <c r="D351" s="57" t="s">
        <v>206</v>
      </c>
      <c r="E351" s="57" t="s">
        <v>229</v>
      </c>
      <c r="F351" s="57" t="s">
        <v>48</v>
      </c>
      <c r="G351" s="58" t="n">
        <f aca="false">G352</f>
        <v>47</v>
      </c>
      <c r="H351" s="58" t="n">
        <f aca="false">H352</f>
        <v>47</v>
      </c>
      <c r="I351" s="58" t="n">
        <f aca="false">I352</f>
        <v>47</v>
      </c>
    </row>
    <row r="352" customFormat="false" ht="15.75" hidden="false" customHeight="false" outlineLevel="0" collapsed="false">
      <c r="A352" s="141" t="n">
        <f aca="false">A351+1</f>
        <v>344</v>
      </c>
      <c r="B352" s="60" t="s">
        <v>49</v>
      </c>
      <c r="C352" s="57" t="s">
        <v>206</v>
      </c>
      <c r="D352" s="57" t="s">
        <v>206</v>
      </c>
      <c r="E352" s="57" t="s">
        <v>229</v>
      </c>
      <c r="F352" s="57" t="s">
        <v>50</v>
      </c>
      <c r="G352" s="58" t="n">
        <f aca="false">'приложение 3'!H296</f>
        <v>47</v>
      </c>
      <c r="H352" s="58" t="n">
        <f aca="false">'приложение 3'!I296</f>
        <v>47</v>
      </c>
      <c r="I352" s="58" t="n">
        <f aca="false">'приложение 3'!J296</f>
        <v>47</v>
      </c>
    </row>
    <row r="353" customFormat="false" ht="47.25" hidden="false" customHeight="false" outlineLevel="0" collapsed="false">
      <c r="A353" s="141" t="n">
        <f aca="false">A352+1</f>
        <v>345</v>
      </c>
      <c r="B353" s="59" t="s">
        <v>230</v>
      </c>
      <c r="C353" s="57" t="s">
        <v>206</v>
      </c>
      <c r="D353" s="57" t="s">
        <v>206</v>
      </c>
      <c r="E353" s="57" t="s">
        <v>231</v>
      </c>
      <c r="F353" s="57"/>
      <c r="G353" s="58" t="n">
        <f aca="false">G354</f>
        <v>10</v>
      </c>
      <c r="H353" s="58" t="n">
        <f aca="false">H354</f>
        <v>10</v>
      </c>
      <c r="I353" s="58" t="n">
        <f aca="false">I354</f>
        <v>10</v>
      </c>
    </row>
    <row r="354" customFormat="false" ht="31.5" hidden="false" customHeight="false" outlineLevel="0" collapsed="false">
      <c r="A354" s="141" t="n">
        <f aca="false">A353+1</f>
        <v>346</v>
      </c>
      <c r="B354" s="60" t="s">
        <v>45</v>
      </c>
      <c r="C354" s="57" t="s">
        <v>206</v>
      </c>
      <c r="D354" s="57" t="s">
        <v>206</v>
      </c>
      <c r="E354" s="57" t="s">
        <v>231</v>
      </c>
      <c r="F354" s="57" t="s">
        <v>46</v>
      </c>
      <c r="G354" s="58" t="n">
        <f aca="false">G355</f>
        <v>10</v>
      </c>
      <c r="H354" s="58" t="n">
        <f aca="false">H355</f>
        <v>10</v>
      </c>
      <c r="I354" s="58" t="n">
        <f aca="false">I355</f>
        <v>10</v>
      </c>
    </row>
    <row r="355" customFormat="false" ht="31.5" hidden="false" customHeight="false" outlineLevel="0" collapsed="false">
      <c r="A355" s="141" t="n">
        <f aca="false">A354+1</f>
        <v>347</v>
      </c>
      <c r="B355" s="60" t="s">
        <v>47</v>
      </c>
      <c r="C355" s="57" t="s">
        <v>206</v>
      </c>
      <c r="D355" s="57" t="s">
        <v>206</v>
      </c>
      <c r="E355" s="57" t="s">
        <v>231</v>
      </c>
      <c r="F355" s="57" t="s">
        <v>48</v>
      </c>
      <c r="G355" s="58" t="n">
        <f aca="false">G356</f>
        <v>10</v>
      </c>
      <c r="H355" s="58" t="n">
        <f aca="false">H356</f>
        <v>10</v>
      </c>
      <c r="I355" s="58" t="n">
        <f aca="false">I356</f>
        <v>10</v>
      </c>
    </row>
    <row r="356" customFormat="false" ht="15.75" hidden="false" customHeight="false" outlineLevel="0" collapsed="false">
      <c r="A356" s="141" t="n">
        <f aca="false">A355+1</f>
        <v>348</v>
      </c>
      <c r="B356" s="60" t="s">
        <v>49</v>
      </c>
      <c r="C356" s="57" t="s">
        <v>206</v>
      </c>
      <c r="D356" s="57" t="s">
        <v>206</v>
      </c>
      <c r="E356" s="57" t="s">
        <v>231</v>
      </c>
      <c r="F356" s="57" t="s">
        <v>50</v>
      </c>
      <c r="G356" s="58" t="n">
        <f aca="false">'приложение 3'!H300</f>
        <v>10</v>
      </c>
      <c r="H356" s="58" t="n">
        <f aca="false">'приложение 3'!I300</f>
        <v>10</v>
      </c>
      <c r="I356" s="58" t="n">
        <f aca="false">'приложение 3'!J300</f>
        <v>10</v>
      </c>
    </row>
    <row r="357" customFormat="false" ht="47.25" hidden="false" customHeight="false" outlineLevel="0" collapsed="false">
      <c r="A357" s="141" t="n">
        <f aca="false">A356+1</f>
        <v>349</v>
      </c>
      <c r="B357" s="59" t="s">
        <v>232</v>
      </c>
      <c r="C357" s="57" t="s">
        <v>206</v>
      </c>
      <c r="D357" s="57" t="s">
        <v>206</v>
      </c>
      <c r="E357" s="57" t="s">
        <v>233</v>
      </c>
      <c r="F357" s="57"/>
      <c r="G357" s="58" t="n">
        <f aca="false">G358</f>
        <v>47.5</v>
      </c>
      <c r="H357" s="58" t="n">
        <f aca="false">H358</f>
        <v>47.5</v>
      </c>
      <c r="I357" s="58" t="n">
        <f aca="false">I358</f>
        <v>47.5</v>
      </c>
    </row>
    <row r="358" customFormat="false" ht="31.5" hidden="false" customHeight="false" outlineLevel="0" collapsed="false">
      <c r="A358" s="141" t="n">
        <f aca="false">A357+1</f>
        <v>350</v>
      </c>
      <c r="B358" s="60" t="s">
        <v>45</v>
      </c>
      <c r="C358" s="57" t="s">
        <v>206</v>
      </c>
      <c r="D358" s="57" t="s">
        <v>206</v>
      </c>
      <c r="E358" s="57" t="s">
        <v>233</v>
      </c>
      <c r="F358" s="57" t="s">
        <v>46</v>
      </c>
      <c r="G358" s="58" t="n">
        <f aca="false">G359</f>
        <v>47.5</v>
      </c>
      <c r="H358" s="58" t="n">
        <f aca="false">H359</f>
        <v>47.5</v>
      </c>
      <c r="I358" s="58" t="n">
        <f aca="false">I359</f>
        <v>47.5</v>
      </c>
    </row>
    <row r="359" customFormat="false" ht="31.5" hidden="false" customHeight="false" outlineLevel="0" collapsed="false">
      <c r="A359" s="141" t="n">
        <f aca="false">A358+1</f>
        <v>351</v>
      </c>
      <c r="B359" s="60" t="s">
        <v>47</v>
      </c>
      <c r="C359" s="57" t="s">
        <v>206</v>
      </c>
      <c r="D359" s="57" t="s">
        <v>206</v>
      </c>
      <c r="E359" s="57" t="s">
        <v>233</v>
      </c>
      <c r="F359" s="57" t="s">
        <v>48</v>
      </c>
      <c r="G359" s="58" t="n">
        <f aca="false">G360</f>
        <v>47.5</v>
      </c>
      <c r="H359" s="58" t="n">
        <f aca="false">H360</f>
        <v>47.5</v>
      </c>
      <c r="I359" s="58" t="n">
        <f aca="false">I360</f>
        <v>47.5</v>
      </c>
    </row>
    <row r="360" customFormat="false" ht="15.75" hidden="false" customHeight="false" outlineLevel="0" collapsed="false">
      <c r="A360" s="141" t="n">
        <f aca="false">A359+1</f>
        <v>352</v>
      </c>
      <c r="B360" s="60" t="s">
        <v>49</v>
      </c>
      <c r="C360" s="57" t="s">
        <v>206</v>
      </c>
      <c r="D360" s="57" t="s">
        <v>206</v>
      </c>
      <c r="E360" s="57" t="s">
        <v>233</v>
      </c>
      <c r="F360" s="57" t="s">
        <v>50</v>
      </c>
      <c r="G360" s="58" t="n">
        <f aca="false">'приложение 3'!H304</f>
        <v>47.5</v>
      </c>
      <c r="H360" s="58" t="n">
        <f aca="false">'приложение 3'!I304</f>
        <v>47.5</v>
      </c>
      <c r="I360" s="58" t="n">
        <f aca="false">'приложение 3'!J304</f>
        <v>47.5</v>
      </c>
    </row>
    <row r="361" customFormat="false" ht="47.25" hidden="false" customHeight="false" outlineLevel="0" collapsed="false">
      <c r="A361" s="141" t="n">
        <f aca="false">A360+1</f>
        <v>353</v>
      </c>
      <c r="B361" s="59" t="s">
        <v>234</v>
      </c>
      <c r="C361" s="57" t="s">
        <v>206</v>
      </c>
      <c r="D361" s="57" t="s">
        <v>206</v>
      </c>
      <c r="E361" s="57" t="s">
        <v>235</v>
      </c>
      <c r="F361" s="57"/>
      <c r="G361" s="58" t="n">
        <f aca="false">G362</f>
        <v>100</v>
      </c>
      <c r="H361" s="58" t="n">
        <f aca="false">H362</f>
        <v>100</v>
      </c>
      <c r="I361" s="58" t="n">
        <f aca="false">I362</f>
        <v>100</v>
      </c>
    </row>
    <row r="362" customFormat="false" ht="31.5" hidden="false" customHeight="false" outlineLevel="0" collapsed="false">
      <c r="A362" s="141" t="n">
        <f aca="false">A361+1</f>
        <v>354</v>
      </c>
      <c r="B362" s="60" t="s">
        <v>45</v>
      </c>
      <c r="C362" s="57" t="s">
        <v>206</v>
      </c>
      <c r="D362" s="57" t="s">
        <v>206</v>
      </c>
      <c r="E362" s="57" t="s">
        <v>235</v>
      </c>
      <c r="F362" s="57" t="s">
        <v>46</v>
      </c>
      <c r="G362" s="58" t="n">
        <f aca="false">G363</f>
        <v>100</v>
      </c>
      <c r="H362" s="58" t="n">
        <f aca="false">H363</f>
        <v>100</v>
      </c>
      <c r="I362" s="58" t="n">
        <f aca="false">I363</f>
        <v>100</v>
      </c>
    </row>
    <row r="363" customFormat="false" ht="31.5" hidden="false" customHeight="false" outlineLevel="0" collapsed="false">
      <c r="A363" s="141" t="n">
        <f aca="false">A362+1</f>
        <v>355</v>
      </c>
      <c r="B363" s="60" t="s">
        <v>47</v>
      </c>
      <c r="C363" s="57" t="s">
        <v>206</v>
      </c>
      <c r="D363" s="57" t="s">
        <v>206</v>
      </c>
      <c r="E363" s="57" t="s">
        <v>235</v>
      </c>
      <c r="F363" s="57" t="s">
        <v>48</v>
      </c>
      <c r="G363" s="58" t="n">
        <f aca="false">G364</f>
        <v>100</v>
      </c>
      <c r="H363" s="58" t="n">
        <f aca="false">H364</f>
        <v>100</v>
      </c>
      <c r="I363" s="58" t="n">
        <f aca="false">I364</f>
        <v>100</v>
      </c>
    </row>
    <row r="364" customFormat="false" ht="15.75" hidden="false" customHeight="false" outlineLevel="0" collapsed="false">
      <c r="A364" s="141" t="n">
        <f aca="false">A363+1</f>
        <v>356</v>
      </c>
      <c r="B364" s="60" t="s">
        <v>49</v>
      </c>
      <c r="C364" s="57" t="s">
        <v>206</v>
      </c>
      <c r="D364" s="57" t="s">
        <v>206</v>
      </c>
      <c r="E364" s="57" t="s">
        <v>235</v>
      </c>
      <c r="F364" s="57" t="s">
        <v>50</v>
      </c>
      <c r="G364" s="58" t="n">
        <f aca="false">'приложение 3'!H308</f>
        <v>100</v>
      </c>
      <c r="H364" s="58" t="n">
        <f aca="false">'приложение 3'!I308</f>
        <v>100</v>
      </c>
      <c r="I364" s="58" t="n">
        <f aca="false">'приложение 3'!J308</f>
        <v>100</v>
      </c>
    </row>
    <row r="365" customFormat="false" ht="47.25" hidden="false" customHeight="false" outlineLevel="0" collapsed="false">
      <c r="A365" s="141" t="n">
        <f aca="false">A364+1</f>
        <v>357</v>
      </c>
      <c r="B365" s="59" t="s">
        <v>236</v>
      </c>
      <c r="C365" s="57" t="s">
        <v>206</v>
      </c>
      <c r="D365" s="57" t="s">
        <v>206</v>
      </c>
      <c r="E365" s="57" t="s">
        <v>237</v>
      </c>
      <c r="F365" s="57"/>
      <c r="G365" s="58" t="n">
        <f aca="false">G366</f>
        <v>25</v>
      </c>
      <c r="H365" s="58" t="n">
        <f aca="false">H366</f>
        <v>25</v>
      </c>
      <c r="I365" s="58" t="n">
        <f aca="false">I366</f>
        <v>25</v>
      </c>
    </row>
    <row r="366" customFormat="false" ht="31.5" hidden="false" customHeight="false" outlineLevel="0" collapsed="false">
      <c r="A366" s="141" t="n">
        <f aca="false">A365+1</f>
        <v>358</v>
      </c>
      <c r="B366" s="60" t="s">
        <v>45</v>
      </c>
      <c r="C366" s="57" t="s">
        <v>206</v>
      </c>
      <c r="D366" s="57" t="s">
        <v>206</v>
      </c>
      <c r="E366" s="57" t="s">
        <v>237</v>
      </c>
      <c r="F366" s="57" t="s">
        <v>46</v>
      </c>
      <c r="G366" s="58" t="n">
        <f aca="false">G367</f>
        <v>25</v>
      </c>
      <c r="H366" s="58" t="n">
        <f aca="false">H367</f>
        <v>25</v>
      </c>
      <c r="I366" s="58" t="n">
        <f aca="false">I367</f>
        <v>25</v>
      </c>
    </row>
    <row r="367" customFormat="false" ht="31.5" hidden="false" customHeight="false" outlineLevel="0" collapsed="false">
      <c r="A367" s="141" t="n">
        <f aca="false">A366+1</f>
        <v>359</v>
      </c>
      <c r="B367" s="60" t="s">
        <v>47</v>
      </c>
      <c r="C367" s="57" t="s">
        <v>206</v>
      </c>
      <c r="D367" s="57" t="s">
        <v>206</v>
      </c>
      <c r="E367" s="57" t="s">
        <v>237</v>
      </c>
      <c r="F367" s="57" t="s">
        <v>48</v>
      </c>
      <c r="G367" s="58" t="n">
        <f aca="false">G368</f>
        <v>25</v>
      </c>
      <c r="H367" s="58" t="n">
        <f aca="false">H368</f>
        <v>25</v>
      </c>
      <c r="I367" s="58" t="n">
        <f aca="false">I368</f>
        <v>25</v>
      </c>
    </row>
    <row r="368" customFormat="false" ht="15.75" hidden="false" customHeight="false" outlineLevel="0" collapsed="false">
      <c r="A368" s="141" t="n">
        <f aca="false">A367+1</f>
        <v>360</v>
      </c>
      <c r="B368" s="60" t="s">
        <v>49</v>
      </c>
      <c r="C368" s="57" t="s">
        <v>206</v>
      </c>
      <c r="D368" s="57" t="s">
        <v>206</v>
      </c>
      <c r="E368" s="57" t="s">
        <v>237</v>
      </c>
      <c r="F368" s="57" t="s">
        <v>50</v>
      </c>
      <c r="G368" s="58" t="n">
        <f aca="false">'приложение 3'!H312</f>
        <v>25</v>
      </c>
      <c r="H368" s="58" t="n">
        <f aca="false">'приложение 3'!I312</f>
        <v>25</v>
      </c>
      <c r="I368" s="58" t="n">
        <f aca="false">'приложение 3'!J312</f>
        <v>25</v>
      </c>
    </row>
    <row r="369" customFormat="false" ht="78.75" hidden="false" customHeight="false" outlineLevel="0" collapsed="false">
      <c r="A369" s="141" t="n">
        <f aca="false">A368+1</f>
        <v>361</v>
      </c>
      <c r="B369" s="59" t="s">
        <v>238</v>
      </c>
      <c r="C369" s="57" t="s">
        <v>206</v>
      </c>
      <c r="D369" s="57" t="s">
        <v>206</v>
      </c>
      <c r="E369" s="57" t="s">
        <v>239</v>
      </c>
      <c r="F369" s="57"/>
      <c r="G369" s="58" t="n">
        <f aca="false">G370</f>
        <v>25</v>
      </c>
      <c r="H369" s="58" t="n">
        <f aca="false">H370</f>
        <v>25</v>
      </c>
      <c r="I369" s="58" t="n">
        <f aca="false">I370</f>
        <v>25</v>
      </c>
    </row>
    <row r="370" customFormat="false" ht="31.5" hidden="false" customHeight="false" outlineLevel="0" collapsed="false">
      <c r="A370" s="141" t="n">
        <f aca="false">A369+1</f>
        <v>362</v>
      </c>
      <c r="B370" s="60" t="s">
        <v>45</v>
      </c>
      <c r="C370" s="57" t="s">
        <v>206</v>
      </c>
      <c r="D370" s="57" t="s">
        <v>206</v>
      </c>
      <c r="E370" s="57" t="s">
        <v>239</v>
      </c>
      <c r="F370" s="57" t="s">
        <v>46</v>
      </c>
      <c r="G370" s="58" t="n">
        <f aca="false">G371</f>
        <v>25</v>
      </c>
      <c r="H370" s="58" t="n">
        <f aca="false">H371</f>
        <v>25</v>
      </c>
      <c r="I370" s="58" t="n">
        <f aca="false">I371</f>
        <v>25</v>
      </c>
    </row>
    <row r="371" customFormat="false" ht="31.5" hidden="false" customHeight="false" outlineLevel="0" collapsed="false">
      <c r="A371" s="141" t="n">
        <f aca="false">A370+1</f>
        <v>363</v>
      </c>
      <c r="B371" s="60" t="s">
        <v>47</v>
      </c>
      <c r="C371" s="57" t="s">
        <v>206</v>
      </c>
      <c r="D371" s="57" t="s">
        <v>206</v>
      </c>
      <c r="E371" s="57" t="s">
        <v>239</v>
      </c>
      <c r="F371" s="57" t="s">
        <v>48</v>
      </c>
      <c r="G371" s="58" t="n">
        <f aca="false">G372</f>
        <v>25</v>
      </c>
      <c r="H371" s="58" t="n">
        <f aca="false">H372</f>
        <v>25</v>
      </c>
      <c r="I371" s="58" t="n">
        <f aca="false">I372</f>
        <v>25</v>
      </c>
    </row>
    <row r="372" customFormat="false" ht="15.75" hidden="false" customHeight="false" outlineLevel="0" collapsed="false">
      <c r="A372" s="141" t="n">
        <f aca="false">A371+1</f>
        <v>364</v>
      </c>
      <c r="B372" s="60" t="s">
        <v>49</v>
      </c>
      <c r="C372" s="57" t="s">
        <v>206</v>
      </c>
      <c r="D372" s="57" t="s">
        <v>206</v>
      </c>
      <c r="E372" s="57" t="s">
        <v>239</v>
      </c>
      <c r="F372" s="57" t="s">
        <v>50</v>
      </c>
      <c r="G372" s="58" t="n">
        <f aca="false">'приложение 3'!H316</f>
        <v>25</v>
      </c>
      <c r="H372" s="58" t="n">
        <f aca="false">'приложение 3'!I316</f>
        <v>25</v>
      </c>
      <c r="I372" s="58" t="n">
        <f aca="false">'приложение 3'!J316</f>
        <v>25</v>
      </c>
    </row>
    <row r="373" customFormat="false" ht="31.5" hidden="false" customHeight="false" outlineLevel="0" collapsed="false">
      <c r="A373" s="141" t="n">
        <f aca="false">A372+1</f>
        <v>365</v>
      </c>
      <c r="B373" s="59" t="s">
        <v>240</v>
      </c>
      <c r="C373" s="57" t="s">
        <v>206</v>
      </c>
      <c r="D373" s="57" t="s">
        <v>206</v>
      </c>
      <c r="E373" s="57" t="s">
        <v>241</v>
      </c>
      <c r="F373" s="57"/>
      <c r="G373" s="58" t="n">
        <f aca="false">G374</f>
        <v>35</v>
      </c>
      <c r="H373" s="58" t="n">
        <f aca="false">H374</f>
        <v>35</v>
      </c>
      <c r="I373" s="58" t="n">
        <f aca="false">I374</f>
        <v>35</v>
      </c>
    </row>
    <row r="374" customFormat="false" ht="31.5" hidden="false" customHeight="false" outlineLevel="0" collapsed="false">
      <c r="A374" s="141" t="n">
        <f aca="false">A373+1</f>
        <v>366</v>
      </c>
      <c r="B374" s="60" t="s">
        <v>45</v>
      </c>
      <c r="C374" s="57" t="s">
        <v>206</v>
      </c>
      <c r="D374" s="57" t="s">
        <v>206</v>
      </c>
      <c r="E374" s="57" t="s">
        <v>241</v>
      </c>
      <c r="F374" s="57" t="s">
        <v>46</v>
      </c>
      <c r="G374" s="58" t="n">
        <f aca="false">G375</f>
        <v>35</v>
      </c>
      <c r="H374" s="58" t="n">
        <f aca="false">H375</f>
        <v>35</v>
      </c>
      <c r="I374" s="58" t="n">
        <f aca="false">I375</f>
        <v>35</v>
      </c>
    </row>
    <row r="375" customFormat="false" ht="31.5" hidden="false" customHeight="false" outlineLevel="0" collapsed="false">
      <c r="A375" s="141" t="n">
        <f aca="false">A374+1</f>
        <v>367</v>
      </c>
      <c r="B375" s="60" t="s">
        <v>47</v>
      </c>
      <c r="C375" s="57" t="s">
        <v>206</v>
      </c>
      <c r="D375" s="57" t="s">
        <v>206</v>
      </c>
      <c r="E375" s="57" t="s">
        <v>241</v>
      </c>
      <c r="F375" s="57" t="s">
        <v>48</v>
      </c>
      <c r="G375" s="58" t="n">
        <f aca="false">G376</f>
        <v>35</v>
      </c>
      <c r="H375" s="58" t="n">
        <f aca="false">H376</f>
        <v>35</v>
      </c>
      <c r="I375" s="58" t="n">
        <f aca="false">I376</f>
        <v>35</v>
      </c>
    </row>
    <row r="376" customFormat="false" ht="15.75" hidden="false" customHeight="false" outlineLevel="0" collapsed="false">
      <c r="A376" s="141" t="n">
        <f aca="false">A375+1</f>
        <v>368</v>
      </c>
      <c r="B376" s="60" t="s">
        <v>49</v>
      </c>
      <c r="C376" s="57" t="s">
        <v>206</v>
      </c>
      <c r="D376" s="57" t="s">
        <v>206</v>
      </c>
      <c r="E376" s="57" t="s">
        <v>241</v>
      </c>
      <c r="F376" s="57" t="s">
        <v>50</v>
      </c>
      <c r="G376" s="58" t="n">
        <f aca="false">'приложение 3'!H320</f>
        <v>35</v>
      </c>
      <c r="H376" s="58" t="n">
        <f aca="false">'приложение 3'!I320</f>
        <v>35</v>
      </c>
      <c r="I376" s="58" t="n">
        <f aca="false">'приложение 3'!J320</f>
        <v>35</v>
      </c>
    </row>
    <row r="377" customFormat="false" ht="47.25" hidden="false" customHeight="false" outlineLevel="0" collapsed="false">
      <c r="A377" s="141" t="n">
        <f aca="false">A376+1</f>
        <v>369</v>
      </c>
      <c r="B377" s="59" t="s">
        <v>242</v>
      </c>
      <c r="C377" s="57" t="s">
        <v>206</v>
      </c>
      <c r="D377" s="57" t="s">
        <v>206</v>
      </c>
      <c r="E377" s="57" t="s">
        <v>243</v>
      </c>
      <c r="F377" s="57"/>
      <c r="G377" s="58" t="n">
        <f aca="false">G378</f>
        <v>45</v>
      </c>
      <c r="H377" s="58" t="n">
        <f aca="false">H378</f>
        <v>45</v>
      </c>
      <c r="I377" s="58" t="n">
        <f aca="false">I378</f>
        <v>45</v>
      </c>
    </row>
    <row r="378" customFormat="false" ht="31.5" hidden="false" customHeight="false" outlineLevel="0" collapsed="false">
      <c r="A378" s="141" t="n">
        <f aca="false">A377+1</f>
        <v>370</v>
      </c>
      <c r="B378" s="60" t="s">
        <v>45</v>
      </c>
      <c r="C378" s="57" t="s">
        <v>206</v>
      </c>
      <c r="D378" s="57" t="s">
        <v>206</v>
      </c>
      <c r="E378" s="57" t="s">
        <v>243</v>
      </c>
      <c r="F378" s="57" t="s">
        <v>46</v>
      </c>
      <c r="G378" s="58" t="n">
        <f aca="false">G379</f>
        <v>45</v>
      </c>
      <c r="H378" s="58" t="n">
        <f aca="false">H379</f>
        <v>45</v>
      </c>
      <c r="I378" s="58" t="n">
        <f aca="false">I379</f>
        <v>45</v>
      </c>
    </row>
    <row r="379" customFormat="false" ht="31.5" hidden="false" customHeight="false" outlineLevel="0" collapsed="false">
      <c r="A379" s="141" t="n">
        <f aca="false">A378+1</f>
        <v>371</v>
      </c>
      <c r="B379" s="60" t="s">
        <v>47</v>
      </c>
      <c r="C379" s="57" t="s">
        <v>206</v>
      </c>
      <c r="D379" s="57" t="s">
        <v>206</v>
      </c>
      <c r="E379" s="57" t="s">
        <v>243</v>
      </c>
      <c r="F379" s="57" t="s">
        <v>48</v>
      </c>
      <c r="G379" s="58" t="n">
        <f aca="false">G380</f>
        <v>45</v>
      </c>
      <c r="H379" s="58" t="n">
        <f aca="false">H380</f>
        <v>45</v>
      </c>
      <c r="I379" s="58" t="n">
        <f aca="false">I380</f>
        <v>45</v>
      </c>
    </row>
    <row r="380" customFormat="false" ht="15.75" hidden="false" customHeight="false" outlineLevel="0" collapsed="false">
      <c r="A380" s="141" t="n">
        <f aca="false">A379+1</f>
        <v>372</v>
      </c>
      <c r="B380" s="60" t="s">
        <v>49</v>
      </c>
      <c r="C380" s="57" t="s">
        <v>206</v>
      </c>
      <c r="D380" s="57" t="s">
        <v>206</v>
      </c>
      <c r="E380" s="57" t="s">
        <v>243</v>
      </c>
      <c r="F380" s="57" t="s">
        <v>50</v>
      </c>
      <c r="G380" s="58" t="n">
        <f aca="false">'приложение 3'!H324</f>
        <v>45</v>
      </c>
      <c r="H380" s="58" t="n">
        <f aca="false">'приложение 3'!I324</f>
        <v>45</v>
      </c>
      <c r="I380" s="58" t="n">
        <f aca="false">'приложение 3'!J324</f>
        <v>45</v>
      </c>
    </row>
    <row r="381" customFormat="false" ht="31.5" hidden="false" customHeight="false" outlineLevel="0" collapsed="false">
      <c r="A381" s="141" t="n">
        <f aca="false">A380+1</f>
        <v>373</v>
      </c>
      <c r="B381" s="59" t="s">
        <v>244</v>
      </c>
      <c r="C381" s="57" t="s">
        <v>206</v>
      </c>
      <c r="D381" s="57" t="s">
        <v>206</v>
      </c>
      <c r="E381" s="57" t="s">
        <v>245</v>
      </c>
      <c r="F381" s="57"/>
      <c r="G381" s="58" t="n">
        <f aca="false">G382</f>
        <v>80</v>
      </c>
      <c r="H381" s="58" t="n">
        <f aca="false">H382</f>
        <v>80</v>
      </c>
      <c r="I381" s="58" t="n">
        <f aca="false">I382</f>
        <v>80</v>
      </c>
    </row>
    <row r="382" customFormat="false" ht="31.5" hidden="false" customHeight="false" outlineLevel="0" collapsed="false">
      <c r="A382" s="141" t="n">
        <f aca="false">A381+1</f>
        <v>374</v>
      </c>
      <c r="B382" s="60" t="s">
        <v>45</v>
      </c>
      <c r="C382" s="57" t="s">
        <v>206</v>
      </c>
      <c r="D382" s="57" t="s">
        <v>206</v>
      </c>
      <c r="E382" s="57" t="s">
        <v>245</v>
      </c>
      <c r="F382" s="57" t="s">
        <v>46</v>
      </c>
      <c r="G382" s="58" t="n">
        <f aca="false">G383</f>
        <v>80</v>
      </c>
      <c r="H382" s="58" t="n">
        <f aca="false">H383</f>
        <v>80</v>
      </c>
      <c r="I382" s="58" t="n">
        <f aca="false">I383</f>
        <v>80</v>
      </c>
    </row>
    <row r="383" customFormat="false" ht="31.5" hidden="false" customHeight="false" outlineLevel="0" collapsed="false">
      <c r="A383" s="141" t="n">
        <f aca="false">A382+1</f>
        <v>375</v>
      </c>
      <c r="B383" s="60" t="s">
        <v>47</v>
      </c>
      <c r="C383" s="57" t="s">
        <v>206</v>
      </c>
      <c r="D383" s="57" t="s">
        <v>206</v>
      </c>
      <c r="E383" s="57" t="s">
        <v>245</v>
      </c>
      <c r="F383" s="57" t="s">
        <v>48</v>
      </c>
      <c r="G383" s="58" t="n">
        <f aca="false">G384</f>
        <v>80</v>
      </c>
      <c r="H383" s="58" t="n">
        <f aca="false">H384</f>
        <v>80</v>
      </c>
      <c r="I383" s="58" t="n">
        <f aca="false">I384</f>
        <v>80</v>
      </c>
    </row>
    <row r="384" customFormat="false" ht="15.75" hidden="false" customHeight="false" outlineLevel="0" collapsed="false">
      <c r="A384" s="141" t="n">
        <f aca="false">A383+1</f>
        <v>376</v>
      </c>
      <c r="B384" s="60" t="s">
        <v>49</v>
      </c>
      <c r="C384" s="57" t="s">
        <v>206</v>
      </c>
      <c r="D384" s="57" t="s">
        <v>206</v>
      </c>
      <c r="E384" s="57" t="s">
        <v>245</v>
      </c>
      <c r="F384" s="57" t="s">
        <v>50</v>
      </c>
      <c r="G384" s="58" t="n">
        <f aca="false">'приложение 3'!H328</f>
        <v>80</v>
      </c>
      <c r="H384" s="58" t="n">
        <f aca="false">'приложение 3'!I328</f>
        <v>80</v>
      </c>
      <c r="I384" s="58" t="n">
        <f aca="false">'приложение 3'!J328</f>
        <v>80</v>
      </c>
    </row>
    <row r="385" customFormat="false" ht="47.25" hidden="false" customHeight="false" outlineLevel="0" collapsed="false">
      <c r="A385" s="141" t="n">
        <f aca="false">A384+1</f>
        <v>377</v>
      </c>
      <c r="B385" s="59" t="s">
        <v>246</v>
      </c>
      <c r="C385" s="57" t="s">
        <v>206</v>
      </c>
      <c r="D385" s="57" t="s">
        <v>206</v>
      </c>
      <c r="E385" s="57" t="s">
        <v>247</v>
      </c>
      <c r="F385" s="57"/>
      <c r="G385" s="58" t="n">
        <f aca="false">G386</f>
        <v>35</v>
      </c>
      <c r="H385" s="58" t="n">
        <f aca="false">H386</f>
        <v>35</v>
      </c>
      <c r="I385" s="58" t="n">
        <f aca="false">I386</f>
        <v>35</v>
      </c>
    </row>
    <row r="386" customFormat="false" ht="31.5" hidden="false" customHeight="false" outlineLevel="0" collapsed="false">
      <c r="A386" s="141" t="n">
        <f aca="false">A385+1</f>
        <v>378</v>
      </c>
      <c r="B386" s="60" t="s">
        <v>45</v>
      </c>
      <c r="C386" s="57" t="s">
        <v>206</v>
      </c>
      <c r="D386" s="57" t="s">
        <v>206</v>
      </c>
      <c r="E386" s="57" t="s">
        <v>247</v>
      </c>
      <c r="F386" s="57" t="s">
        <v>46</v>
      </c>
      <c r="G386" s="58" t="n">
        <f aca="false">G387</f>
        <v>35</v>
      </c>
      <c r="H386" s="58" t="n">
        <f aca="false">H387</f>
        <v>35</v>
      </c>
      <c r="I386" s="58" t="n">
        <f aca="false">I387</f>
        <v>35</v>
      </c>
    </row>
    <row r="387" customFormat="false" ht="31.5" hidden="false" customHeight="false" outlineLevel="0" collapsed="false">
      <c r="A387" s="141" t="n">
        <f aca="false">A386+1</f>
        <v>379</v>
      </c>
      <c r="B387" s="60" t="s">
        <v>47</v>
      </c>
      <c r="C387" s="57" t="s">
        <v>206</v>
      </c>
      <c r="D387" s="57" t="s">
        <v>206</v>
      </c>
      <c r="E387" s="57" t="s">
        <v>247</v>
      </c>
      <c r="F387" s="57" t="s">
        <v>48</v>
      </c>
      <c r="G387" s="58" t="n">
        <f aca="false">G388</f>
        <v>35</v>
      </c>
      <c r="H387" s="58" t="n">
        <f aca="false">H388</f>
        <v>35</v>
      </c>
      <c r="I387" s="58" t="n">
        <f aca="false">I388</f>
        <v>35</v>
      </c>
    </row>
    <row r="388" customFormat="false" ht="15.75" hidden="false" customHeight="false" outlineLevel="0" collapsed="false">
      <c r="A388" s="141" t="n">
        <f aca="false">A387+1</f>
        <v>380</v>
      </c>
      <c r="B388" s="60" t="s">
        <v>49</v>
      </c>
      <c r="C388" s="57" t="s">
        <v>206</v>
      </c>
      <c r="D388" s="57" t="s">
        <v>206</v>
      </c>
      <c r="E388" s="57" t="s">
        <v>247</v>
      </c>
      <c r="F388" s="57" t="s">
        <v>50</v>
      </c>
      <c r="G388" s="58" t="n">
        <f aca="false">'приложение 3'!H332</f>
        <v>35</v>
      </c>
      <c r="H388" s="58" t="n">
        <f aca="false">'приложение 3'!I332</f>
        <v>35</v>
      </c>
      <c r="I388" s="58" t="n">
        <f aca="false">'приложение 3'!J332</f>
        <v>35</v>
      </c>
    </row>
    <row r="389" customFormat="false" ht="15.75" hidden="false" customHeight="false" outlineLevel="0" collapsed="false">
      <c r="A389" s="141" t="n">
        <f aca="false">A388+1</f>
        <v>381</v>
      </c>
      <c r="B389" s="50" t="s">
        <v>248</v>
      </c>
      <c r="C389" s="143" t="s">
        <v>206</v>
      </c>
      <c r="D389" s="143" t="s">
        <v>83</v>
      </c>
      <c r="E389" s="143"/>
      <c r="F389" s="143"/>
      <c r="G389" s="177" t="n">
        <f aca="false">G390</f>
        <v>459.12</v>
      </c>
      <c r="H389" s="177" t="n">
        <f aca="false">H390</f>
        <v>459.12</v>
      </c>
      <c r="I389" s="177" t="n">
        <f aca="false">I390</f>
        <v>459.12</v>
      </c>
    </row>
    <row r="390" customFormat="false" ht="15.75" hidden="false" customHeight="false" outlineLevel="0" collapsed="false">
      <c r="A390" s="141" t="n">
        <f aca="false">A389+1</f>
        <v>382</v>
      </c>
      <c r="B390" s="56" t="s">
        <v>61</v>
      </c>
      <c r="C390" s="57" t="s">
        <v>206</v>
      </c>
      <c r="D390" s="57" t="s">
        <v>83</v>
      </c>
      <c r="E390" s="57" t="s">
        <v>62</v>
      </c>
      <c r="F390" s="57"/>
      <c r="G390" s="58" t="n">
        <f aca="false">G391</f>
        <v>459.12</v>
      </c>
      <c r="H390" s="58" t="n">
        <f aca="false">H391</f>
        <v>459.12</v>
      </c>
      <c r="I390" s="58" t="n">
        <f aca="false">I391</f>
        <v>459.12</v>
      </c>
    </row>
    <row r="391" customFormat="false" ht="15.75" hidden="false" customHeight="false" outlineLevel="0" collapsed="false">
      <c r="A391" s="141" t="n">
        <f aca="false">A390+1</f>
        <v>383</v>
      </c>
      <c r="B391" s="56" t="s">
        <v>63</v>
      </c>
      <c r="C391" s="57" t="s">
        <v>206</v>
      </c>
      <c r="D391" s="57" t="s">
        <v>83</v>
      </c>
      <c r="E391" s="57" t="s">
        <v>64</v>
      </c>
      <c r="F391" s="57"/>
      <c r="G391" s="58" t="n">
        <f aca="false">G392</f>
        <v>459.12</v>
      </c>
      <c r="H391" s="58" t="n">
        <f aca="false">H392</f>
        <v>459.12</v>
      </c>
      <c r="I391" s="58" t="n">
        <f aca="false">I392</f>
        <v>459.12</v>
      </c>
    </row>
    <row r="392" customFormat="false" ht="94.5" hidden="false" customHeight="false" outlineLevel="0" collapsed="false">
      <c r="A392" s="141" t="n">
        <f aca="false">A391+1</f>
        <v>384</v>
      </c>
      <c r="B392" s="88" t="s">
        <v>249</v>
      </c>
      <c r="C392" s="57" t="s">
        <v>206</v>
      </c>
      <c r="D392" s="57" t="s">
        <v>83</v>
      </c>
      <c r="E392" s="57" t="s">
        <v>250</v>
      </c>
      <c r="F392" s="57"/>
      <c r="G392" s="178" t="n">
        <f aca="false">G393</f>
        <v>459.12</v>
      </c>
      <c r="H392" s="178" t="n">
        <f aca="false">H393</f>
        <v>459.12</v>
      </c>
      <c r="I392" s="178" t="n">
        <f aca="false">I393</f>
        <v>459.12</v>
      </c>
    </row>
    <row r="393" customFormat="false" ht="15.75" hidden="false" customHeight="false" outlineLevel="0" collapsed="false">
      <c r="A393" s="141" t="n">
        <f aca="false">A392+1</f>
        <v>385</v>
      </c>
      <c r="B393" s="60" t="s">
        <v>251</v>
      </c>
      <c r="C393" s="57" t="s">
        <v>206</v>
      </c>
      <c r="D393" s="57" t="s">
        <v>83</v>
      </c>
      <c r="E393" s="57" t="s">
        <v>250</v>
      </c>
      <c r="F393" s="57" t="s">
        <v>252</v>
      </c>
      <c r="G393" s="178" t="n">
        <f aca="false">G394</f>
        <v>459.12</v>
      </c>
      <c r="H393" s="178" t="n">
        <f aca="false">H394</f>
        <v>459.12</v>
      </c>
      <c r="I393" s="178" t="n">
        <f aca="false">I394</f>
        <v>459.12</v>
      </c>
    </row>
    <row r="394" customFormat="false" ht="15.75" hidden="false" customHeight="false" outlineLevel="0" collapsed="false">
      <c r="A394" s="141" t="n">
        <f aca="false">A393+1</f>
        <v>386</v>
      </c>
      <c r="B394" s="60" t="s">
        <v>253</v>
      </c>
      <c r="C394" s="57" t="s">
        <v>206</v>
      </c>
      <c r="D394" s="57" t="s">
        <v>83</v>
      </c>
      <c r="E394" s="57" t="s">
        <v>250</v>
      </c>
      <c r="F394" s="57" t="s">
        <v>254</v>
      </c>
      <c r="G394" s="178" t="n">
        <f aca="false">'приложение 3'!H338</f>
        <v>459.12</v>
      </c>
      <c r="H394" s="178" t="n">
        <f aca="false">'приложение 3'!I338</f>
        <v>459.12</v>
      </c>
      <c r="I394" s="178" t="n">
        <f aca="false">'приложение 3'!J338</f>
        <v>459.12</v>
      </c>
    </row>
    <row r="395" customFormat="false" ht="15.75" hidden="false" customHeight="false" outlineLevel="0" collapsed="false">
      <c r="A395" s="141" t="n">
        <f aca="false">A394+1</f>
        <v>387</v>
      </c>
      <c r="B395" s="50" t="s">
        <v>255</v>
      </c>
      <c r="C395" s="143" t="s">
        <v>108</v>
      </c>
      <c r="D395" s="143" t="s">
        <v>23</v>
      </c>
      <c r="E395" s="143"/>
      <c r="F395" s="143"/>
      <c r="G395" s="144" t="n">
        <f aca="false">G396</f>
        <v>48778.835</v>
      </c>
      <c r="H395" s="144" t="n">
        <f aca="false">H396</f>
        <v>40511.92198</v>
      </c>
      <c r="I395" s="144" t="n">
        <f aca="false">I396</f>
        <v>32241.72395</v>
      </c>
    </row>
    <row r="396" customFormat="false" ht="15.75" hidden="false" customHeight="false" outlineLevel="0" collapsed="false">
      <c r="A396" s="141" t="n">
        <f aca="false">A395+1</f>
        <v>388</v>
      </c>
      <c r="B396" s="50" t="s">
        <v>256</v>
      </c>
      <c r="C396" s="143" t="s">
        <v>108</v>
      </c>
      <c r="D396" s="143" t="s">
        <v>22</v>
      </c>
      <c r="E396" s="143"/>
      <c r="F396" s="143"/>
      <c r="G396" s="144" t="n">
        <f aca="false">G397</f>
        <v>48778.835</v>
      </c>
      <c r="H396" s="144" t="n">
        <f aca="false">H397</f>
        <v>40511.92198</v>
      </c>
      <c r="I396" s="144" t="n">
        <f aca="false">I397</f>
        <v>32241.72395</v>
      </c>
    </row>
    <row r="397" customFormat="false" ht="15.75" hidden="false" customHeight="false" outlineLevel="0" collapsed="false">
      <c r="A397" s="141" t="n">
        <f aca="false">A396+1</f>
        <v>389</v>
      </c>
      <c r="B397" s="93" t="s">
        <v>61</v>
      </c>
      <c r="C397" s="57" t="s">
        <v>108</v>
      </c>
      <c r="D397" s="57" t="s">
        <v>22</v>
      </c>
      <c r="E397" s="57" t="s">
        <v>62</v>
      </c>
      <c r="F397" s="57"/>
      <c r="G397" s="58" t="n">
        <f aca="false">G398</f>
        <v>48778.835</v>
      </c>
      <c r="H397" s="58" t="n">
        <f aca="false">H398</f>
        <v>40511.92198</v>
      </c>
      <c r="I397" s="58" t="n">
        <f aca="false">I398</f>
        <v>32241.72395</v>
      </c>
    </row>
    <row r="398" customFormat="false" ht="15.75" hidden="false" customHeight="false" outlineLevel="0" collapsed="false">
      <c r="A398" s="141" t="n">
        <f aca="false">A397+1</f>
        <v>390</v>
      </c>
      <c r="B398" s="93" t="s">
        <v>63</v>
      </c>
      <c r="C398" s="57" t="s">
        <v>108</v>
      </c>
      <c r="D398" s="57" t="s">
        <v>22</v>
      </c>
      <c r="E398" s="57" t="s">
        <v>64</v>
      </c>
      <c r="F398" s="57"/>
      <c r="G398" s="58" t="n">
        <f aca="false">G399</f>
        <v>48778.835</v>
      </c>
      <c r="H398" s="58" t="n">
        <f aca="false">H399</f>
        <v>40511.92198</v>
      </c>
      <c r="I398" s="58" t="n">
        <f aca="false">I399</f>
        <v>32241.72395</v>
      </c>
    </row>
    <row r="399" customFormat="false" ht="78.75" hidden="false" customHeight="false" outlineLevel="0" collapsed="false">
      <c r="A399" s="141" t="n">
        <f aca="false">A398+1</f>
        <v>391</v>
      </c>
      <c r="B399" s="93" t="s">
        <v>257</v>
      </c>
      <c r="C399" s="57" t="s">
        <v>108</v>
      </c>
      <c r="D399" s="57" t="s">
        <v>22</v>
      </c>
      <c r="E399" s="57" t="s">
        <v>258</v>
      </c>
      <c r="F399" s="57"/>
      <c r="G399" s="58" t="n">
        <f aca="false">G400</f>
        <v>48778.835</v>
      </c>
      <c r="H399" s="58" t="n">
        <f aca="false">H400</f>
        <v>40511.92198</v>
      </c>
      <c r="I399" s="58" t="n">
        <f aca="false">I400</f>
        <v>32241.72395</v>
      </c>
      <c r="J399" s="179"/>
    </row>
    <row r="400" customFormat="false" ht="15.75" hidden="false" customHeight="false" outlineLevel="0" collapsed="false">
      <c r="A400" s="141" t="n">
        <f aca="false">A399+1</f>
        <v>392</v>
      </c>
      <c r="B400" s="93" t="s">
        <v>259</v>
      </c>
      <c r="C400" s="57" t="s">
        <v>108</v>
      </c>
      <c r="D400" s="57" t="s">
        <v>22</v>
      </c>
      <c r="E400" s="57" t="s">
        <v>258</v>
      </c>
      <c r="F400" s="57" t="s">
        <v>260</v>
      </c>
      <c r="G400" s="58" t="n">
        <f aca="false">G401</f>
        <v>48778.835</v>
      </c>
      <c r="H400" s="58" t="n">
        <f aca="false">H401</f>
        <v>40511.92198</v>
      </c>
      <c r="I400" s="58" t="n">
        <f aca="false">I401</f>
        <v>32241.72395</v>
      </c>
      <c r="J400" s="179"/>
    </row>
    <row r="401" customFormat="false" ht="15.75" hidden="false" customHeight="false" outlineLevel="0" collapsed="false">
      <c r="A401" s="141" t="n">
        <f aca="false">A400+1</f>
        <v>393</v>
      </c>
      <c r="B401" s="93" t="s">
        <v>261</v>
      </c>
      <c r="C401" s="57" t="s">
        <v>108</v>
      </c>
      <c r="D401" s="57" t="s">
        <v>22</v>
      </c>
      <c r="E401" s="57" t="s">
        <v>258</v>
      </c>
      <c r="F401" s="57" t="s">
        <v>262</v>
      </c>
      <c r="G401" s="58" t="n">
        <f aca="false">'приложение 3'!H345</f>
        <v>48778.835</v>
      </c>
      <c r="H401" s="58" t="n">
        <f aca="false">'приложение 3'!I345</f>
        <v>40511.92198</v>
      </c>
      <c r="I401" s="58" t="n">
        <f aca="false">'приложение 3'!J345</f>
        <v>32241.72395</v>
      </c>
      <c r="J401" s="179"/>
    </row>
    <row r="402" customFormat="false" ht="15.75" hidden="false" customHeight="false" outlineLevel="0" collapsed="false">
      <c r="A402" s="141" t="n">
        <f aca="false">A401+1</f>
        <v>394</v>
      </c>
      <c r="B402" s="180" t="s">
        <v>263</v>
      </c>
      <c r="C402" s="143" t="s">
        <v>90</v>
      </c>
      <c r="D402" s="143" t="s">
        <v>23</v>
      </c>
      <c r="E402" s="143"/>
      <c r="F402" s="143"/>
      <c r="G402" s="144" t="n">
        <f aca="false">G403+G410+G425</f>
        <v>383.0992</v>
      </c>
      <c r="H402" s="144" t="n">
        <f aca="false">H403+H410+H425</f>
        <v>383.0992</v>
      </c>
      <c r="I402" s="144" t="n">
        <f aca="false">I403+I410+I425</f>
        <v>383.0992</v>
      </c>
    </row>
    <row r="403" customFormat="false" ht="15.75" hidden="false" customHeight="false" outlineLevel="0" collapsed="false">
      <c r="A403" s="141" t="n">
        <f aca="false">A402+1</f>
        <v>395</v>
      </c>
      <c r="B403" s="180" t="s">
        <v>264</v>
      </c>
      <c r="C403" s="143" t="s">
        <v>90</v>
      </c>
      <c r="D403" s="143" t="s">
        <v>22</v>
      </c>
      <c r="E403" s="143"/>
      <c r="F403" s="143"/>
      <c r="G403" s="144" t="n">
        <f aca="false">G404</f>
        <v>108</v>
      </c>
      <c r="H403" s="144" t="n">
        <f aca="false">H404</f>
        <v>108</v>
      </c>
      <c r="I403" s="144" t="n">
        <f aca="false">I404</f>
        <v>108</v>
      </c>
    </row>
    <row r="404" customFormat="false" ht="15.75" hidden="false" customHeight="false" outlineLevel="0" collapsed="false">
      <c r="A404" s="141" t="n">
        <f aca="false">A403+1</f>
        <v>396</v>
      </c>
      <c r="B404" s="56" t="s">
        <v>61</v>
      </c>
      <c r="C404" s="57" t="s">
        <v>90</v>
      </c>
      <c r="D404" s="57" t="s">
        <v>22</v>
      </c>
      <c r="E404" s="57" t="s">
        <v>62</v>
      </c>
      <c r="F404" s="57"/>
      <c r="G404" s="85" t="n">
        <f aca="false">G405</f>
        <v>108</v>
      </c>
      <c r="H404" s="85" t="n">
        <f aca="false">H405</f>
        <v>108</v>
      </c>
      <c r="I404" s="85" t="n">
        <f aca="false">I405</f>
        <v>108</v>
      </c>
    </row>
    <row r="405" customFormat="false" ht="15.75" hidden="false" customHeight="false" outlineLevel="0" collapsed="false">
      <c r="A405" s="141" t="n">
        <f aca="false">A404+1</f>
        <v>397</v>
      </c>
      <c r="B405" s="56" t="s">
        <v>63</v>
      </c>
      <c r="C405" s="57" t="s">
        <v>90</v>
      </c>
      <c r="D405" s="57" t="s">
        <v>22</v>
      </c>
      <c r="E405" s="57" t="s">
        <v>64</v>
      </c>
      <c r="F405" s="57"/>
      <c r="G405" s="85" t="n">
        <f aca="false">G406</f>
        <v>108</v>
      </c>
      <c r="H405" s="85" t="n">
        <f aca="false">H406</f>
        <v>108</v>
      </c>
      <c r="I405" s="85" t="n">
        <f aca="false">I406</f>
        <v>108</v>
      </c>
    </row>
    <row r="406" customFormat="false" ht="47.25" hidden="false" customHeight="false" outlineLevel="0" collapsed="false">
      <c r="A406" s="141" t="n">
        <f aca="false">A405+1</f>
        <v>398</v>
      </c>
      <c r="B406" s="59" t="s">
        <v>265</v>
      </c>
      <c r="C406" s="57" t="s">
        <v>90</v>
      </c>
      <c r="D406" s="57" t="s">
        <v>22</v>
      </c>
      <c r="E406" s="57" t="s">
        <v>266</v>
      </c>
      <c r="F406" s="57"/>
      <c r="G406" s="85" t="n">
        <f aca="false">G407</f>
        <v>108</v>
      </c>
      <c r="H406" s="85" t="n">
        <f aca="false">H407</f>
        <v>108</v>
      </c>
      <c r="I406" s="85" t="n">
        <f aca="false">I407</f>
        <v>108</v>
      </c>
    </row>
    <row r="407" customFormat="false" ht="15.75" hidden="false" customHeight="false" outlineLevel="0" collapsed="false">
      <c r="A407" s="141" t="n">
        <f aca="false">A406+1</f>
        <v>399</v>
      </c>
      <c r="B407" s="59" t="s">
        <v>251</v>
      </c>
      <c r="C407" s="57" t="s">
        <v>90</v>
      </c>
      <c r="D407" s="57" t="s">
        <v>22</v>
      </c>
      <c r="E407" s="57" t="s">
        <v>266</v>
      </c>
      <c r="F407" s="57" t="s">
        <v>252</v>
      </c>
      <c r="G407" s="85" t="n">
        <f aca="false">G408</f>
        <v>108</v>
      </c>
      <c r="H407" s="85" t="n">
        <f aca="false">H408</f>
        <v>108</v>
      </c>
      <c r="I407" s="85" t="n">
        <f aca="false">I408</f>
        <v>108</v>
      </c>
    </row>
    <row r="408" customFormat="false" ht="31.5" hidden="false" customHeight="false" outlineLevel="0" collapsed="false">
      <c r="A408" s="141" t="n">
        <f aca="false">A407+1</f>
        <v>400</v>
      </c>
      <c r="B408" s="56" t="s">
        <v>267</v>
      </c>
      <c r="C408" s="57" t="s">
        <v>90</v>
      </c>
      <c r="D408" s="57" t="s">
        <v>22</v>
      </c>
      <c r="E408" s="57" t="s">
        <v>266</v>
      </c>
      <c r="F408" s="57" t="s">
        <v>268</v>
      </c>
      <c r="G408" s="85" t="n">
        <f aca="false">G409</f>
        <v>108</v>
      </c>
      <c r="H408" s="85" t="n">
        <f aca="false">H409</f>
        <v>108</v>
      </c>
      <c r="I408" s="85" t="n">
        <f aca="false">I409</f>
        <v>108</v>
      </c>
    </row>
    <row r="409" customFormat="false" ht="15.75" hidden="false" customHeight="false" outlineLevel="0" collapsed="false">
      <c r="A409" s="141" t="n">
        <f aca="false">A408+1</f>
        <v>401</v>
      </c>
      <c r="B409" s="56" t="s">
        <v>269</v>
      </c>
      <c r="C409" s="57" t="s">
        <v>90</v>
      </c>
      <c r="D409" s="57" t="s">
        <v>22</v>
      </c>
      <c r="E409" s="57" t="s">
        <v>266</v>
      </c>
      <c r="F409" s="57" t="s">
        <v>270</v>
      </c>
      <c r="G409" s="85" t="n">
        <f aca="false">'приложение 3'!H353</f>
        <v>108</v>
      </c>
      <c r="H409" s="85" t="n">
        <f aca="false">'приложение 3'!I353</f>
        <v>108</v>
      </c>
      <c r="I409" s="85" t="n">
        <f aca="false">'приложение 3'!J353</f>
        <v>108</v>
      </c>
    </row>
    <row r="410" customFormat="false" ht="15.75" hidden="false" customHeight="false" outlineLevel="0" collapsed="false">
      <c r="A410" s="141" t="n">
        <f aca="false">A409+1</f>
        <v>402</v>
      </c>
      <c r="B410" s="63" t="s">
        <v>271</v>
      </c>
      <c r="C410" s="64" t="s">
        <v>90</v>
      </c>
      <c r="D410" s="64" t="s">
        <v>78</v>
      </c>
      <c r="E410" s="64"/>
      <c r="F410" s="64"/>
      <c r="G410" s="65" t="n">
        <f aca="false">G411</f>
        <v>223.424</v>
      </c>
      <c r="H410" s="65" t="n">
        <f aca="false">H411</f>
        <v>223.424</v>
      </c>
      <c r="I410" s="65" t="n">
        <f aca="false">I411</f>
        <v>223.424</v>
      </c>
    </row>
    <row r="411" customFormat="false" ht="15.75" hidden="false" customHeight="false" outlineLevel="0" collapsed="false">
      <c r="A411" s="141" t="n">
        <f aca="false">A410+1</f>
        <v>403</v>
      </c>
      <c r="B411" s="56" t="s">
        <v>61</v>
      </c>
      <c r="C411" s="57" t="s">
        <v>90</v>
      </c>
      <c r="D411" s="57" t="s">
        <v>78</v>
      </c>
      <c r="E411" s="57" t="s">
        <v>62</v>
      </c>
      <c r="F411" s="57"/>
      <c r="G411" s="58" t="n">
        <f aca="false">G412</f>
        <v>223.424</v>
      </c>
      <c r="H411" s="58" t="n">
        <f aca="false">H412</f>
        <v>223.424</v>
      </c>
      <c r="I411" s="58" t="n">
        <f aca="false">I412</f>
        <v>223.424</v>
      </c>
    </row>
    <row r="412" customFormat="false" ht="15.75" hidden="false" customHeight="false" outlineLevel="0" collapsed="false">
      <c r="A412" s="141" t="n">
        <f aca="false">A411+1</f>
        <v>404</v>
      </c>
      <c r="B412" s="56" t="s">
        <v>63</v>
      </c>
      <c r="C412" s="57" t="s">
        <v>90</v>
      </c>
      <c r="D412" s="57" t="s">
        <v>78</v>
      </c>
      <c r="E412" s="57" t="s">
        <v>64</v>
      </c>
      <c r="F412" s="57"/>
      <c r="G412" s="58" t="n">
        <f aca="false">G413+G417+G421</f>
        <v>223.424</v>
      </c>
      <c r="H412" s="58" t="n">
        <f aca="false">H413+H417+H421</f>
        <v>223.424</v>
      </c>
      <c r="I412" s="58" t="n">
        <f aca="false">I413+I417+I421</f>
        <v>223.424</v>
      </c>
    </row>
    <row r="413" customFormat="false" ht="31.5" hidden="false" customHeight="false" outlineLevel="0" collapsed="false">
      <c r="A413" s="141" t="n">
        <f aca="false">A412+1</f>
        <v>405</v>
      </c>
      <c r="B413" s="59" t="s">
        <v>272</v>
      </c>
      <c r="C413" s="57" t="s">
        <v>90</v>
      </c>
      <c r="D413" s="57" t="s">
        <v>78</v>
      </c>
      <c r="E413" s="57" t="s">
        <v>273</v>
      </c>
      <c r="F413" s="57"/>
      <c r="G413" s="85" t="n">
        <f aca="false">G414</f>
        <v>123.424</v>
      </c>
      <c r="H413" s="85" t="n">
        <f aca="false">H414</f>
        <v>123.424</v>
      </c>
      <c r="I413" s="85" t="n">
        <f aca="false">I414</f>
        <v>123.424</v>
      </c>
    </row>
    <row r="414" customFormat="false" ht="15.75" hidden="false" customHeight="false" outlineLevel="0" collapsed="false">
      <c r="A414" s="141" t="n">
        <f aca="false">A413+1</f>
        <v>406</v>
      </c>
      <c r="B414" s="59" t="s">
        <v>251</v>
      </c>
      <c r="C414" s="57" t="s">
        <v>90</v>
      </c>
      <c r="D414" s="57" t="s">
        <v>78</v>
      </c>
      <c r="E414" s="57" t="s">
        <v>273</v>
      </c>
      <c r="F414" s="57" t="s">
        <v>252</v>
      </c>
      <c r="G414" s="85" t="n">
        <f aca="false">G415</f>
        <v>123.424</v>
      </c>
      <c r="H414" s="85" t="n">
        <f aca="false">H415</f>
        <v>123.424</v>
      </c>
      <c r="I414" s="85" t="n">
        <f aca="false">I415</f>
        <v>123.424</v>
      </c>
    </row>
    <row r="415" customFormat="false" ht="31.5" hidden="false" customHeight="false" outlineLevel="0" collapsed="false">
      <c r="A415" s="141" t="n">
        <f aca="false">A414+1</f>
        <v>407</v>
      </c>
      <c r="B415" s="56" t="s">
        <v>267</v>
      </c>
      <c r="C415" s="57" t="s">
        <v>90</v>
      </c>
      <c r="D415" s="57" t="s">
        <v>78</v>
      </c>
      <c r="E415" s="57" t="s">
        <v>273</v>
      </c>
      <c r="F415" s="57" t="s">
        <v>268</v>
      </c>
      <c r="G415" s="85" t="n">
        <f aca="false">G416</f>
        <v>123.424</v>
      </c>
      <c r="H415" s="85" t="n">
        <f aca="false">H416</f>
        <v>123.424</v>
      </c>
      <c r="I415" s="85" t="n">
        <f aca="false">I416</f>
        <v>123.424</v>
      </c>
    </row>
    <row r="416" customFormat="false" ht="31.5" hidden="false" customHeight="false" outlineLevel="0" collapsed="false">
      <c r="A416" s="141" t="n">
        <f aca="false">A415+1</f>
        <v>408</v>
      </c>
      <c r="B416" s="56" t="s">
        <v>274</v>
      </c>
      <c r="C416" s="57" t="s">
        <v>90</v>
      </c>
      <c r="D416" s="57" t="s">
        <v>78</v>
      </c>
      <c r="E416" s="57" t="s">
        <v>273</v>
      </c>
      <c r="F416" s="57" t="s">
        <v>275</v>
      </c>
      <c r="G416" s="85" t="n">
        <f aca="false">'приложение 3'!H360</f>
        <v>123.424</v>
      </c>
      <c r="H416" s="85" t="n">
        <f aca="false">'приложение 3'!I360</f>
        <v>123.424</v>
      </c>
      <c r="I416" s="85" t="n">
        <f aca="false">'приложение 3'!J360</f>
        <v>123.424</v>
      </c>
    </row>
    <row r="417" customFormat="false" ht="31.5" hidden="false" customHeight="false" outlineLevel="0" collapsed="false">
      <c r="A417" s="141" t="n">
        <f aca="false">A416+1</f>
        <v>409</v>
      </c>
      <c r="B417" s="59" t="s">
        <v>276</v>
      </c>
      <c r="C417" s="57" t="s">
        <v>90</v>
      </c>
      <c r="D417" s="57" t="s">
        <v>78</v>
      </c>
      <c r="E417" s="57" t="s">
        <v>277</v>
      </c>
      <c r="F417" s="64"/>
      <c r="G417" s="85" t="n">
        <f aca="false">G418</f>
        <v>85</v>
      </c>
      <c r="H417" s="85" t="n">
        <f aca="false">H418</f>
        <v>85</v>
      </c>
      <c r="I417" s="85" t="n">
        <f aca="false">I418</f>
        <v>85</v>
      </c>
    </row>
    <row r="418" customFormat="false" ht="15.75" hidden="false" customHeight="false" outlineLevel="0" collapsed="false">
      <c r="A418" s="141" t="n">
        <f aca="false">A417+1</f>
        <v>410</v>
      </c>
      <c r="B418" s="59" t="s">
        <v>251</v>
      </c>
      <c r="C418" s="57" t="s">
        <v>90</v>
      </c>
      <c r="D418" s="57" t="s">
        <v>78</v>
      </c>
      <c r="E418" s="57" t="s">
        <v>277</v>
      </c>
      <c r="F418" s="57" t="s">
        <v>252</v>
      </c>
      <c r="G418" s="85" t="n">
        <f aca="false">G419</f>
        <v>85</v>
      </c>
      <c r="H418" s="85" t="n">
        <f aca="false">H419</f>
        <v>85</v>
      </c>
      <c r="I418" s="85" t="n">
        <f aca="false">I419</f>
        <v>85</v>
      </c>
    </row>
    <row r="419" customFormat="false" ht="31.5" hidden="false" customHeight="false" outlineLevel="0" collapsed="false">
      <c r="A419" s="141" t="n">
        <f aca="false">A418+1</f>
        <v>411</v>
      </c>
      <c r="B419" s="56" t="s">
        <v>267</v>
      </c>
      <c r="C419" s="57" t="s">
        <v>90</v>
      </c>
      <c r="D419" s="57" t="s">
        <v>78</v>
      </c>
      <c r="E419" s="57" t="s">
        <v>277</v>
      </c>
      <c r="F419" s="57" t="s">
        <v>268</v>
      </c>
      <c r="G419" s="85" t="n">
        <f aca="false">G420</f>
        <v>85</v>
      </c>
      <c r="H419" s="85" t="n">
        <f aca="false">H420</f>
        <v>85</v>
      </c>
      <c r="I419" s="85" t="n">
        <f aca="false">I420</f>
        <v>85</v>
      </c>
    </row>
    <row r="420" customFormat="false" ht="31.5" hidden="false" customHeight="false" outlineLevel="0" collapsed="false">
      <c r="A420" s="141" t="n">
        <f aca="false">A419+1</f>
        <v>412</v>
      </c>
      <c r="B420" s="56" t="s">
        <v>274</v>
      </c>
      <c r="C420" s="57" t="s">
        <v>90</v>
      </c>
      <c r="D420" s="57" t="s">
        <v>78</v>
      </c>
      <c r="E420" s="57" t="s">
        <v>277</v>
      </c>
      <c r="F420" s="57" t="s">
        <v>275</v>
      </c>
      <c r="G420" s="85" t="n">
        <f aca="false">'приложение 3'!H364</f>
        <v>85</v>
      </c>
      <c r="H420" s="85" t="n">
        <f aca="false">'приложение 3'!I364</f>
        <v>85</v>
      </c>
      <c r="I420" s="85" t="n">
        <f aca="false">'приложение 3'!J364</f>
        <v>85</v>
      </c>
    </row>
    <row r="421" customFormat="false" ht="47.25" hidden="false" customHeight="false" outlineLevel="0" collapsed="false">
      <c r="A421" s="141" t="n">
        <f aca="false">A420+1</f>
        <v>413</v>
      </c>
      <c r="B421" s="56" t="s">
        <v>278</v>
      </c>
      <c r="C421" s="57" t="s">
        <v>90</v>
      </c>
      <c r="D421" s="57" t="s">
        <v>78</v>
      </c>
      <c r="E421" s="57" t="s">
        <v>279</v>
      </c>
      <c r="F421" s="57"/>
      <c r="G421" s="85" t="n">
        <f aca="false">G422</f>
        <v>15</v>
      </c>
      <c r="H421" s="85" t="n">
        <f aca="false">H422</f>
        <v>15</v>
      </c>
      <c r="I421" s="85" t="n">
        <f aca="false">I422</f>
        <v>15</v>
      </c>
    </row>
    <row r="422" customFormat="false" ht="15.75" hidden="false" customHeight="false" outlineLevel="0" collapsed="false">
      <c r="A422" s="141" t="n">
        <f aca="false">A421+1</f>
        <v>414</v>
      </c>
      <c r="B422" s="59" t="s">
        <v>251</v>
      </c>
      <c r="C422" s="57" t="s">
        <v>90</v>
      </c>
      <c r="D422" s="57" t="s">
        <v>78</v>
      </c>
      <c r="E422" s="57" t="s">
        <v>279</v>
      </c>
      <c r="F422" s="57" t="s">
        <v>252</v>
      </c>
      <c r="G422" s="85" t="n">
        <f aca="false">G423</f>
        <v>15</v>
      </c>
      <c r="H422" s="85" t="n">
        <f aca="false">H423</f>
        <v>15</v>
      </c>
      <c r="I422" s="85" t="n">
        <f aca="false">I423</f>
        <v>15</v>
      </c>
    </row>
    <row r="423" customFormat="false" ht="31.5" hidden="false" customHeight="false" outlineLevel="0" collapsed="false">
      <c r="A423" s="141" t="n">
        <f aca="false">A422+1</f>
        <v>415</v>
      </c>
      <c r="B423" s="56" t="s">
        <v>267</v>
      </c>
      <c r="C423" s="57" t="s">
        <v>90</v>
      </c>
      <c r="D423" s="57" t="s">
        <v>78</v>
      </c>
      <c r="E423" s="57" t="s">
        <v>279</v>
      </c>
      <c r="F423" s="57" t="s">
        <v>268</v>
      </c>
      <c r="G423" s="85" t="n">
        <f aca="false">G424</f>
        <v>15</v>
      </c>
      <c r="H423" s="85" t="n">
        <f aca="false">H424</f>
        <v>15</v>
      </c>
      <c r="I423" s="85" t="n">
        <f aca="false">I424</f>
        <v>15</v>
      </c>
    </row>
    <row r="424" customFormat="false" ht="31.5" hidden="false" customHeight="false" outlineLevel="0" collapsed="false">
      <c r="A424" s="141" t="n">
        <f aca="false">A423+1</f>
        <v>416</v>
      </c>
      <c r="B424" s="56" t="s">
        <v>274</v>
      </c>
      <c r="C424" s="57" t="s">
        <v>90</v>
      </c>
      <c r="D424" s="57" t="s">
        <v>78</v>
      </c>
      <c r="E424" s="57" t="s">
        <v>279</v>
      </c>
      <c r="F424" s="57" t="s">
        <v>275</v>
      </c>
      <c r="G424" s="85" t="n">
        <f aca="false">'приложение 3'!H368</f>
        <v>15</v>
      </c>
      <c r="H424" s="85" t="n">
        <f aca="false">'приложение 3'!I368</f>
        <v>15</v>
      </c>
      <c r="I424" s="85" t="n">
        <f aca="false">'приложение 3'!J368</f>
        <v>15</v>
      </c>
    </row>
    <row r="425" customFormat="false" ht="15.75" hidden="false" customHeight="false" outlineLevel="0" collapsed="false">
      <c r="A425" s="141" t="n">
        <f aca="false">A424+1</f>
        <v>417</v>
      </c>
      <c r="B425" s="94" t="s">
        <v>280</v>
      </c>
      <c r="C425" s="64" t="s">
        <v>90</v>
      </c>
      <c r="D425" s="64" t="s">
        <v>199</v>
      </c>
      <c r="E425" s="64"/>
      <c r="F425" s="64"/>
      <c r="G425" s="81" t="n">
        <f aca="false">G426</f>
        <v>51.6752</v>
      </c>
      <c r="H425" s="81" t="n">
        <f aca="false">H426</f>
        <v>51.6752</v>
      </c>
      <c r="I425" s="81" t="n">
        <f aca="false">I426</f>
        <v>51.6752</v>
      </c>
    </row>
    <row r="426" customFormat="false" ht="15.75" hidden="false" customHeight="false" outlineLevel="0" collapsed="false">
      <c r="A426" s="141" t="n">
        <f aca="false">A425+1</f>
        <v>418</v>
      </c>
      <c r="B426" s="93" t="s">
        <v>61</v>
      </c>
      <c r="C426" s="57" t="s">
        <v>90</v>
      </c>
      <c r="D426" s="57" t="s">
        <v>199</v>
      </c>
      <c r="E426" s="57" t="s">
        <v>62</v>
      </c>
      <c r="F426" s="57"/>
      <c r="G426" s="85" t="n">
        <f aca="false">G427</f>
        <v>51.6752</v>
      </c>
      <c r="H426" s="85" t="n">
        <f aca="false">H427</f>
        <v>51.6752</v>
      </c>
      <c r="I426" s="85" t="n">
        <f aca="false">I427</f>
        <v>51.6752</v>
      </c>
    </row>
    <row r="427" customFormat="false" ht="15.75" hidden="false" customHeight="false" outlineLevel="0" collapsed="false">
      <c r="A427" s="141" t="n">
        <f aca="false">A426+1</f>
        <v>419</v>
      </c>
      <c r="B427" s="56" t="s">
        <v>63</v>
      </c>
      <c r="C427" s="57" t="s">
        <v>90</v>
      </c>
      <c r="D427" s="57" t="s">
        <v>199</v>
      </c>
      <c r="E427" s="57" t="s">
        <v>64</v>
      </c>
      <c r="F427" s="57"/>
      <c r="G427" s="85" t="n">
        <f aca="false">G428</f>
        <v>51.6752</v>
      </c>
      <c r="H427" s="85" t="n">
        <f aca="false">H428</f>
        <v>51.6752</v>
      </c>
      <c r="I427" s="85" t="n">
        <f aca="false">I428</f>
        <v>51.6752</v>
      </c>
    </row>
    <row r="428" customFormat="false" ht="47.25" hidden="false" customHeight="false" outlineLevel="0" collapsed="false">
      <c r="A428" s="141" t="n">
        <f aca="false">A427+1</f>
        <v>420</v>
      </c>
      <c r="B428" s="59" t="s">
        <v>281</v>
      </c>
      <c r="C428" s="57" t="s">
        <v>90</v>
      </c>
      <c r="D428" s="57" t="s">
        <v>199</v>
      </c>
      <c r="E428" s="57" t="s">
        <v>282</v>
      </c>
      <c r="F428" s="57"/>
      <c r="G428" s="85" t="n">
        <f aca="false">G429</f>
        <v>51.6752</v>
      </c>
      <c r="H428" s="85" t="n">
        <f aca="false">H429</f>
        <v>51.6752</v>
      </c>
      <c r="I428" s="85" t="n">
        <f aca="false">I429</f>
        <v>51.6752</v>
      </c>
    </row>
    <row r="429" customFormat="false" ht="15.75" hidden="false" customHeight="false" outlineLevel="0" collapsed="false">
      <c r="A429" s="141" t="n">
        <f aca="false">A428+1</f>
        <v>421</v>
      </c>
      <c r="B429" s="59" t="s">
        <v>251</v>
      </c>
      <c r="C429" s="57" t="s">
        <v>90</v>
      </c>
      <c r="D429" s="57" t="s">
        <v>199</v>
      </c>
      <c r="E429" s="57" t="s">
        <v>282</v>
      </c>
      <c r="F429" s="57" t="s">
        <v>252</v>
      </c>
      <c r="G429" s="85" t="n">
        <f aca="false">G430</f>
        <v>51.6752</v>
      </c>
      <c r="H429" s="85" t="n">
        <f aca="false">H430</f>
        <v>51.6752</v>
      </c>
      <c r="I429" s="85" t="n">
        <f aca="false">I430</f>
        <v>51.6752</v>
      </c>
    </row>
    <row r="430" customFormat="false" ht="31.5" hidden="false" customHeight="false" outlineLevel="0" collapsed="false">
      <c r="A430" s="141" t="n">
        <f aca="false">A429+1</f>
        <v>422</v>
      </c>
      <c r="B430" s="56" t="s">
        <v>283</v>
      </c>
      <c r="C430" s="57" t="s">
        <v>90</v>
      </c>
      <c r="D430" s="57" t="s">
        <v>199</v>
      </c>
      <c r="E430" s="57" t="s">
        <v>282</v>
      </c>
      <c r="F430" s="57" t="s">
        <v>284</v>
      </c>
      <c r="G430" s="85" t="n">
        <f aca="false">G431</f>
        <v>51.6752</v>
      </c>
      <c r="H430" s="85" t="n">
        <f aca="false">H431</f>
        <v>51.6752</v>
      </c>
      <c r="I430" s="85" t="n">
        <f aca="false">I431</f>
        <v>51.6752</v>
      </c>
    </row>
    <row r="431" customFormat="false" ht="47.25" hidden="false" customHeight="false" outlineLevel="0" collapsed="false">
      <c r="A431" s="141" t="n">
        <f aca="false">A430+1</f>
        <v>423</v>
      </c>
      <c r="B431" s="59" t="s">
        <v>285</v>
      </c>
      <c r="C431" s="57" t="s">
        <v>90</v>
      </c>
      <c r="D431" s="57" t="s">
        <v>199</v>
      </c>
      <c r="E431" s="57" t="s">
        <v>282</v>
      </c>
      <c r="F431" s="57" t="s">
        <v>286</v>
      </c>
      <c r="G431" s="85" t="n">
        <f aca="false">'приложение 3'!H375</f>
        <v>51.6752</v>
      </c>
      <c r="H431" s="85" t="n">
        <f aca="false">'приложение 3'!I375</f>
        <v>51.6752</v>
      </c>
      <c r="I431" s="85" t="n">
        <f aca="false">'приложение 3'!J375</f>
        <v>51.6752</v>
      </c>
    </row>
    <row r="432" customFormat="false" ht="15.75" hidden="false" customHeight="false" outlineLevel="0" collapsed="false">
      <c r="A432" s="141" t="n">
        <f aca="false">A431+1</f>
        <v>424</v>
      </c>
      <c r="B432" s="50" t="s">
        <v>287</v>
      </c>
      <c r="C432" s="143" t="s">
        <v>60</v>
      </c>
      <c r="D432" s="143" t="s">
        <v>23</v>
      </c>
      <c r="E432" s="143"/>
      <c r="F432" s="143"/>
      <c r="G432" s="144" t="n">
        <f aca="false">G433</f>
        <v>7811.7585</v>
      </c>
      <c r="H432" s="144" t="n">
        <f aca="false">H433</f>
        <v>7811.7585</v>
      </c>
      <c r="I432" s="144" t="n">
        <f aca="false">I433</f>
        <v>7811.7585</v>
      </c>
      <c r="J432" s="138"/>
      <c r="K432" s="138"/>
      <c r="L432" s="138"/>
      <c r="M432" s="138"/>
      <c r="N432" s="138"/>
      <c r="O432" s="138"/>
      <c r="P432" s="138"/>
      <c r="Q432" s="138"/>
      <c r="R432" s="138"/>
      <c r="S432" s="138"/>
      <c r="T432" s="138"/>
      <c r="U432" s="138"/>
      <c r="V432" s="138"/>
      <c r="W432" s="138"/>
      <c r="X432" s="138"/>
      <c r="Y432" s="138"/>
      <c r="Z432" s="138"/>
      <c r="AA432" s="138"/>
      <c r="AB432" s="138"/>
      <c r="AC432" s="138"/>
      <c r="AD432" s="138"/>
      <c r="AE432" s="138"/>
      <c r="AF432" s="138"/>
      <c r="AG432" s="138"/>
      <c r="AH432" s="138"/>
      <c r="AI432" s="138"/>
      <c r="AJ432" s="138"/>
      <c r="AK432" s="138"/>
      <c r="AL432" s="138"/>
      <c r="AM432" s="138"/>
      <c r="AN432" s="138"/>
      <c r="AO432" s="138"/>
      <c r="AP432" s="138"/>
      <c r="AQ432" s="138"/>
      <c r="AR432" s="138"/>
      <c r="AS432" s="138"/>
      <c r="AT432" s="138"/>
      <c r="AU432" s="138"/>
      <c r="AV432" s="138"/>
      <c r="AW432" s="138"/>
      <c r="AX432" s="138"/>
      <c r="AY432" s="138"/>
      <c r="AZ432" s="138"/>
      <c r="BA432" s="138"/>
      <c r="BB432" s="138"/>
      <c r="BC432" s="138"/>
      <c r="BD432" s="138"/>
      <c r="BE432" s="138"/>
      <c r="BF432" s="138"/>
      <c r="BG432" s="138"/>
      <c r="BH432" s="138"/>
      <c r="BI432" s="138"/>
      <c r="BJ432" s="138"/>
      <c r="BK432" s="138"/>
      <c r="BL432" s="138"/>
      <c r="BM432" s="138"/>
      <c r="BN432" s="138"/>
      <c r="BO432" s="138"/>
      <c r="BP432" s="138"/>
      <c r="BQ432" s="138"/>
      <c r="BR432" s="138"/>
      <c r="BS432" s="138"/>
      <c r="BT432" s="138"/>
      <c r="BU432" s="138"/>
      <c r="BV432" s="138"/>
      <c r="BW432" s="138"/>
      <c r="BX432" s="138"/>
      <c r="BY432" s="138"/>
      <c r="BZ432" s="138"/>
      <c r="CA432" s="138"/>
      <c r="CB432" s="138"/>
      <c r="CC432" s="138"/>
      <c r="CD432" s="138"/>
      <c r="CE432" s="138"/>
      <c r="CF432" s="138"/>
      <c r="CG432" s="138"/>
      <c r="CH432" s="138"/>
      <c r="CI432" s="138"/>
      <c r="CJ432" s="138"/>
      <c r="CK432" s="138"/>
      <c r="CL432" s="138"/>
      <c r="CM432" s="138"/>
      <c r="CN432" s="138"/>
      <c r="CO432" s="138"/>
      <c r="CP432" s="138"/>
      <c r="CQ432" s="138"/>
      <c r="CR432" s="138"/>
      <c r="CS432" s="138"/>
      <c r="CT432" s="138"/>
      <c r="CU432" s="138"/>
      <c r="CV432" s="138"/>
      <c r="CW432" s="138"/>
      <c r="CX432" s="138"/>
      <c r="CY432" s="138"/>
      <c r="CZ432" s="138"/>
      <c r="DA432" s="138"/>
      <c r="DB432" s="138"/>
      <c r="DC432" s="138"/>
      <c r="DD432" s="138"/>
      <c r="DE432" s="138"/>
      <c r="DF432" s="138"/>
      <c r="DG432" s="138"/>
      <c r="DH432" s="138"/>
      <c r="DI432" s="138"/>
      <c r="DJ432" s="138"/>
      <c r="DK432" s="138"/>
      <c r="DL432" s="138"/>
      <c r="DM432" s="138"/>
      <c r="DN432" s="138"/>
      <c r="DO432" s="138"/>
      <c r="DP432" s="138"/>
      <c r="DQ432" s="138"/>
      <c r="DR432" s="138"/>
      <c r="DS432" s="138"/>
      <c r="DT432" s="138"/>
      <c r="DU432" s="138"/>
      <c r="DV432" s="138"/>
      <c r="DW432" s="138"/>
      <c r="DX432" s="138"/>
      <c r="DY432" s="138"/>
      <c r="DZ432" s="138"/>
      <c r="EA432" s="138"/>
      <c r="EB432" s="138"/>
      <c r="EC432" s="138"/>
      <c r="ED432" s="138"/>
      <c r="EE432" s="138"/>
      <c r="EF432" s="138"/>
      <c r="EG432" s="138"/>
      <c r="EH432" s="138"/>
      <c r="EI432" s="138"/>
      <c r="EJ432" s="138"/>
      <c r="EK432" s="138"/>
      <c r="EL432" s="138"/>
      <c r="EM432" s="138"/>
      <c r="EN432" s="138"/>
      <c r="EO432" s="138"/>
      <c r="EP432" s="138"/>
      <c r="EQ432" s="138"/>
      <c r="ER432" s="138"/>
      <c r="ES432" s="138"/>
      <c r="ET432" s="138"/>
      <c r="EU432" s="138"/>
      <c r="EV432" s="138"/>
      <c r="EW432" s="138"/>
      <c r="EX432" s="138"/>
      <c r="EY432" s="138"/>
      <c r="EZ432" s="138"/>
      <c r="FA432" s="138"/>
      <c r="FB432" s="138"/>
      <c r="FC432" s="138"/>
      <c r="FD432" s="138"/>
      <c r="FE432" s="138"/>
      <c r="FF432" s="138"/>
      <c r="FG432" s="138"/>
      <c r="FH432" s="138"/>
      <c r="FI432" s="138"/>
      <c r="FJ432" s="138"/>
      <c r="FK432" s="138"/>
      <c r="FL432" s="138"/>
      <c r="FM432" s="138"/>
      <c r="FN432" s="138"/>
      <c r="FO432" s="138"/>
      <c r="FP432" s="138"/>
      <c r="FQ432" s="138"/>
      <c r="FR432" s="138"/>
      <c r="FS432" s="138"/>
      <c r="FT432" s="138"/>
      <c r="FU432" s="138"/>
      <c r="FV432" s="138"/>
      <c r="FW432" s="138"/>
      <c r="FX432" s="138"/>
      <c r="FY432" s="138"/>
      <c r="FZ432" s="138"/>
      <c r="GA432" s="138"/>
      <c r="GB432" s="138"/>
      <c r="GC432" s="138"/>
      <c r="GD432" s="138"/>
      <c r="GE432" s="138"/>
      <c r="GF432" s="138"/>
      <c r="GG432" s="138"/>
      <c r="GH432" s="138"/>
      <c r="GI432" s="138"/>
      <c r="GJ432" s="138"/>
      <c r="GK432" s="138"/>
      <c r="GL432" s="138"/>
      <c r="GM432" s="138"/>
      <c r="GN432" s="138"/>
      <c r="GO432" s="138"/>
      <c r="GP432" s="138"/>
      <c r="GQ432" s="138"/>
      <c r="GR432" s="138"/>
      <c r="GS432" s="138"/>
      <c r="GT432" s="138"/>
      <c r="GU432" s="138"/>
      <c r="GV432" s="138"/>
      <c r="GW432" s="138"/>
      <c r="GX432" s="138"/>
      <c r="GY432" s="138"/>
      <c r="GZ432" s="138"/>
      <c r="HA432" s="138"/>
      <c r="HB432" s="138"/>
      <c r="HC432" s="138"/>
      <c r="HD432" s="138"/>
      <c r="HE432" s="138"/>
      <c r="HF432" s="138"/>
      <c r="HG432" s="138"/>
      <c r="HH432" s="138"/>
      <c r="HI432" s="138"/>
      <c r="HJ432" s="138"/>
      <c r="HK432" s="138"/>
      <c r="HL432" s="138"/>
      <c r="HM432" s="138"/>
      <c r="HN432" s="138"/>
      <c r="HO432" s="138"/>
      <c r="HP432" s="138"/>
      <c r="HQ432" s="138"/>
      <c r="HR432" s="138"/>
      <c r="HS432" s="138"/>
      <c r="HT432" s="138"/>
      <c r="HU432" s="138"/>
      <c r="HV432" s="138"/>
      <c r="HW432" s="138"/>
      <c r="HX432" s="138"/>
      <c r="HY432" s="138"/>
      <c r="HZ432" s="138"/>
      <c r="IA432" s="138"/>
      <c r="IB432" s="138"/>
      <c r="IC432" s="138"/>
      <c r="ID432" s="138"/>
      <c r="IE432" s="138"/>
      <c r="IF432" s="138"/>
      <c r="IG432" s="138"/>
      <c r="IH432" s="138"/>
      <c r="II432" s="138"/>
      <c r="IJ432" s="138"/>
      <c r="IK432" s="138"/>
      <c r="IL432" s="138"/>
      <c r="IM432" s="138"/>
      <c r="IN432" s="138"/>
      <c r="IO432" s="138"/>
      <c r="IP432" s="138"/>
      <c r="IQ432" s="138"/>
      <c r="IR432" s="138"/>
    </row>
    <row r="433" customFormat="false" ht="15.75" hidden="false" customHeight="false" outlineLevel="0" collapsed="false">
      <c r="A433" s="141" t="n">
        <f aca="false">A432+1</f>
        <v>425</v>
      </c>
      <c r="B433" s="50" t="s">
        <v>288</v>
      </c>
      <c r="C433" s="143" t="s">
        <v>60</v>
      </c>
      <c r="D433" s="143" t="s">
        <v>22</v>
      </c>
      <c r="E433" s="143"/>
      <c r="F433" s="143"/>
      <c r="G433" s="144" t="n">
        <f aca="false">G434+G444</f>
        <v>7811.7585</v>
      </c>
      <c r="H433" s="144" t="n">
        <f aca="false">H434+H444</f>
        <v>7811.7585</v>
      </c>
      <c r="I433" s="144" t="n">
        <f aca="false">I434+I444</f>
        <v>7811.7585</v>
      </c>
      <c r="J433" s="138"/>
      <c r="K433" s="138"/>
      <c r="L433" s="138"/>
      <c r="M433" s="138"/>
      <c r="N433" s="138"/>
      <c r="O433" s="138"/>
      <c r="P433" s="138"/>
      <c r="Q433" s="138"/>
      <c r="R433" s="138"/>
      <c r="S433" s="138"/>
      <c r="T433" s="138"/>
      <c r="U433" s="138"/>
      <c r="V433" s="138"/>
      <c r="W433" s="138"/>
      <c r="X433" s="138"/>
      <c r="Y433" s="138"/>
      <c r="Z433" s="138"/>
      <c r="AA433" s="138"/>
      <c r="AB433" s="138"/>
      <c r="AC433" s="138"/>
      <c r="AD433" s="138"/>
      <c r="AE433" s="138"/>
      <c r="AF433" s="138"/>
      <c r="AG433" s="138"/>
      <c r="AH433" s="138"/>
      <c r="AI433" s="138"/>
      <c r="AJ433" s="138"/>
      <c r="AK433" s="138"/>
      <c r="AL433" s="138"/>
      <c r="AM433" s="138"/>
      <c r="AN433" s="138"/>
      <c r="AO433" s="138"/>
      <c r="AP433" s="138"/>
      <c r="AQ433" s="138"/>
      <c r="AR433" s="138"/>
      <c r="AS433" s="138"/>
      <c r="AT433" s="138"/>
      <c r="AU433" s="138"/>
      <c r="AV433" s="138"/>
      <c r="AW433" s="138"/>
      <c r="AX433" s="138"/>
      <c r="AY433" s="138"/>
      <c r="AZ433" s="138"/>
      <c r="BA433" s="138"/>
      <c r="BB433" s="138"/>
      <c r="BC433" s="138"/>
      <c r="BD433" s="138"/>
      <c r="BE433" s="138"/>
      <c r="BF433" s="138"/>
      <c r="BG433" s="138"/>
      <c r="BH433" s="138"/>
      <c r="BI433" s="138"/>
      <c r="BJ433" s="138"/>
      <c r="BK433" s="138"/>
      <c r="BL433" s="138"/>
      <c r="BM433" s="138"/>
      <c r="BN433" s="138"/>
      <c r="BO433" s="138"/>
      <c r="BP433" s="138"/>
      <c r="BQ433" s="138"/>
      <c r="BR433" s="138"/>
      <c r="BS433" s="138"/>
      <c r="BT433" s="138"/>
      <c r="BU433" s="138"/>
      <c r="BV433" s="138"/>
      <c r="BW433" s="138"/>
      <c r="BX433" s="138"/>
      <c r="BY433" s="138"/>
      <c r="BZ433" s="138"/>
      <c r="CA433" s="138"/>
      <c r="CB433" s="138"/>
      <c r="CC433" s="138"/>
      <c r="CD433" s="138"/>
      <c r="CE433" s="138"/>
      <c r="CF433" s="138"/>
      <c r="CG433" s="138"/>
      <c r="CH433" s="138"/>
      <c r="CI433" s="138"/>
      <c r="CJ433" s="138"/>
      <c r="CK433" s="138"/>
      <c r="CL433" s="138"/>
      <c r="CM433" s="138"/>
      <c r="CN433" s="138"/>
      <c r="CO433" s="138"/>
      <c r="CP433" s="138"/>
      <c r="CQ433" s="138"/>
      <c r="CR433" s="138"/>
      <c r="CS433" s="138"/>
      <c r="CT433" s="138"/>
      <c r="CU433" s="138"/>
      <c r="CV433" s="138"/>
      <c r="CW433" s="138"/>
      <c r="CX433" s="138"/>
      <c r="CY433" s="138"/>
      <c r="CZ433" s="138"/>
      <c r="DA433" s="138"/>
      <c r="DB433" s="138"/>
      <c r="DC433" s="138"/>
      <c r="DD433" s="138"/>
      <c r="DE433" s="138"/>
      <c r="DF433" s="138"/>
      <c r="DG433" s="138"/>
      <c r="DH433" s="138"/>
      <c r="DI433" s="138"/>
      <c r="DJ433" s="138"/>
      <c r="DK433" s="138"/>
      <c r="DL433" s="138"/>
      <c r="DM433" s="138"/>
      <c r="DN433" s="138"/>
      <c r="DO433" s="138"/>
      <c r="DP433" s="138"/>
      <c r="DQ433" s="138"/>
      <c r="DR433" s="138"/>
      <c r="DS433" s="138"/>
      <c r="DT433" s="138"/>
      <c r="DU433" s="138"/>
      <c r="DV433" s="138"/>
      <c r="DW433" s="138"/>
      <c r="DX433" s="138"/>
      <c r="DY433" s="138"/>
      <c r="DZ433" s="138"/>
      <c r="EA433" s="138"/>
      <c r="EB433" s="138"/>
      <c r="EC433" s="138"/>
      <c r="ED433" s="138"/>
      <c r="EE433" s="138"/>
      <c r="EF433" s="138"/>
      <c r="EG433" s="138"/>
      <c r="EH433" s="138"/>
      <c r="EI433" s="138"/>
      <c r="EJ433" s="138"/>
      <c r="EK433" s="138"/>
      <c r="EL433" s="138"/>
      <c r="EM433" s="138"/>
      <c r="EN433" s="138"/>
      <c r="EO433" s="138"/>
      <c r="EP433" s="138"/>
      <c r="EQ433" s="138"/>
      <c r="ER433" s="138"/>
      <c r="ES433" s="138"/>
      <c r="ET433" s="138"/>
      <c r="EU433" s="138"/>
      <c r="EV433" s="138"/>
      <c r="EW433" s="138"/>
      <c r="EX433" s="138"/>
      <c r="EY433" s="138"/>
      <c r="EZ433" s="138"/>
      <c r="FA433" s="138"/>
      <c r="FB433" s="138"/>
      <c r="FC433" s="138"/>
      <c r="FD433" s="138"/>
      <c r="FE433" s="138"/>
      <c r="FF433" s="138"/>
      <c r="FG433" s="138"/>
      <c r="FH433" s="138"/>
      <c r="FI433" s="138"/>
      <c r="FJ433" s="138"/>
      <c r="FK433" s="138"/>
      <c r="FL433" s="138"/>
      <c r="FM433" s="138"/>
      <c r="FN433" s="138"/>
      <c r="FO433" s="138"/>
      <c r="FP433" s="138"/>
      <c r="FQ433" s="138"/>
      <c r="FR433" s="138"/>
      <c r="FS433" s="138"/>
      <c r="FT433" s="138"/>
      <c r="FU433" s="138"/>
      <c r="FV433" s="138"/>
      <c r="FW433" s="138"/>
      <c r="FX433" s="138"/>
      <c r="FY433" s="138"/>
      <c r="FZ433" s="138"/>
      <c r="GA433" s="138"/>
      <c r="GB433" s="138"/>
      <c r="GC433" s="138"/>
      <c r="GD433" s="138"/>
      <c r="GE433" s="138"/>
      <c r="GF433" s="138"/>
      <c r="GG433" s="138"/>
      <c r="GH433" s="138"/>
      <c r="GI433" s="138"/>
      <c r="GJ433" s="138"/>
      <c r="GK433" s="138"/>
      <c r="GL433" s="138"/>
      <c r="GM433" s="138"/>
      <c r="GN433" s="138"/>
      <c r="GO433" s="138"/>
      <c r="GP433" s="138"/>
      <c r="GQ433" s="138"/>
      <c r="GR433" s="138"/>
      <c r="GS433" s="138"/>
      <c r="GT433" s="138"/>
      <c r="GU433" s="138"/>
      <c r="GV433" s="138"/>
      <c r="GW433" s="138"/>
      <c r="GX433" s="138"/>
      <c r="GY433" s="138"/>
      <c r="GZ433" s="138"/>
      <c r="HA433" s="138"/>
      <c r="HB433" s="138"/>
      <c r="HC433" s="138"/>
      <c r="HD433" s="138"/>
      <c r="HE433" s="138"/>
      <c r="HF433" s="138"/>
      <c r="HG433" s="138"/>
      <c r="HH433" s="138"/>
      <c r="HI433" s="138"/>
      <c r="HJ433" s="138"/>
      <c r="HK433" s="138"/>
      <c r="HL433" s="138"/>
      <c r="HM433" s="138"/>
      <c r="HN433" s="138"/>
      <c r="HO433" s="138"/>
      <c r="HP433" s="138"/>
      <c r="HQ433" s="138"/>
      <c r="HR433" s="138"/>
      <c r="HS433" s="138"/>
      <c r="HT433" s="138"/>
      <c r="HU433" s="138"/>
      <c r="HV433" s="138"/>
      <c r="HW433" s="138"/>
      <c r="HX433" s="138"/>
      <c r="HY433" s="138"/>
      <c r="HZ433" s="138"/>
      <c r="IA433" s="138"/>
      <c r="IB433" s="138"/>
      <c r="IC433" s="138"/>
      <c r="ID433" s="138"/>
      <c r="IE433" s="138"/>
      <c r="IF433" s="138"/>
      <c r="IG433" s="138"/>
      <c r="IH433" s="138"/>
      <c r="II433" s="138"/>
      <c r="IJ433" s="138"/>
      <c r="IK433" s="138"/>
      <c r="IL433" s="138"/>
      <c r="IM433" s="138"/>
      <c r="IN433" s="138"/>
      <c r="IO433" s="138"/>
      <c r="IP433" s="138"/>
      <c r="IQ433" s="138"/>
      <c r="IR433" s="138"/>
    </row>
    <row r="434" customFormat="false" ht="31.5" hidden="false" customHeight="false" outlineLevel="0" collapsed="false">
      <c r="A434" s="141" t="n">
        <f aca="false">A433+1</f>
        <v>426</v>
      </c>
      <c r="B434" s="56" t="s">
        <v>289</v>
      </c>
      <c r="C434" s="57" t="s">
        <v>60</v>
      </c>
      <c r="D434" s="57" t="s">
        <v>22</v>
      </c>
      <c r="E434" s="57" t="s">
        <v>290</v>
      </c>
      <c r="F434" s="57"/>
      <c r="G434" s="58" t="n">
        <f aca="false">G435</f>
        <v>7737.2585</v>
      </c>
      <c r="H434" s="58" t="n">
        <f aca="false">H435</f>
        <v>7737.2585</v>
      </c>
      <c r="I434" s="58" t="n">
        <f aca="false">I435</f>
        <v>7737.2585</v>
      </c>
      <c r="J434" s="138"/>
      <c r="K434" s="138"/>
      <c r="L434" s="138"/>
      <c r="M434" s="138"/>
      <c r="N434" s="138"/>
      <c r="O434" s="138"/>
      <c r="P434" s="138"/>
      <c r="Q434" s="138"/>
      <c r="R434" s="138"/>
      <c r="S434" s="138"/>
      <c r="T434" s="138"/>
      <c r="U434" s="138"/>
      <c r="V434" s="138"/>
      <c r="W434" s="138"/>
      <c r="X434" s="138"/>
      <c r="Y434" s="138"/>
      <c r="Z434" s="138"/>
      <c r="AA434" s="138"/>
      <c r="AB434" s="138"/>
      <c r="AC434" s="138"/>
      <c r="AD434" s="138"/>
      <c r="AE434" s="138"/>
      <c r="AF434" s="138"/>
      <c r="AG434" s="138"/>
      <c r="AH434" s="138"/>
      <c r="AI434" s="138"/>
      <c r="AJ434" s="138"/>
      <c r="AK434" s="138"/>
      <c r="AL434" s="138"/>
      <c r="AM434" s="138"/>
      <c r="AN434" s="138"/>
      <c r="AO434" s="138"/>
      <c r="AP434" s="138"/>
      <c r="AQ434" s="138"/>
      <c r="AR434" s="138"/>
      <c r="AS434" s="138"/>
      <c r="AT434" s="138"/>
      <c r="AU434" s="138"/>
      <c r="AV434" s="138"/>
      <c r="AW434" s="138"/>
      <c r="AX434" s="138"/>
      <c r="AY434" s="138"/>
      <c r="AZ434" s="138"/>
      <c r="BA434" s="138"/>
      <c r="BB434" s="138"/>
      <c r="BC434" s="138"/>
      <c r="BD434" s="138"/>
      <c r="BE434" s="138"/>
      <c r="BF434" s="138"/>
      <c r="BG434" s="138"/>
      <c r="BH434" s="138"/>
      <c r="BI434" s="138"/>
      <c r="BJ434" s="138"/>
      <c r="BK434" s="138"/>
      <c r="BL434" s="138"/>
      <c r="BM434" s="138"/>
      <c r="BN434" s="138"/>
      <c r="BO434" s="138"/>
      <c r="BP434" s="138"/>
      <c r="BQ434" s="138"/>
      <c r="BR434" s="138"/>
      <c r="BS434" s="138"/>
      <c r="BT434" s="138"/>
      <c r="BU434" s="138"/>
      <c r="BV434" s="138"/>
      <c r="BW434" s="138"/>
      <c r="BX434" s="138"/>
      <c r="BY434" s="138"/>
      <c r="BZ434" s="138"/>
      <c r="CA434" s="138"/>
      <c r="CB434" s="138"/>
      <c r="CC434" s="138"/>
      <c r="CD434" s="138"/>
      <c r="CE434" s="138"/>
      <c r="CF434" s="138"/>
      <c r="CG434" s="138"/>
      <c r="CH434" s="138"/>
      <c r="CI434" s="138"/>
      <c r="CJ434" s="138"/>
      <c r="CK434" s="138"/>
      <c r="CL434" s="138"/>
      <c r="CM434" s="138"/>
      <c r="CN434" s="138"/>
      <c r="CO434" s="138"/>
      <c r="CP434" s="138"/>
      <c r="CQ434" s="138"/>
      <c r="CR434" s="138"/>
      <c r="CS434" s="138"/>
      <c r="CT434" s="138"/>
      <c r="CU434" s="138"/>
      <c r="CV434" s="138"/>
      <c r="CW434" s="138"/>
      <c r="CX434" s="138"/>
      <c r="CY434" s="138"/>
      <c r="CZ434" s="138"/>
      <c r="DA434" s="138"/>
      <c r="DB434" s="138"/>
      <c r="DC434" s="138"/>
      <c r="DD434" s="138"/>
      <c r="DE434" s="138"/>
      <c r="DF434" s="138"/>
      <c r="DG434" s="138"/>
      <c r="DH434" s="138"/>
      <c r="DI434" s="138"/>
      <c r="DJ434" s="138"/>
      <c r="DK434" s="138"/>
      <c r="DL434" s="138"/>
      <c r="DM434" s="138"/>
      <c r="DN434" s="138"/>
      <c r="DO434" s="138"/>
      <c r="DP434" s="138"/>
      <c r="DQ434" s="138"/>
      <c r="DR434" s="138"/>
      <c r="DS434" s="138"/>
      <c r="DT434" s="138"/>
      <c r="DU434" s="138"/>
      <c r="DV434" s="138"/>
      <c r="DW434" s="138"/>
      <c r="DX434" s="138"/>
      <c r="DY434" s="138"/>
      <c r="DZ434" s="138"/>
      <c r="EA434" s="138"/>
      <c r="EB434" s="138"/>
      <c r="EC434" s="138"/>
      <c r="ED434" s="138"/>
      <c r="EE434" s="138"/>
      <c r="EF434" s="138"/>
      <c r="EG434" s="138"/>
      <c r="EH434" s="138"/>
      <c r="EI434" s="138"/>
      <c r="EJ434" s="138"/>
      <c r="EK434" s="138"/>
      <c r="EL434" s="138"/>
      <c r="EM434" s="138"/>
      <c r="EN434" s="138"/>
      <c r="EO434" s="138"/>
      <c r="EP434" s="138"/>
      <c r="EQ434" s="138"/>
      <c r="ER434" s="138"/>
      <c r="ES434" s="138"/>
      <c r="ET434" s="138"/>
      <c r="EU434" s="138"/>
      <c r="EV434" s="138"/>
      <c r="EW434" s="138"/>
      <c r="EX434" s="138"/>
      <c r="EY434" s="138"/>
      <c r="EZ434" s="138"/>
      <c r="FA434" s="138"/>
      <c r="FB434" s="138"/>
      <c r="FC434" s="138"/>
      <c r="FD434" s="138"/>
      <c r="FE434" s="138"/>
      <c r="FF434" s="138"/>
      <c r="FG434" s="138"/>
      <c r="FH434" s="138"/>
      <c r="FI434" s="138"/>
      <c r="FJ434" s="138"/>
      <c r="FK434" s="138"/>
      <c r="FL434" s="138"/>
      <c r="FM434" s="138"/>
      <c r="FN434" s="138"/>
      <c r="FO434" s="138"/>
      <c r="FP434" s="138"/>
      <c r="FQ434" s="138"/>
      <c r="FR434" s="138"/>
      <c r="FS434" s="138"/>
      <c r="FT434" s="138"/>
      <c r="FU434" s="138"/>
      <c r="FV434" s="138"/>
      <c r="FW434" s="138"/>
      <c r="FX434" s="138"/>
      <c r="FY434" s="138"/>
      <c r="FZ434" s="138"/>
      <c r="GA434" s="138"/>
      <c r="GB434" s="138"/>
      <c r="GC434" s="138"/>
      <c r="GD434" s="138"/>
      <c r="GE434" s="138"/>
      <c r="GF434" s="138"/>
      <c r="GG434" s="138"/>
      <c r="GH434" s="138"/>
      <c r="GI434" s="138"/>
      <c r="GJ434" s="138"/>
      <c r="GK434" s="138"/>
      <c r="GL434" s="138"/>
      <c r="GM434" s="138"/>
      <c r="GN434" s="138"/>
      <c r="GO434" s="138"/>
      <c r="GP434" s="138"/>
      <c r="GQ434" s="138"/>
      <c r="GR434" s="138"/>
      <c r="GS434" s="138"/>
      <c r="GT434" s="138"/>
      <c r="GU434" s="138"/>
      <c r="GV434" s="138"/>
      <c r="GW434" s="138"/>
      <c r="GX434" s="138"/>
      <c r="GY434" s="138"/>
      <c r="GZ434" s="138"/>
      <c r="HA434" s="138"/>
      <c r="HB434" s="138"/>
      <c r="HC434" s="138"/>
      <c r="HD434" s="138"/>
      <c r="HE434" s="138"/>
      <c r="HF434" s="138"/>
      <c r="HG434" s="138"/>
      <c r="HH434" s="138"/>
      <c r="HI434" s="138"/>
      <c r="HJ434" s="138"/>
      <c r="HK434" s="138"/>
      <c r="HL434" s="138"/>
      <c r="HM434" s="138"/>
      <c r="HN434" s="138"/>
      <c r="HO434" s="138"/>
      <c r="HP434" s="138"/>
      <c r="HQ434" s="138"/>
      <c r="HR434" s="138"/>
      <c r="HS434" s="138"/>
      <c r="HT434" s="138"/>
      <c r="HU434" s="138"/>
      <c r="HV434" s="138"/>
      <c r="HW434" s="138"/>
      <c r="HX434" s="138"/>
      <c r="HY434" s="138"/>
      <c r="HZ434" s="138"/>
      <c r="IA434" s="138"/>
      <c r="IB434" s="138"/>
      <c r="IC434" s="138"/>
      <c r="ID434" s="138"/>
      <c r="IE434" s="138"/>
      <c r="IF434" s="138"/>
      <c r="IG434" s="138"/>
      <c r="IH434" s="138"/>
      <c r="II434" s="138"/>
      <c r="IJ434" s="138"/>
      <c r="IK434" s="138"/>
      <c r="IL434" s="138"/>
      <c r="IM434" s="138"/>
      <c r="IN434" s="138"/>
      <c r="IO434" s="138"/>
      <c r="IP434" s="138"/>
      <c r="IQ434" s="138"/>
      <c r="IR434" s="138"/>
    </row>
    <row r="435" customFormat="false" ht="15.75" hidden="false" customHeight="false" outlineLevel="0" collapsed="false">
      <c r="A435" s="141" t="n">
        <f aca="false">A434+1</f>
        <v>427</v>
      </c>
      <c r="B435" s="56" t="s">
        <v>63</v>
      </c>
      <c r="C435" s="57" t="s">
        <v>60</v>
      </c>
      <c r="D435" s="57" t="s">
        <v>22</v>
      </c>
      <c r="E435" s="57" t="s">
        <v>290</v>
      </c>
      <c r="F435" s="57"/>
      <c r="G435" s="58" t="n">
        <f aca="false">G436+G440</f>
        <v>7737.2585</v>
      </c>
      <c r="H435" s="58" t="n">
        <f aca="false">H436+H440</f>
        <v>7737.2585</v>
      </c>
      <c r="I435" s="58" t="n">
        <f aca="false">I436+I440</f>
        <v>7737.2585</v>
      </c>
      <c r="J435" s="138"/>
      <c r="K435" s="138"/>
      <c r="L435" s="138"/>
      <c r="M435" s="138"/>
      <c r="N435" s="138"/>
      <c r="O435" s="138"/>
      <c r="P435" s="138"/>
      <c r="Q435" s="138"/>
      <c r="R435" s="138"/>
      <c r="S435" s="138"/>
      <c r="T435" s="138"/>
      <c r="U435" s="138"/>
      <c r="V435" s="138"/>
      <c r="W435" s="138"/>
      <c r="X435" s="138"/>
      <c r="Y435" s="138"/>
      <c r="Z435" s="138"/>
      <c r="AA435" s="138"/>
      <c r="AB435" s="138"/>
      <c r="AC435" s="138"/>
      <c r="AD435" s="138"/>
      <c r="AE435" s="138"/>
      <c r="AF435" s="138"/>
      <c r="AG435" s="138"/>
      <c r="AH435" s="138"/>
      <c r="AI435" s="138"/>
      <c r="AJ435" s="138"/>
      <c r="AK435" s="138"/>
      <c r="AL435" s="138"/>
      <c r="AM435" s="138"/>
      <c r="AN435" s="138"/>
      <c r="AO435" s="138"/>
      <c r="AP435" s="138"/>
      <c r="AQ435" s="138"/>
      <c r="AR435" s="138"/>
      <c r="AS435" s="138"/>
      <c r="AT435" s="138"/>
      <c r="AU435" s="138"/>
      <c r="AV435" s="138"/>
      <c r="AW435" s="138"/>
      <c r="AX435" s="138"/>
      <c r="AY435" s="138"/>
      <c r="AZ435" s="138"/>
      <c r="BA435" s="138"/>
      <c r="BB435" s="138"/>
      <c r="BC435" s="138"/>
      <c r="BD435" s="138"/>
      <c r="BE435" s="138"/>
      <c r="BF435" s="138"/>
      <c r="BG435" s="138"/>
      <c r="BH435" s="138"/>
      <c r="BI435" s="138"/>
      <c r="BJ435" s="138"/>
      <c r="BK435" s="138"/>
      <c r="BL435" s="138"/>
      <c r="BM435" s="138"/>
      <c r="BN435" s="138"/>
      <c r="BO435" s="138"/>
      <c r="BP435" s="138"/>
      <c r="BQ435" s="138"/>
      <c r="BR435" s="138"/>
      <c r="BS435" s="138"/>
      <c r="BT435" s="138"/>
      <c r="BU435" s="138"/>
      <c r="BV435" s="138"/>
      <c r="BW435" s="138"/>
      <c r="BX435" s="138"/>
      <c r="BY435" s="138"/>
      <c r="BZ435" s="138"/>
      <c r="CA435" s="138"/>
      <c r="CB435" s="138"/>
      <c r="CC435" s="138"/>
      <c r="CD435" s="138"/>
      <c r="CE435" s="138"/>
      <c r="CF435" s="138"/>
      <c r="CG435" s="138"/>
      <c r="CH435" s="138"/>
      <c r="CI435" s="138"/>
      <c r="CJ435" s="138"/>
      <c r="CK435" s="138"/>
      <c r="CL435" s="138"/>
      <c r="CM435" s="138"/>
      <c r="CN435" s="138"/>
      <c r="CO435" s="138"/>
      <c r="CP435" s="138"/>
      <c r="CQ435" s="138"/>
      <c r="CR435" s="138"/>
      <c r="CS435" s="138"/>
      <c r="CT435" s="138"/>
      <c r="CU435" s="138"/>
      <c r="CV435" s="138"/>
      <c r="CW435" s="138"/>
      <c r="CX435" s="138"/>
      <c r="CY435" s="138"/>
      <c r="CZ435" s="138"/>
      <c r="DA435" s="138"/>
      <c r="DB435" s="138"/>
      <c r="DC435" s="138"/>
      <c r="DD435" s="138"/>
      <c r="DE435" s="138"/>
      <c r="DF435" s="138"/>
      <c r="DG435" s="138"/>
      <c r="DH435" s="138"/>
      <c r="DI435" s="138"/>
      <c r="DJ435" s="138"/>
      <c r="DK435" s="138"/>
      <c r="DL435" s="138"/>
      <c r="DM435" s="138"/>
      <c r="DN435" s="138"/>
      <c r="DO435" s="138"/>
      <c r="DP435" s="138"/>
      <c r="DQ435" s="138"/>
      <c r="DR435" s="138"/>
      <c r="DS435" s="138"/>
      <c r="DT435" s="138"/>
      <c r="DU435" s="138"/>
      <c r="DV435" s="138"/>
      <c r="DW435" s="138"/>
      <c r="DX435" s="138"/>
      <c r="DY435" s="138"/>
      <c r="DZ435" s="138"/>
      <c r="EA435" s="138"/>
      <c r="EB435" s="138"/>
      <c r="EC435" s="138"/>
      <c r="ED435" s="138"/>
      <c r="EE435" s="138"/>
      <c r="EF435" s="138"/>
      <c r="EG435" s="138"/>
      <c r="EH435" s="138"/>
      <c r="EI435" s="138"/>
      <c r="EJ435" s="138"/>
      <c r="EK435" s="138"/>
      <c r="EL435" s="138"/>
      <c r="EM435" s="138"/>
      <c r="EN435" s="138"/>
      <c r="EO435" s="138"/>
      <c r="EP435" s="138"/>
      <c r="EQ435" s="138"/>
      <c r="ER435" s="138"/>
      <c r="ES435" s="138"/>
      <c r="ET435" s="138"/>
      <c r="EU435" s="138"/>
      <c r="EV435" s="138"/>
      <c r="EW435" s="138"/>
      <c r="EX435" s="138"/>
      <c r="EY435" s="138"/>
      <c r="EZ435" s="138"/>
      <c r="FA435" s="138"/>
      <c r="FB435" s="138"/>
      <c r="FC435" s="138"/>
      <c r="FD435" s="138"/>
      <c r="FE435" s="138"/>
      <c r="FF435" s="138"/>
      <c r="FG435" s="138"/>
      <c r="FH435" s="138"/>
      <c r="FI435" s="138"/>
      <c r="FJ435" s="138"/>
      <c r="FK435" s="138"/>
      <c r="FL435" s="138"/>
      <c r="FM435" s="138"/>
      <c r="FN435" s="138"/>
      <c r="FO435" s="138"/>
      <c r="FP435" s="138"/>
      <c r="FQ435" s="138"/>
      <c r="FR435" s="138"/>
      <c r="FS435" s="138"/>
      <c r="FT435" s="138"/>
      <c r="FU435" s="138"/>
      <c r="FV435" s="138"/>
      <c r="FW435" s="138"/>
      <c r="FX435" s="138"/>
      <c r="FY435" s="138"/>
      <c r="FZ435" s="138"/>
      <c r="GA435" s="138"/>
      <c r="GB435" s="138"/>
      <c r="GC435" s="138"/>
      <c r="GD435" s="138"/>
      <c r="GE435" s="138"/>
      <c r="GF435" s="138"/>
      <c r="GG435" s="138"/>
      <c r="GH435" s="138"/>
      <c r="GI435" s="138"/>
      <c r="GJ435" s="138"/>
      <c r="GK435" s="138"/>
      <c r="GL435" s="138"/>
      <c r="GM435" s="138"/>
      <c r="GN435" s="138"/>
      <c r="GO435" s="138"/>
      <c r="GP435" s="138"/>
      <c r="GQ435" s="138"/>
      <c r="GR435" s="138"/>
      <c r="GS435" s="138"/>
      <c r="GT435" s="138"/>
      <c r="GU435" s="138"/>
      <c r="GV435" s="138"/>
      <c r="GW435" s="138"/>
      <c r="GX435" s="138"/>
      <c r="GY435" s="138"/>
      <c r="GZ435" s="138"/>
      <c r="HA435" s="138"/>
      <c r="HB435" s="138"/>
      <c r="HC435" s="138"/>
      <c r="HD435" s="138"/>
      <c r="HE435" s="138"/>
      <c r="HF435" s="138"/>
      <c r="HG435" s="138"/>
      <c r="HH435" s="138"/>
      <c r="HI435" s="138"/>
      <c r="HJ435" s="138"/>
      <c r="HK435" s="138"/>
      <c r="HL435" s="138"/>
      <c r="HM435" s="138"/>
      <c r="HN435" s="138"/>
      <c r="HO435" s="138"/>
      <c r="HP435" s="138"/>
      <c r="HQ435" s="138"/>
      <c r="HR435" s="138"/>
      <c r="HS435" s="138"/>
      <c r="HT435" s="138"/>
      <c r="HU435" s="138"/>
      <c r="HV435" s="138"/>
      <c r="HW435" s="138"/>
      <c r="HX435" s="138"/>
      <c r="HY435" s="138"/>
      <c r="HZ435" s="138"/>
      <c r="IA435" s="138"/>
      <c r="IB435" s="138"/>
      <c r="IC435" s="138"/>
      <c r="ID435" s="138"/>
      <c r="IE435" s="138"/>
      <c r="IF435" s="138"/>
      <c r="IG435" s="138"/>
      <c r="IH435" s="138"/>
      <c r="II435" s="138"/>
      <c r="IJ435" s="138"/>
      <c r="IK435" s="138"/>
      <c r="IL435" s="138"/>
      <c r="IM435" s="138"/>
      <c r="IN435" s="138"/>
      <c r="IO435" s="138"/>
      <c r="IP435" s="138"/>
      <c r="IQ435" s="138"/>
      <c r="IR435" s="138"/>
    </row>
    <row r="436" customFormat="false" ht="31.5" hidden="false" customHeight="false" outlineLevel="0" collapsed="false">
      <c r="A436" s="141" t="n">
        <f aca="false">A435+1</f>
        <v>428</v>
      </c>
      <c r="B436" s="59" t="s">
        <v>291</v>
      </c>
      <c r="C436" s="57" t="s">
        <v>60</v>
      </c>
      <c r="D436" s="57" t="s">
        <v>22</v>
      </c>
      <c r="E436" s="57" t="s">
        <v>292</v>
      </c>
      <c r="F436" s="57"/>
      <c r="G436" s="58" t="n">
        <f aca="false">G437</f>
        <v>4387.03605</v>
      </c>
      <c r="H436" s="58" t="n">
        <f aca="false">H437</f>
        <v>4387.03605</v>
      </c>
      <c r="I436" s="58" t="n">
        <f aca="false">I437</f>
        <v>4387.03605</v>
      </c>
      <c r="J436" s="138"/>
      <c r="K436" s="138"/>
      <c r="L436" s="138"/>
      <c r="M436" s="138"/>
      <c r="N436" s="138"/>
      <c r="O436" s="138"/>
      <c r="P436" s="138"/>
      <c r="Q436" s="138"/>
      <c r="R436" s="138"/>
      <c r="S436" s="138"/>
      <c r="T436" s="138"/>
      <c r="U436" s="138"/>
      <c r="V436" s="138"/>
      <c r="W436" s="138"/>
      <c r="X436" s="138"/>
      <c r="Y436" s="138"/>
      <c r="Z436" s="138"/>
      <c r="AA436" s="138"/>
      <c r="AB436" s="138"/>
      <c r="AC436" s="138"/>
      <c r="AD436" s="138"/>
      <c r="AE436" s="138"/>
      <c r="AF436" s="138"/>
      <c r="AG436" s="138"/>
      <c r="AH436" s="138"/>
      <c r="AI436" s="138"/>
      <c r="AJ436" s="138"/>
      <c r="AK436" s="138"/>
      <c r="AL436" s="138"/>
      <c r="AM436" s="138"/>
      <c r="AN436" s="138"/>
      <c r="AO436" s="138"/>
      <c r="AP436" s="138"/>
      <c r="AQ436" s="138"/>
      <c r="AR436" s="138"/>
      <c r="AS436" s="138"/>
      <c r="AT436" s="138"/>
      <c r="AU436" s="138"/>
      <c r="AV436" s="138"/>
      <c r="AW436" s="138"/>
      <c r="AX436" s="138"/>
      <c r="AY436" s="138"/>
      <c r="AZ436" s="138"/>
      <c r="BA436" s="138"/>
      <c r="BB436" s="138"/>
      <c r="BC436" s="138"/>
      <c r="BD436" s="138"/>
      <c r="BE436" s="138"/>
      <c r="BF436" s="138"/>
      <c r="BG436" s="138"/>
      <c r="BH436" s="138"/>
      <c r="BI436" s="138"/>
      <c r="BJ436" s="138"/>
      <c r="BK436" s="138"/>
      <c r="BL436" s="138"/>
      <c r="BM436" s="138"/>
      <c r="BN436" s="138"/>
      <c r="BO436" s="138"/>
      <c r="BP436" s="138"/>
      <c r="BQ436" s="138"/>
      <c r="BR436" s="138"/>
      <c r="BS436" s="138"/>
      <c r="BT436" s="138"/>
      <c r="BU436" s="138"/>
      <c r="BV436" s="138"/>
      <c r="BW436" s="138"/>
      <c r="BX436" s="138"/>
      <c r="BY436" s="138"/>
      <c r="BZ436" s="138"/>
      <c r="CA436" s="138"/>
      <c r="CB436" s="138"/>
      <c r="CC436" s="138"/>
      <c r="CD436" s="138"/>
      <c r="CE436" s="138"/>
      <c r="CF436" s="138"/>
      <c r="CG436" s="138"/>
      <c r="CH436" s="138"/>
      <c r="CI436" s="138"/>
      <c r="CJ436" s="138"/>
      <c r="CK436" s="138"/>
      <c r="CL436" s="138"/>
      <c r="CM436" s="138"/>
      <c r="CN436" s="138"/>
      <c r="CO436" s="138"/>
      <c r="CP436" s="138"/>
      <c r="CQ436" s="138"/>
      <c r="CR436" s="138"/>
      <c r="CS436" s="138"/>
      <c r="CT436" s="138"/>
      <c r="CU436" s="138"/>
      <c r="CV436" s="138"/>
      <c r="CW436" s="138"/>
      <c r="CX436" s="138"/>
      <c r="CY436" s="138"/>
      <c r="CZ436" s="138"/>
      <c r="DA436" s="138"/>
      <c r="DB436" s="138"/>
      <c r="DC436" s="138"/>
      <c r="DD436" s="138"/>
      <c r="DE436" s="138"/>
      <c r="DF436" s="138"/>
      <c r="DG436" s="138"/>
      <c r="DH436" s="138"/>
      <c r="DI436" s="138"/>
      <c r="DJ436" s="138"/>
      <c r="DK436" s="138"/>
      <c r="DL436" s="138"/>
      <c r="DM436" s="138"/>
      <c r="DN436" s="138"/>
      <c r="DO436" s="138"/>
      <c r="DP436" s="138"/>
      <c r="DQ436" s="138"/>
      <c r="DR436" s="138"/>
      <c r="DS436" s="138"/>
      <c r="DT436" s="138"/>
      <c r="DU436" s="138"/>
      <c r="DV436" s="138"/>
      <c r="DW436" s="138"/>
      <c r="DX436" s="138"/>
      <c r="DY436" s="138"/>
      <c r="DZ436" s="138"/>
      <c r="EA436" s="138"/>
      <c r="EB436" s="138"/>
      <c r="EC436" s="138"/>
      <c r="ED436" s="138"/>
      <c r="EE436" s="138"/>
      <c r="EF436" s="138"/>
      <c r="EG436" s="138"/>
      <c r="EH436" s="138"/>
      <c r="EI436" s="138"/>
      <c r="EJ436" s="138"/>
      <c r="EK436" s="138"/>
      <c r="EL436" s="138"/>
      <c r="EM436" s="138"/>
      <c r="EN436" s="138"/>
      <c r="EO436" s="138"/>
      <c r="EP436" s="138"/>
      <c r="EQ436" s="138"/>
      <c r="ER436" s="138"/>
      <c r="ES436" s="138"/>
      <c r="ET436" s="138"/>
      <c r="EU436" s="138"/>
      <c r="EV436" s="138"/>
      <c r="EW436" s="138"/>
      <c r="EX436" s="138"/>
      <c r="EY436" s="138"/>
      <c r="EZ436" s="138"/>
      <c r="FA436" s="138"/>
      <c r="FB436" s="138"/>
      <c r="FC436" s="138"/>
      <c r="FD436" s="138"/>
      <c r="FE436" s="138"/>
      <c r="FF436" s="138"/>
      <c r="FG436" s="138"/>
      <c r="FH436" s="138"/>
      <c r="FI436" s="138"/>
      <c r="FJ436" s="138"/>
      <c r="FK436" s="138"/>
      <c r="FL436" s="138"/>
      <c r="FM436" s="138"/>
      <c r="FN436" s="138"/>
      <c r="FO436" s="138"/>
      <c r="FP436" s="138"/>
      <c r="FQ436" s="138"/>
      <c r="FR436" s="138"/>
      <c r="FS436" s="138"/>
      <c r="FT436" s="138"/>
      <c r="FU436" s="138"/>
      <c r="FV436" s="138"/>
      <c r="FW436" s="138"/>
      <c r="FX436" s="138"/>
      <c r="FY436" s="138"/>
      <c r="FZ436" s="138"/>
      <c r="GA436" s="138"/>
      <c r="GB436" s="138"/>
      <c r="GC436" s="138"/>
      <c r="GD436" s="138"/>
      <c r="GE436" s="138"/>
      <c r="GF436" s="138"/>
      <c r="GG436" s="138"/>
      <c r="GH436" s="138"/>
      <c r="GI436" s="138"/>
      <c r="GJ436" s="138"/>
      <c r="GK436" s="138"/>
      <c r="GL436" s="138"/>
      <c r="GM436" s="138"/>
      <c r="GN436" s="138"/>
      <c r="GO436" s="138"/>
      <c r="GP436" s="138"/>
      <c r="GQ436" s="138"/>
      <c r="GR436" s="138"/>
      <c r="GS436" s="138"/>
      <c r="GT436" s="138"/>
      <c r="GU436" s="138"/>
      <c r="GV436" s="138"/>
      <c r="GW436" s="138"/>
      <c r="GX436" s="138"/>
      <c r="GY436" s="138"/>
      <c r="GZ436" s="138"/>
      <c r="HA436" s="138"/>
      <c r="HB436" s="138"/>
      <c r="HC436" s="138"/>
      <c r="HD436" s="138"/>
      <c r="HE436" s="138"/>
      <c r="HF436" s="138"/>
      <c r="HG436" s="138"/>
      <c r="HH436" s="138"/>
      <c r="HI436" s="138"/>
      <c r="HJ436" s="138"/>
      <c r="HK436" s="138"/>
      <c r="HL436" s="138"/>
      <c r="HM436" s="138"/>
      <c r="HN436" s="138"/>
      <c r="HO436" s="138"/>
      <c r="HP436" s="138"/>
      <c r="HQ436" s="138"/>
      <c r="HR436" s="138"/>
      <c r="HS436" s="138"/>
      <c r="HT436" s="138"/>
      <c r="HU436" s="138"/>
      <c r="HV436" s="138"/>
      <c r="HW436" s="138"/>
      <c r="HX436" s="138"/>
      <c r="HY436" s="138"/>
      <c r="HZ436" s="138"/>
      <c r="IA436" s="138"/>
      <c r="IB436" s="138"/>
      <c r="IC436" s="138"/>
      <c r="ID436" s="138"/>
      <c r="IE436" s="138"/>
      <c r="IF436" s="138"/>
      <c r="IG436" s="138"/>
      <c r="IH436" s="138"/>
      <c r="II436" s="138"/>
      <c r="IJ436" s="138"/>
      <c r="IK436" s="138"/>
      <c r="IL436" s="138"/>
      <c r="IM436" s="138"/>
      <c r="IN436" s="138"/>
      <c r="IO436" s="138"/>
      <c r="IP436" s="138"/>
      <c r="IQ436" s="138"/>
      <c r="IR436" s="138"/>
    </row>
    <row r="437" customFormat="false" ht="31.5" hidden="false" customHeight="false" outlineLevel="0" collapsed="false">
      <c r="A437" s="141" t="n">
        <f aca="false">A436+1</f>
        <v>429</v>
      </c>
      <c r="B437" s="93" t="s">
        <v>293</v>
      </c>
      <c r="C437" s="57" t="s">
        <v>60</v>
      </c>
      <c r="D437" s="57" t="s">
        <v>22</v>
      </c>
      <c r="E437" s="57" t="s">
        <v>292</v>
      </c>
      <c r="F437" s="57" t="s">
        <v>294</v>
      </c>
      <c r="G437" s="58" t="n">
        <f aca="false">G438</f>
        <v>4387.03605</v>
      </c>
      <c r="H437" s="58" t="n">
        <f aca="false">H438</f>
        <v>4387.03605</v>
      </c>
      <c r="I437" s="58" t="n">
        <f aca="false">I438</f>
        <v>4387.03605</v>
      </c>
      <c r="J437" s="138"/>
      <c r="K437" s="138"/>
      <c r="L437" s="138"/>
      <c r="M437" s="138"/>
      <c r="N437" s="138"/>
      <c r="O437" s="138"/>
      <c r="P437" s="138"/>
      <c r="Q437" s="138"/>
      <c r="R437" s="138"/>
      <c r="S437" s="138"/>
      <c r="T437" s="138"/>
      <c r="U437" s="138"/>
      <c r="V437" s="138"/>
      <c r="W437" s="138"/>
      <c r="X437" s="138"/>
      <c r="Y437" s="138"/>
      <c r="Z437" s="138"/>
      <c r="AA437" s="138"/>
      <c r="AB437" s="138"/>
      <c r="AC437" s="138"/>
      <c r="AD437" s="138"/>
      <c r="AE437" s="138"/>
      <c r="AF437" s="138"/>
      <c r="AG437" s="138"/>
      <c r="AH437" s="138"/>
      <c r="AI437" s="138"/>
      <c r="AJ437" s="138"/>
      <c r="AK437" s="138"/>
      <c r="AL437" s="138"/>
      <c r="AM437" s="138"/>
      <c r="AN437" s="138"/>
      <c r="AO437" s="138"/>
      <c r="AP437" s="138"/>
      <c r="AQ437" s="138"/>
      <c r="AR437" s="138"/>
      <c r="AS437" s="138"/>
      <c r="AT437" s="138"/>
      <c r="AU437" s="138"/>
      <c r="AV437" s="138"/>
      <c r="AW437" s="138"/>
      <c r="AX437" s="138"/>
      <c r="AY437" s="138"/>
      <c r="AZ437" s="138"/>
      <c r="BA437" s="138"/>
      <c r="BB437" s="138"/>
      <c r="BC437" s="138"/>
      <c r="BD437" s="138"/>
      <c r="BE437" s="138"/>
      <c r="BF437" s="138"/>
      <c r="BG437" s="138"/>
      <c r="BH437" s="138"/>
      <c r="BI437" s="138"/>
      <c r="BJ437" s="138"/>
      <c r="BK437" s="138"/>
      <c r="BL437" s="138"/>
      <c r="BM437" s="138"/>
      <c r="BN437" s="138"/>
      <c r="BO437" s="138"/>
      <c r="BP437" s="138"/>
      <c r="BQ437" s="138"/>
      <c r="BR437" s="138"/>
      <c r="BS437" s="138"/>
      <c r="BT437" s="138"/>
      <c r="BU437" s="138"/>
      <c r="BV437" s="138"/>
      <c r="BW437" s="138"/>
      <c r="BX437" s="138"/>
      <c r="BY437" s="138"/>
      <c r="BZ437" s="138"/>
      <c r="CA437" s="138"/>
      <c r="CB437" s="138"/>
      <c r="CC437" s="138"/>
      <c r="CD437" s="138"/>
      <c r="CE437" s="138"/>
      <c r="CF437" s="138"/>
      <c r="CG437" s="138"/>
      <c r="CH437" s="138"/>
      <c r="CI437" s="138"/>
      <c r="CJ437" s="138"/>
      <c r="CK437" s="138"/>
      <c r="CL437" s="138"/>
      <c r="CM437" s="138"/>
      <c r="CN437" s="138"/>
      <c r="CO437" s="138"/>
      <c r="CP437" s="138"/>
      <c r="CQ437" s="138"/>
      <c r="CR437" s="138"/>
      <c r="CS437" s="138"/>
      <c r="CT437" s="138"/>
      <c r="CU437" s="138"/>
      <c r="CV437" s="138"/>
      <c r="CW437" s="138"/>
      <c r="CX437" s="138"/>
      <c r="CY437" s="138"/>
      <c r="CZ437" s="138"/>
      <c r="DA437" s="138"/>
      <c r="DB437" s="138"/>
      <c r="DC437" s="138"/>
      <c r="DD437" s="138"/>
      <c r="DE437" s="138"/>
      <c r="DF437" s="138"/>
      <c r="DG437" s="138"/>
      <c r="DH437" s="138"/>
      <c r="DI437" s="138"/>
      <c r="DJ437" s="138"/>
      <c r="DK437" s="138"/>
      <c r="DL437" s="138"/>
      <c r="DM437" s="138"/>
      <c r="DN437" s="138"/>
      <c r="DO437" s="138"/>
      <c r="DP437" s="138"/>
      <c r="DQ437" s="138"/>
      <c r="DR437" s="138"/>
      <c r="DS437" s="138"/>
      <c r="DT437" s="138"/>
      <c r="DU437" s="138"/>
      <c r="DV437" s="138"/>
      <c r="DW437" s="138"/>
      <c r="DX437" s="138"/>
      <c r="DY437" s="138"/>
      <c r="DZ437" s="138"/>
      <c r="EA437" s="138"/>
      <c r="EB437" s="138"/>
      <c r="EC437" s="138"/>
      <c r="ED437" s="138"/>
      <c r="EE437" s="138"/>
      <c r="EF437" s="138"/>
      <c r="EG437" s="138"/>
      <c r="EH437" s="138"/>
      <c r="EI437" s="138"/>
      <c r="EJ437" s="138"/>
      <c r="EK437" s="138"/>
      <c r="EL437" s="138"/>
      <c r="EM437" s="138"/>
      <c r="EN437" s="138"/>
      <c r="EO437" s="138"/>
      <c r="EP437" s="138"/>
      <c r="EQ437" s="138"/>
      <c r="ER437" s="138"/>
      <c r="ES437" s="138"/>
      <c r="ET437" s="138"/>
      <c r="EU437" s="138"/>
      <c r="EV437" s="138"/>
      <c r="EW437" s="138"/>
      <c r="EX437" s="138"/>
      <c r="EY437" s="138"/>
      <c r="EZ437" s="138"/>
      <c r="FA437" s="138"/>
      <c r="FB437" s="138"/>
      <c r="FC437" s="138"/>
      <c r="FD437" s="138"/>
      <c r="FE437" s="138"/>
      <c r="FF437" s="138"/>
      <c r="FG437" s="138"/>
      <c r="FH437" s="138"/>
      <c r="FI437" s="138"/>
      <c r="FJ437" s="138"/>
      <c r="FK437" s="138"/>
      <c r="FL437" s="138"/>
      <c r="FM437" s="138"/>
      <c r="FN437" s="138"/>
      <c r="FO437" s="138"/>
      <c r="FP437" s="138"/>
      <c r="FQ437" s="138"/>
      <c r="FR437" s="138"/>
      <c r="FS437" s="138"/>
      <c r="FT437" s="138"/>
      <c r="FU437" s="138"/>
      <c r="FV437" s="138"/>
      <c r="FW437" s="138"/>
      <c r="FX437" s="138"/>
      <c r="FY437" s="138"/>
      <c r="FZ437" s="138"/>
      <c r="GA437" s="138"/>
      <c r="GB437" s="138"/>
      <c r="GC437" s="138"/>
      <c r="GD437" s="138"/>
      <c r="GE437" s="138"/>
      <c r="GF437" s="138"/>
      <c r="GG437" s="138"/>
      <c r="GH437" s="138"/>
      <c r="GI437" s="138"/>
      <c r="GJ437" s="138"/>
      <c r="GK437" s="138"/>
      <c r="GL437" s="138"/>
      <c r="GM437" s="138"/>
      <c r="GN437" s="138"/>
      <c r="GO437" s="138"/>
      <c r="GP437" s="138"/>
      <c r="GQ437" s="138"/>
      <c r="GR437" s="138"/>
      <c r="GS437" s="138"/>
      <c r="GT437" s="138"/>
      <c r="GU437" s="138"/>
      <c r="GV437" s="138"/>
      <c r="GW437" s="138"/>
      <c r="GX437" s="138"/>
      <c r="GY437" s="138"/>
      <c r="GZ437" s="138"/>
      <c r="HA437" s="138"/>
      <c r="HB437" s="138"/>
      <c r="HC437" s="138"/>
      <c r="HD437" s="138"/>
      <c r="HE437" s="138"/>
      <c r="HF437" s="138"/>
      <c r="HG437" s="138"/>
      <c r="HH437" s="138"/>
      <c r="HI437" s="138"/>
      <c r="HJ437" s="138"/>
      <c r="HK437" s="138"/>
      <c r="HL437" s="138"/>
      <c r="HM437" s="138"/>
      <c r="HN437" s="138"/>
      <c r="HO437" s="138"/>
      <c r="HP437" s="138"/>
      <c r="HQ437" s="138"/>
      <c r="HR437" s="138"/>
      <c r="HS437" s="138"/>
      <c r="HT437" s="138"/>
      <c r="HU437" s="138"/>
      <c r="HV437" s="138"/>
      <c r="HW437" s="138"/>
      <c r="HX437" s="138"/>
      <c r="HY437" s="138"/>
      <c r="HZ437" s="138"/>
      <c r="IA437" s="138"/>
      <c r="IB437" s="138"/>
      <c r="IC437" s="138"/>
      <c r="ID437" s="138"/>
      <c r="IE437" s="138"/>
      <c r="IF437" s="138"/>
      <c r="IG437" s="138"/>
      <c r="IH437" s="138"/>
      <c r="II437" s="138"/>
      <c r="IJ437" s="138"/>
      <c r="IK437" s="138"/>
      <c r="IL437" s="138"/>
      <c r="IM437" s="138"/>
      <c r="IN437" s="138"/>
      <c r="IO437" s="138"/>
      <c r="IP437" s="138"/>
      <c r="IQ437" s="138"/>
      <c r="IR437" s="138"/>
    </row>
    <row r="438" customFormat="false" ht="15.75" hidden="false" customHeight="false" outlineLevel="0" collapsed="false">
      <c r="A438" s="141" t="n">
        <f aca="false">A437+1</f>
        <v>430</v>
      </c>
      <c r="B438" s="93" t="s">
        <v>295</v>
      </c>
      <c r="C438" s="57" t="s">
        <v>60</v>
      </c>
      <c r="D438" s="57" t="s">
        <v>22</v>
      </c>
      <c r="E438" s="57" t="s">
        <v>292</v>
      </c>
      <c r="F438" s="57" t="s">
        <v>296</v>
      </c>
      <c r="G438" s="58" t="n">
        <f aca="false">G439</f>
        <v>4387.03605</v>
      </c>
      <c r="H438" s="58" t="n">
        <f aca="false">H439</f>
        <v>4387.03605</v>
      </c>
      <c r="I438" s="58" t="n">
        <f aca="false">H438</f>
        <v>4387.03605</v>
      </c>
      <c r="J438" s="138"/>
      <c r="K438" s="138"/>
      <c r="L438" s="138"/>
      <c r="M438" s="138"/>
      <c r="N438" s="138"/>
      <c r="O438" s="138"/>
      <c r="P438" s="138"/>
      <c r="Q438" s="138"/>
      <c r="R438" s="138"/>
      <c r="S438" s="138"/>
      <c r="T438" s="138"/>
      <c r="U438" s="138"/>
      <c r="V438" s="138"/>
      <c r="W438" s="138"/>
      <c r="X438" s="138"/>
      <c r="Y438" s="138"/>
      <c r="Z438" s="138"/>
      <c r="AA438" s="138"/>
      <c r="AB438" s="138"/>
      <c r="AC438" s="138"/>
      <c r="AD438" s="138"/>
      <c r="AE438" s="138"/>
      <c r="AF438" s="138"/>
      <c r="AG438" s="138"/>
      <c r="AH438" s="138"/>
      <c r="AI438" s="138"/>
      <c r="AJ438" s="138"/>
      <c r="AK438" s="138"/>
      <c r="AL438" s="138"/>
      <c r="AM438" s="138"/>
      <c r="AN438" s="138"/>
      <c r="AO438" s="138"/>
      <c r="AP438" s="138"/>
      <c r="AQ438" s="138"/>
      <c r="AR438" s="138"/>
      <c r="AS438" s="138"/>
      <c r="AT438" s="138"/>
      <c r="AU438" s="138"/>
      <c r="AV438" s="138"/>
      <c r="AW438" s="138"/>
      <c r="AX438" s="138"/>
      <c r="AY438" s="138"/>
      <c r="AZ438" s="138"/>
      <c r="BA438" s="138"/>
      <c r="BB438" s="138"/>
      <c r="BC438" s="138"/>
      <c r="BD438" s="138"/>
      <c r="BE438" s="138"/>
      <c r="BF438" s="138"/>
      <c r="BG438" s="138"/>
      <c r="BH438" s="138"/>
      <c r="BI438" s="138"/>
      <c r="BJ438" s="138"/>
      <c r="BK438" s="138"/>
      <c r="BL438" s="138"/>
      <c r="BM438" s="138"/>
      <c r="BN438" s="138"/>
      <c r="BO438" s="138"/>
      <c r="BP438" s="138"/>
      <c r="BQ438" s="138"/>
      <c r="BR438" s="138"/>
      <c r="BS438" s="138"/>
      <c r="BT438" s="138"/>
      <c r="BU438" s="138"/>
      <c r="BV438" s="138"/>
      <c r="BW438" s="138"/>
      <c r="BX438" s="138"/>
      <c r="BY438" s="138"/>
      <c r="BZ438" s="138"/>
      <c r="CA438" s="138"/>
      <c r="CB438" s="138"/>
      <c r="CC438" s="138"/>
      <c r="CD438" s="138"/>
      <c r="CE438" s="138"/>
      <c r="CF438" s="138"/>
      <c r="CG438" s="138"/>
      <c r="CH438" s="138"/>
      <c r="CI438" s="138"/>
      <c r="CJ438" s="138"/>
      <c r="CK438" s="138"/>
      <c r="CL438" s="138"/>
      <c r="CM438" s="138"/>
      <c r="CN438" s="138"/>
      <c r="CO438" s="138"/>
      <c r="CP438" s="138"/>
      <c r="CQ438" s="138"/>
      <c r="CR438" s="138"/>
      <c r="CS438" s="138"/>
      <c r="CT438" s="138"/>
      <c r="CU438" s="138"/>
      <c r="CV438" s="138"/>
      <c r="CW438" s="138"/>
      <c r="CX438" s="138"/>
      <c r="CY438" s="138"/>
      <c r="CZ438" s="138"/>
      <c r="DA438" s="138"/>
      <c r="DB438" s="138"/>
      <c r="DC438" s="138"/>
      <c r="DD438" s="138"/>
      <c r="DE438" s="138"/>
      <c r="DF438" s="138"/>
      <c r="DG438" s="138"/>
      <c r="DH438" s="138"/>
      <c r="DI438" s="138"/>
      <c r="DJ438" s="138"/>
      <c r="DK438" s="138"/>
      <c r="DL438" s="138"/>
      <c r="DM438" s="138"/>
      <c r="DN438" s="138"/>
      <c r="DO438" s="138"/>
      <c r="DP438" s="138"/>
      <c r="DQ438" s="138"/>
      <c r="DR438" s="138"/>
      <c r="DS438" s="138"/>
      <c r="DT438" s="138"/>
      <c r="DU438" s="138"/>
      <c r="DV438" s="138"/>
      <c r="DW438" s="138"/>
      <c r="DX438" s="138"/>
      <c r="DY438" s="138"/>
      <c r="DZ438" s="138"/>
      <c r="EA438" s="138"/>
      <c r="EB438" s="138"/>
      <c r="EC438" s="138"/>
      <c r="ED438" s="138"/>
      <c r="EE438" s="138"/>
      <c r="EF438" s="138"/>
      <c r="EG438" s="138"/>
      <c r="EH438" s="138"/>
      <c r="EI438" s="138"/>
      <c r="EJ438" s="138"/>
      <c r="EK438" s="138"/>
      <c r="EL438" s="138"/>
      <c r="EM438" s="138"/>
      <c r="EN438" s="138"/>
      <c r="EO438" s="138"/>
      <c r="EP438" s="138"/>
      <c r="EQ438" s="138"/>
      <c r="ER438" s="138"/>
      <c r="ES438" s="138"/>
      <c r="ET438" s="138"/>
      <c r="EU438" s="138"/>
      <c r="EV438" s="138"/>
      <c r="EW438" s="138"/>
      <c r="EX438" s="138"/>
      <c r="EY438" s="138"/>
      <c r="EZ438" s="138"/>
      <c r="FA438" s="138"/>
      <c r="FB438" s="138"/>
      <c r="FC438" s="138"/>
      <c r="FD438" s="138"/>
      <c r="FE438" s="138"/>
      <c r="FF438" s="138"/>
      <c r="FG438" s="138"/>
      <c r="FH438" s="138"/>
      <c r="FI438" s="138"/>
      <c r="FJ438" s="138"/>
      <c r="FK438" s="138"/>
      <c r="FL438" s="138"/>
      <c r="FM438" s="138"/>
      <c r="FN438" s="138"/>
      <c r="FO438" s="138"/>
      <c r="FP438" s="138"/>
      <c r="FQ438" s="138"/>
      <c r="FR438" s="138"/>
      <c r="FS438" s="138"/>
      <c r="FT438" s="138"/>
      <c r="FU438" s="138"/>
      <c r="FV438" s="138"/>
      <c r="FW438" s="138"/>
      <c r="FX438" s="138"/>
      <c r="FY438" s="138"/>
      <c r="FZ438" s="138"/>
      <c r="GA438" s="138"/>
      <c r="GB438" s="138"/>
      <c r="GC438" s="138"/>
      <c r="GD438" s="138"/>
      <c r="GE438" s="138"/>
      <c r="GF438" s="138"/>
      <c r="GG438" s="138"/>
      <c r="GH438" s="138"/>
      <c r="GI438" s="138"/>
      <c r="GJ438" s="138"/>
      <c r="GK438" s="138"/>
      <c r="GL438" s="138"/>
      <c r="GM438" s="138"/>
      <c r="GN438" s="138"/>
      <c r="GO438" s="138"/>
      <c r="GP438" s="138"/>
      <c r="GQ438" s="138"/>
      <c r="GR438" s="138"/>
      <c r="GS438" s="138"/>
      <c r="GT438" s="138"/>
      <c r="GU438" s="138"/>
      <c r="GV438" s="138"/>
      <c r="GW438" s="138"/>
      <c r="GX438" s="138"/>
      <c r="GY438" s="138"/>
      <c r="GZ438" s="138"/>
      <c r="HA438" s="138"/>
      <c r="HB438" s="138"/>
      <c r="HC438" s="138"/>
      <c r="HD438" s="138"/>
      <c r="HE438" s="138"/>
      <c r="HF438" s="138"/>
      <c r="HG438" s="138"/>
      <c r="HH438" s="138"/>
      <c r="HI438" s="138"/>
      <c r="HJ438" s="138"/>
      <c r="HK438" s="138"/>
      <c r="HL438" s="138"/>
      <c r="HM438" s="138"/>
      <c r="HN438" s="138"/>
      <c r="HO438" s="138"/>
      <c r="HP438" s="138"/>
      <c r="HQ438" s="138"/>
      <c r="HR438" s="138"/>
      <c r="HS438" s="138"/>
      <c r="HT438" s="138"/>
      <c r="HU438" s="138"/>
      <c r="HV438" s="138"/>
      <c r="HW438" s="138"/>
      <c r="HX438" s="138"/>
      <c r="HY438" s="138"/>
      <c r="HZ438" s="138"/>
      <c r="IA438" s="138"/>
      <c r="IB438" s="138"/>
      <c r="IC438" s="138"/>
      <c r="ID438" s="138"/>
      <c r="IE438" s="138"/>
      <c r="IF438" s="138"/>
      <c r="IG438" s="138"/>
      <c r="IH438" s="138"/>
      <c r="II438" s="138"/>
      <c r="IJ438" s="138"/>
      <c r="IK438" s="138"/>
      <c r="IL438" s="138"/>
      <c r="IM438" s="138"/>
      <c r="IN438" s="138"/>
      <c r="IO438" s="138"/>
      <c r="IP438" s="138"/>
      <c r="IQ438" s="138"/>
      <c r="IR438" s="138"/>
    </row>
    <row r="439" customFormat="false" ht="63" hidden="false" customHeight="false" outlineLevel="0" collapsed="false">
      <c r="A439" s="141" t="n">
        <f aca="false">A438+1</f>
        <v>431</v>
      </c>
      <c r="B439" s="93" t="s">
        <v>297</v>
      </c>
      <c r="C439" s="57" t="s">
        <v>60</v>
      </c>
      <c r="D439" s="57" t="s">
        <v>22</v>
      </c>
      <c r="E439" s="57" t="s">
        <v>292</v>
      </c>
      <c r="F439" s="57" t="s">
        <v>298</v>
      </c>
      <c r="G439" s="58" t="n">
        <f aca="false">'приложение 3'!H383</f>
        <v>4387.03605</v>
      </c>
      <c r="H439" s="58" t="n">
        <f aca="false">'приложение 3'!I383</f>
        <v>4387.03605</v>
      </c>
      <c r="I439" s="58" t="n">
        <f aca="false">'приложение 3'!J383</f>
        <v>4387.03605</v>
      </c>
      <c r="J439" s="138"/>
      <c r="K439" s="138"/>
      <c r="L439" s="138"/>
      <c r="M439" s="138"/>
      <c r="N439" s="138"/>
      <c r="O439" s="138"/>
      <c r="P439" s="138"/>
      <c r="Q439" s="138"/>
      <c r="R439" s="138"/>
      <c r="S439" s="138"/>
      <c r="T439" s="138"/>
      <c r="U439" s="138"/>
      <c r="V439" s="138"/>
      <c r="W439" s="138"/>
      <c r="X439" s="138"/>
      <c r="Y439" s="138"/>
      <c r="Z439" s="138"/>
      <c r="AA439" s="138"/>
      <c r="AB439" s="138"/>
      <c r="AC439" s="138"/>
      <c r="AD439" s="138"/>
      <c r="AE439" s="138"/>
      <c r="AF439" s="138"/>
      <c r="AG439" s="138"/>
      <c r="AH439" s="138"/>
      <c r="AI439" s="138"/>
      <c r="AJ439" s="138"/>
      <c r="AK439" s="138"/>
      <c r="AL439" s="138"/>
      <c r="AM439" s="138"/>
      <c r="AN439" s="138"/>
      <c r="AO439" s="138"/>
      <c r="AP439" s="138"/>
      <c r="AQ439" s="138"/>
      <c r="AR439" s="138"/>
      <c r="AS439" s="138"/>
      <c r="AT439" s="138"/>
      <c r="AU439" s="138"/>
      <c r="AV439" s="138"/>
      <c r="AW439" s="138"/>
      <c r="AX439" s="138"/>
      <c r="AY439" s="138"/>
      <c r="AZ439" s="138"/>
      <c r="BA439" s="138"/>
      <c r="BB439" s="138"/>
      <c r="BC439" s="138"/>
      <c r="BD439" s="138"/>
      <c r="BE439" s="138"/>
      <c r="BF439" s="138"/>
      <c r="BG439" s="138"/>
      <c r="BH439" s="138"/>
      <c r="BI439" s="138"/>
      <c r="BJ439" s="138"/>
      <c r="BK439" s="138"/>
      <c r="BL439" s="138"/>
      <c r="BM439" s="138"/>
      <c r="BN439" s="138"/>
      <c r="BO439" s="138"/>
      <c r="BP439" s="138"/>
      <c r="BQ439" s="138"/>
      <c r="BR439" s="138"/>
      <c r="BS439" s="138"/>
      <c r="BT439" s="138"/>
      <c r="BU439" s="138"/>
      <c r="BV439" s="138"/>
      <c r="BW439" s="138"/>
      <c r="BX439" s="138"/>
      <c r="BY439" s="138"/>
      <c r="BZ439" s="138"/>
      <c r="CA439" s="138"/>
      <c r="CB439" s="138"/>
      <c r="CC439" s="138"/>
      <c r="CD439" s="138"/>
      <c r="CE439" s="138"/>
      <c r="CF439" s="138"/>
      <c r="CG439" s="138"/>
      <c r="CH439" s="138"/>
      <c r="CI439" s="138"/>
      <c r="CJ439" s="138"/>
      <c r="CK439" s="138"/>
      <c r="CL439" s="138"/>
      <c r="CM439" s="138"/>
      <c r="CN439" s="138"/>
      <c r="CO439" s="138"/>
      <c r="CP439" s="138"/>
      <c r="CQ439" s="138"/>
      <c r="CR439" s="138"/>
      <c r="CS439" s="138"/>
      <c r="CT439" s="138"/>
      <c r="CU439" s="138"/>
      <c r="CV439" s="138"/>
      <c r="CW439" s="138"/>
      <c r="CX439" s="138"/>
      <c r="CY439" s="138"/>
      <c r="CZ439" s="138"/>
      <c r="DA439" s="138"/>
      <c r="DB439" s="138"/>
      <c r="DC439" s="138"/>
      <c r="DD439" s="138"/>
      <c r="DE439" s="138"/>
      <c r="DF439" s="138"/>
      <c r="DG439" s="138"/>
      <c r="DH439" s="138"/>
      <c r="DI439" s="138"/>
      <c r="DJ439" s="138"/>
      <c r="DK439" s="138"/>
      <c r="DL439" s="138"/>
      <c r="DM439" s="138"/>
      <c r="DN439" s="138"/>
      <c r="DO439" s="138"/>
      <c r="DP439" s="138"/>
      <c r="DQ439" s="138"/>
      <c r="DR439" s="138"/>
      <c r="DS439" s="138"/>
      <c r="DT439" s="138"/>
      <c r="DU439" s="138"/>
      <c r="DV439" s="138"/>
      <c r="DW439" s="138"/>
      <c r="DX439" s="138"/>
      <c r="DY439" s="138"/>
      <c r="DZ439" s="138"/>
      <c r="EA439" s="138"/>
      <c r="EB439" s="138"/>
      <c r="EC439" s="138"/>
      <c r="ED439" s="138"/>
      <c r="EE439" s="138"/>
      <c r="EF439" s="138"/>
      <c r="EG439" s="138"/>
      <c r="EH439" s="138"/>
      <c r="EI439" s="138"/>
      <c r="EJ439" s="138"/>
      <c r="EK439" s="138"/>
      <c r="EL439" s="138"/>
      <c r="EM439" s="138"/>
      <c r="EN439" s="138"/>
      <c r="EO439" s="138"/>
      <c r="EP439" s="138"/>
      <c r="EQ439" s="138"/>
      <c r="ER439" s="138"/>
      <c r="ES439" s="138"/>
      <c r="ET439" s="138"/>
      <c r="EU439" s="138"/>
      <c r="EV439" s="138"/>
      <c r="EW439" s="138"/>
      <c r="EX439" s="138"/>
      <c r="EY439" s="138"/>
      <c r="EZ439" s="138"/>
      <c r="FA439" s="138"/>
      <c r="FB439" s="138"/>
      <c r="FC439" s="138"/>
      <c r="FD439" s="138"/>
      <c r="FE439" s="138"/>
      <c r="FF439" s="138"/>
      <c r="FG439" s="138"/>
      <c r="FH439" s="138"/>
      <c r="FI439" s="138"/>
      <c r="FJ439" s="138"/>
      <c r="FK439" s="138"/>
      <c r="FL439" s="138"/>
      <c r="FM439" s="138"/>
      <c r="FN439" s="138"/>
      <c r="FO439" s="138"/>
      <c r="FP439" s="138"/>
      <c r="FQ439" s="138"/>
      <c r="FR439" s="138"/>
      <c r="FS439" s="138"/>
      <c r="FT439" s="138"/>
      <c r="FU439" s="138"/>
      <c r="FV439" s="138"/>
      <c r="FW439" s="138"/>
      <c r="FX439" s="138"/>
      <c r="FY439" s="138"/>
      <c r="FZ439" s="138"/>
      <c r="GA439" s="138"/>
      <c r="GB439" s="138"/>
      <c r="GC439" s="138"/>
      <c r="GD439" s="138"/>
      <c r="GE439" s="138"/>
      <c r="GF439" s="138"/>
      <c r="GG439" s="138"/>
      <c r="GH439" s="138"/>
      <c r="GI439" s="138"/>
      <c r="GJ439" s="138"/>
      <c r="GK439" s="138"/>
      <c r="GL439" s="138"/>
      <c r="GM439" s="138"/>
      <c r="GN439" s="138"/>
      <c r="GO439" s="138"/>
      <c r="GP439" s="138"/>
      <c r="GQ439" s="138"/>
      <c r="GR439" s="138"/>
      <c r="GS439" s="138"/>
      <c r="GT439" s="138"/>
      <c r="GU439" s="138"/>
      <c r="GV439" s="138"/>
      <c r="GW439" s="138"/>
      <c r="GX439" s="138"/>
      <c r="GY439" s="138"/>
      <c r="GZ439" s="138"/>
      <c r="HA439" s="138"/>
      <c r="HB439" s="138"/>
      <c r="HC439" s="138"/>
      <c r="HD439" s="138"/>
      <c r="HE439" s="138"/>
      <c r="HF439" s="138"/>
      <c r="HG439" s="138"/>
      <c r="HH439" s="138"/>
      <c r="HI439" s="138"/>
      <c r="HJ439" s="138"/>
      <c r="HK439" s="138"/>
      <c r="HL439" s="138"/>
      <c r="HM439" s="138"/>
      <c r="HN439" s="138"/>
      <c r="HO439" s="138"/>
      <c r="HP439" s="138"/>
      <c r="HQ439" s="138"/>
      <c r="HR439" s="138"/>
      <c r="HS439" s="138"/>
      <c r="HT439" s="138"/>
      <c r="HU439" s="138"/>
      <c r="HV439" s="138"/>
      <c r="HW439" s="138"/>
      <c r="HX439" s="138"/>
      <c r="HY439" s="138"/>
      <c r="HZ439" s="138"/>
      <c r="IA439" s="138"/>
      <c r="IB439" s="138"/>
      <c r="IC439" s="138"/>
      <c r="ID439" s="138"/>
      <c r="IE439" s="138"/>
      <c r="IF439" s="138"/>
      <c r="IG439" s="138"/>
      <c r="IH439" s="138"/>
      <c r="II439" s="138"/>
      <c r="IJ439" s="138"/>
      <c r="IK439" s="138"/>
      <c r="IL439" s="138"/>
      <c r="IM439" s="138"/>
      <c r="IN439" s="138"/>
      <c r="IO439" s="138"/>
      <c r="IP439" s="138"/>
      <c r="IQ439" s="138"/>
      <c r="IR439" s="138"/>
    </row>
    <row r="440" customFormat="false" ht="31.5" hidden="false" customHeight="false" outlineLevel="0" collapsed="false">
      <c r="A440" s="141" t="n">
        <f aca="false">A439+1</f>
        <v>432</v>
      </c>
      <c r="B440" s="59" t="s">
        <v>299</v>
      </c>
      <c r="C440" s="57" t="s">
        <v>60</v>
      </c>
      <c r="D440" s="57" t="s">
        <v>22</v>
      </c>
      <c r="E440" s="57" t="s">
        <v>300</v>
      </c>
      <c r="F440" s="57"/>
      <c r="G440" s="58" t="n">
        <f aca="false">G441</f>
        <v>3350.22245</v>
      </c>
      <c r="H440" s="58" t="n">
        <f aca="false">H441</f>
        <v>3350.22245</v>
      </c>
      <c r="I440" s="58" t="n">
        <f aca="false">I441</f>
        <v>3350.22245</v>
      </c>
    </row>
    <row r="441" customFormat="false" ht="31.5" hidden="false" customHeight="false" outlineLevel="0" collapsed="false">
      <c r="A441" s="141" t="n">
        <f aca="false">A440+1</f>
        <v>433</v>
      </c>
      <c r="B441" s="93" t="s">
        <v>293</v>
      </c>
      <c r="C441" s="57" t="s">
        <v>60</v>
      </c>
      <c r="D441" s="57" t="s">
        <v>22</v>
      </c>
      <c r="E441" s="57" t="s">
        <v>300</v>
      </c>
      <c r="F441" s="57" t="s">
        <v>294</v>
      </c>
      <c r="G441" s="58" t="n">
        <f aca="false">G442</f>
        <v>3350.22245</v>
      </c>
      <c r="H441" s="58" t="n">
        <f aca="false">H442</f>
        <v>3350.22245</v>
      </c>
      <c r="I441" s="58" t="n">
        <f aca="false">I442</f>
        <v>3350.22245</v>
      </c>
    </row>
    <row r="442" customFormat="false" ht="15.75" hidden="false" customHeight="false" outlineLevel="0" collapsed="false">
      <c r="A442" s="141" t="n">
        <f aca="false">A441+1</f>
        <v>434</v>
      </c>
      <c r="B442" s="93" t="s">
        <v>295</v>
      </c>
      <c r="C442" s="57" t="s">
        <v>60</v>
      </c>
      <c r="D442" s="57" t="s">
        <v>22</v>
      </c>
      <c r="E442" s="57" t="s">
        <v>300</v>
      </c>
      <c r="F442" s="57" t="s">
        <v>296</v>
      </c>
      <c r="G442" s="58" t="n">
        <f aca="false">G443</f>
        <v>3350.22245</v>
      </c>
      <c r="H442" s="58" t="n">
        <f aca="false">H443</f>
        <v>3350.22245</v>
      </c>
      <c r="I442" s="58" t="n">
        <f aca="false">H442</f>
        <v>3350.22245</v>
      </c>
      <c r="J442" s="138"/>
      <c r="K442" s="138"/>
      <c r="L442" s="138"/>
      <c r="M442" s="138"/>
      <c r="N442" s="138"/>
      <c r="O442" s="138"/>
      <c r="P442" s="138"/>
      <c r="Q442" s="138"/>
      <c r="R442" s="138"/>
      <c r="S442" s="138"/>
      <c r="T442" s="138"/>
      <c r="U442" s="138"/>
      <c r="V442" s="138"/>
      <c r="W442" s="138"/>
      <c r="X442" s="138"/>
      <c r="Y442" s="138"/>
      <c r="Z442" s="138"/>
      <c r="AA442" s="138"/>
      <c r="AB442" s="138"/>
      <c r="AC442" s="138"/>
      <c r="AD442" s="138"/>
      <c r="AE442" s="138"/>
      <c r="AF442" s="138"/>
      <c r="AG442" s="138"/>
      <c r="AH442" s="138"/>
      <c r="AI442" s="138"/>
      <c r="AJ442" s="138"/>
      <c r="AK442" s="138"/>
      <c r="AL442" s="138"/>
      <c r="AM442" s="138"/>
      <c r="AN442" s="138"/>
      <c r="AO442" s="138"/>
      <c r="AP442" s="138"/>
      <c r="AQ442" s="138"/>
      <c r="AR442" s="138"/>
      <c r="AS442" s="138"/>
      <c r="AT442" s="138"/>
      <c r="AU442" s="138"/>
      <c r="AV442" s="138"/>
      <c r="AW442" s="138"/>
      <c r="AX442" s="138"/>
      <c r="AY442" s="138"/>
      <c r="AZ442" s="138"/>
      <c r="BA442" s="138"/>
      <c r="BB442" s="138"/>
      <c r="BC442" s="138"/>
      <c r="BD442" s="138"/>
      <c r="BE442" s="138"/>
      <c r="BF442" s="138"/>
      <c r="BG442" s="138"/>
      <c r="BH442" s="138"/>
      <c r="BI442" s="138"/>
      <c r="BJ442" s="138"/>
      <c r="BK442" s="138"/>
      <c r="BL442" s="138"/>
      <c r="BM442" s="138"/>
      <c r="BN442" s="138"/>
      <c r="BO442" s="138"/>
      <c r="BP442" s="138"/>
      <c r="BQ442" s="138"/>
      <c r="BR442" s="138"/>
      <c r="BS442" s="138"/>
      <c r="BT442" s="138"/>
      <c r="BU442" s="138"/>
      <c r="BV442" s="138"/>
      <c r="BW442" s="138"/>
      <c r="BX442" s="138"/>
      <c r="BY442" s="138"/>
      <c r="BZ442" s="138"/>
      <c r="CA442" s="138"/>
      <c r="CB442" s="138"/>
      <c r="CC442" s="138"/>
      <c r="CD442" s="138"/>
      <c r="CE442" s="138"/>
      <c r="CF442" s="138"/>
      <c r="CG442" s="138"/>
      <c r="CH442" s="138"/>
      <c r="CI442" s="138"/>
      <c r="CJ442" s="138"/>
      <c r="CK442" s="138"/>
      <c r="CL442" s="138"/>
      <c r="CM442" s="138"/>
      <c r="CN442" s="138"/>
      <c r="CO442" s="138"/>
      <c r="CP442" s="138"/>
      <c r="CQ442" s="138"/>
      <c r="CR442" s="138"/>
      <c r="CS442" s="138"/>
      <c r="CT442" s="138"/>
      <c r="CU442" s="138"/>
      <c r="CV442" s="138"/>
      <c r="CW442" s="138"/>
      <c r="CX442" s="138"/>
      <c r="CY442" s="138"/>
      <c r="CZ442" s="138"/>
      <c r="DA442" s="138"/>
      <c r="DB442" s="138"/>
      <c r="DC442" s="138"/>
      <c r="DD442" s="138"/>
      <c r="DE442" s="138"/>
      <c r="DF442" s="138"/>
      <c r="DG442" s="138"/>
      <c r="DH442" s="138"/>
      <c r="DI442" s="138"/>
      <c r="DJ442" s="138"/>
      <c r="DK442" s="138"/>
      <c r="DL442" s="138"/>
      <c r="DM442" s="138"/>
      <c r="DN442" s="138"/>
      <c r="DO442" s="138"/>
      <c r="DP442" s="138"/>
      <c r="DQ442" s="138"/>
      <c r="DR442" s="138"/>
      <c r="DS442" s="138"/>
      <c r="DT442" s="138"/>
      <c r="DU442" s="138"/>
      <c r="DV442" s="138"/>
      <c r="DW442" s="138"/>
      <c r="DX442" s="138"/>
      <c r="DY442" s="138"/>
      <c r="DZ442" s="138"/>
      <c r="EA442" s="138"/>
      <c r="EB442" s="138"/>
      <c r="EC442" s="138"/>
      <c r="ED442" s="138"/>
      <c r="EE442" s="138"/>
      <c r="EF442" s="138"/>
      <c r="EG442" s="138"/>
      <c r="EH442" s="138"/>
      <c r="EI442" s="138"/>
      <c r="EJ442" s="138"/>
      <c r="EK442" s="138"/>
      <c r="EL442" s="138"/>
      <c r="EM442" s="138"/>
      <c r="EN442" s="138"/>
      <c r="EO442" s="138"/>
      <c r="EP442" s="138"/>
      <c r="EQ442" s="138"/>
      <c r="ER442" s="138"/>
      <c r="ES442" s="138"/>
      <c r="ET442" s="138"/>
      <c r="EU442" s="138"/>
      <c r="EV442" s="138"/>
      <c r="EW442" s="138"/>
      <c r="EX442" s="138"/>
      <c r="EY442" s="138"/>
      <c r="EZ442" s="138"/>
      <c r="FA442" s="138"/>
      <c r="FB442" s="138"/>
      <c r="FC442" s="138"/>
      <c r="FD442" s="138"/>
      <c r="FE442" s="138"/>
      <c r="FF442" s="138"/>
      <c r="FG442" s="138"/>
      <c r="FH442" s="138"/>
      <c r="FI442" s="138"/>
      <c r="FJ442" s="138"/>
      <c r="FK442" s="138"/>
      <c r="FL442" s="138"/>
      <c r="FM442" s="138"/>
      <c r="FN442" s="138"/>
      <c r="FO442" s="138"/>
      <c r="FP442" s="138"/>
      <c r="FQ442" s="138"/>
      <c r="FR442" s="138"/>
      <c r="FS442" s="138"/>
      <c r="FT442" s="138"/>
      <c r="FU442" s="138"/>
      <c r="FV442" s="138"/>
      <c r="FW442" s="138"/>
      <c r="FX442" s="138"/>
      <c r="FY442" s="138"/>
      <c r="FZ442" s="138"/>
      <c r="GA442" s="138"/>
      <c r="GB442" s="138"/>
      <c r="GC442" s="138"/>
      <c r="GD442" s="138"/>
      <c r="GE442" s="138"/>
      <c r="GF442" s="138"/>
      <c r="GG442" s="138"/>
      <c r="GH442" s="138"/>
      <c r="GI442" s="138"/>
      <c r="GJ442" s="138"/>
      <c r="GK442" s="138"/>
      <c r="GL442" s="138"/>
      <c r="GM442" s="138"/>
      <c r="GN442" s="138"/>
      <c r="GO442" s="138"/>
      <c r="GP442" s="138"/>
      <c r="GQ442" s="138"/>
      <c r="GR442" s="138"/>
      <c r="GS442" s="138"/>
      <c r="GT442" s="138"/>
      <c r="GU442" s="138"/>
      <c r="GV442" s="138"/>
      <c r="GW442" s="138"/>
      <c r="GX442" s="138"/>
      <c r="GY442" s="138"/>
      <c r="GZ442" s="138"/>
      <c r="HA442" s="138"/>
      <c r="HB442" s="138"/>
      <c r="HC442" s="138"/>
      <c r="HD442" s="138"/>
      <c r="HE442" s="138"/>
      <c r="HF442" s="138"/>
      <c r="HG442" s="138"/>
      <c r="HH442" s="138"/>
      <c r="HI442" s="138"/>
      <c r="HJ442" s="138"/>
      <c r="HK442" s="138"/>
      <c r="HL442" s="138"/>
      <c r="HM442" s="138"/>
      <c r="HN442" s="138"/>
      <c r="HO442" s="138"/>
      <c r="HP442" s="138"/>
      <c r="HQ442" s="138"/>
      <c r="HR442" s="138"/>
      <c r="HS442" s="138"/>
      <c r="HT442" s="138"/>
      <c r="HU442" s="138"/>
      <c r="HV442" s="138"/>
      <c r="HW442" s="138"/>
      <c r="HX442" s="138"/>
      <c r="HY442" s="138"/>
      <c r="HZ442" s="138"/>
      <c r="IA442" s="138"/>
      <c r="IB442" s="138"/>
      <c r="IC442" s="138"/>
      <c r="ID442" s="138"/>
      <c r="IE442" s="138"/>
      <c r="IF442" s="138"/>
      <c r="IG442" s="138"/>
      <c r="IH442" s="138"/>
      <c r="II442" s="138"/>
      <c r="IJ442" s="138"/>
      <c r="IK442" s="138"/>
      <c r="IL442" s="138"/>
      <c r="IM442" s="138"/>
      <c r="IN442" s="138"/>
      <c r="IO442" s="138"/>
      <c r="IP442" s="138"/>
      <c r="IQ442" s="138"/>
      <c r="IR442" s="138"/>
    </row>
    <row r="443" customFormat="false" ht="63" hidden="false" customHeight="false" outlineLevel="0" collapsed="false">
      <c r="A443" s="141" t="n">
        <f aca="false">A442+1</f>
        <v>435</v>
      </c>
      <c r="B443" s="93" t="s">
        <v>297</v>
      </c>
      <c r="C443" s="57" t="s">
        <v>60</v>
      </c>
      <c r="D443" s="57" t="s">
        <v>22</v>
      </c>
      <c r="E443" s="57" t="s">
        <v>300</v>
      </c>
      <c r="F443" s="57" t="s">
        <v>298</v>
      </c>
      <c r="G443" s="58" t="n">
        <f aca="false">'приложение 3'!H387</f>
        <v>3350.22245</v>
      </c>
      <c r="H443" s="58" t="n">
        <f aca="false">'приложение 3'!I387</f>
        <v>3350.22245</v>
      </c>
      <c r="I443" s="58" t="n">
        <f aca="false">'приложение 3'!J387</f>
        <v>3350.22245</v>
      </c>
      <c r="J443" s="138"/>
      <c r="K443" s="138"/>
      <c r="L443" s="138"/>
      <c r="M443" s="138"/>
      <c r="N443" s="138"/>
      <c r="O443" s="138"/>
      <c r="P443" s="138"/>
      <c r="Q443" s="138"/>
      <c r="R443" s="138"/>
      <c r="S443" s="138"/>
      <c r="T443" s="138"/>
      <c r="U443" s="138"/>
      <c r="V443" s="138"/>
      <c r="W443" s="138"/>
      <c r="X443" s="138"/>
      <c r="Y443" s="138"/>
      <c r="Z443" s="138"/>
      <c r="AA443" s="138"/>
      <c r="AB443" s="138"/>
      <c r="AC443" s="138"/>
      <c r="AD443" s="138"/>
      <c r="AE443" s="138"/>
      <c r="AF443" s="138"/>
      <c r="AG443" s="138"/>
      <c r="AH443" s="138"/>
      <c r="AI443" s="138"/>
      <c r="AJ443" s="138"/>
      <c r="AK443" s="138"/>
      <c r="AL443" s="138"/>
      <c r="AM443" s="138"/>
      <c r="AN443" s="138"/>
      <c r="AO443" s="138"/>
      <c r="AP443" s="138"/>
      <c r="AQ443" s="138"/>
      <c r="AR443" s="138"/>
      <c r="AS443" s="138"/>
      <c r="AT443" s="138"/>
      <c r="AU443" s="138"/>
      <c r="AV443" s="138"/>
      <c r="AW443" s="138"/>
      <c r="AX443" s="138"/>
      <c r="AY443" s="138"/>
      <c r="AZ443" s="138"/>
      <c r="BA443" s="138"/>
      <c r="BB443" s="138"/>
      <c r="BC443" s="138"/>
      <c r="BD443" s="138"/>
      <c r="BE443" s="138"/>
      <c r="BF443" s="138"/>
      <c r="BG443" s="138"/>
      <c r="BH443" s="138"/>
      <c r="BI443" s="138"/>
      <c r="BJ443" s="138"/>
      <c r="BK443" s="138"/>
      <c r="BL443" s="138"/>
      <c r="BM443" s="138"/>
      <c r="BN443" s="138"/>
      <c r="BO443" s="138"/>
      <c r="BP443" s="138"/>
      <c r="BQ443" s="138"/>
      <c r="BR443" s="138"/>
      <c r="BS443" s="138"/>
      <c r="BT443" s="138"/>
      <c r="BU443" s="138"/>
      <c r="BV443" s="138"/>
      <c r="BW443" s="138"/>
      <c r="BX443" s="138"/>
      <c r="BY443" s="138"/>
      <c r="BZ443" s="138"/>
      <c r="CA443" s="138"/>
      <c r="CB443" s="138"/>
      <c r="CC443" s="138"/>
      <c r="CD443" s="138"/>
      <c r="CE443" s="138"/>
      <c r="CF443" s="138"/>
      <c r="CG443" s="138"/>
      <c r="CH443" s="138"/>
      <c r="CI443" s="138"/>
      <c r="CJ443" s="138"/>
      <c r="CK443" s="138"/>
      <c r="CL443" s="138"/>
      <c r="CM443" s="138"/>
      <c r="CN443" s="138"/>
      <c r="CO443" s="138"/>
      <c r="CP443" s="138"/>
      <c r="CQ443" s="138"/>
      <c r="CR443" s="138"/>
      <c r="CS443" s="138"/>
      <c r="CT443" s="138"/>
      <c r="CU443" s="138"/>
      <c r="CV443" s="138"/>
      <c r="CW443" s="138"/>
      <c r="CX443" s="138"/>
      <c r="CY443" s="138"/>
      <c r="CZ443" s="138"/>
      <c r="DA443" s="138"/>
      <c r="DB443" s="138"/>
      <c r="DC443" s="138"/>
      <c r="DD443" s="138"/>
      <c r="DE443" s="138"/>
      <c r="DF443" s="138"/>
      <c r="DG443" s="138"/>
      <c r="DH443" s="138"/>
      <c r="DI443" s="138"/>
      <c r="DJ443" s="138"/>
      <c r="DK443" s="138"/>
      <c r="DL443" s="138"/>
      <c r="DM443" s="138"/>
      <c r="DN443" s="138"/>
      <c r="DO443" s="138"/>
      <c r="DP443" s="138"/>
      <c r="DQ443" s="138"/>
      <c r="DR443" s="138"/>
      <c r="DS443" s="138"/>
      <c r="DT443" s="138"/>
      <c r="DU443" s="138"/>
      <c r="DV443" s="138"/>
      <c r="DW443" s="138"/>
      <c r="DX443" s="138"/>
      <c r="DY443" s="138"/>
      <c r="DZ443" s="138"/>
      <c r="EA443" s="138"/>
      <c r="EB443" s="138"/>
      <c r="EC443" s="138"/>
      <c r="ED443" s="138"/>
      <c r="EE443" s="138"/>
      <c r="EF443" s="138"/>
      <c r="EG443" s="138"/>
      <c r="EH443" s="138"/>
      <c r="EI443" s="138"/>
      <c r="EJ443" s="138"/>
      <c r="EK443" s="138"/>
      <c r="EL443" s="138"/>
      <c r="EM443" s="138"/>
      <c r="EN443" s="138"/>
      <c r="EO443" s="138"/>
      <c r="EP443" s="138"/>
      <c r="EQ443" s="138"/>
      <c r="ER443" s="138"/>
      <c r="ES443" s="138"/>
      <c r="ET443" s="138"/>
      <c r="EU443" s="138"/>
      <c r="EV443" s="138"/>
      <c r="EW443" s="138"/>
      <c r="EX443" s="138"/>
      <c r="EY443" s="138"/>
      <c r="EZ443" s="138"/>
      <c r="FA443" s="138"/>
      <c r="FB443" s="138"/>
      <c r="FC443" s="138"/>
      <c r="FD443" s="138"/>
      <c r="FE443" s="138"/>
      <c r="FF443" s="138"/>
      <c r="FG443" s="138"/>
      <c r="FH443" s="138"/>
      <c r="FI443" s="138"/>
      <c r="FJ443" s="138"/>
      <c r="FK443" s="138"/>
      <c r="FL443" s="138"/>
      <c r="FM443" s="138"/>
      <c r="FN443" s="138"/>
      <c r="FO443" s="138"/>
      <c r="FP443" s="138"/>
      <c r="FQ443" s="138"/>
      <c r="FR443" s="138"/>
      <c r="FS443" s="138"/>
      <c r="FT443" s="138"/>
      <c r="FU443" s="138"/>
      <c r="FV443" s="138"/>
      <c r="FW443" s="138"/>
      <c r="FX443" s="138"/>
      <c r="FY443" s="138"/>
      <c r="FZ443" s="138"/>
      <c r="GA443" s="138"/>
      <c r="GB443" s="138"/>
      <c r="GC443" s="138"/>
      <c r="GD443" s="138"/>
      <c r="GE443" s="138"/>
      <c r="GF443" s="138"/>
      <c r="GG443" s="138"/>
      <c r="GH443" s="138"/>
      <c r="GI443" s="138"/>
      <c r="GJ443" s="138"/>
      <c r="GK443" s="138"/>
      <c r="GL443" s="138"/>
      <c r="GM443" s="138"/>
      <c r="GN443" s="138"/>
      <c r="GO443" s="138"/>
      <c r="GP443" s="138"/>
      <c r="GQ443" s="138"/>
      <c r="GR443" s="138"/>
      <c r="GS443" s="138"/>
      <c r="GT443" s="138"/>
      <c r="GU443" s="138"/>
      <c r="GV443" s="138"/>
      <c r="GW443" s="138"/>
      <c r="GX443" s="138"/>
      <c r="GY443" s="138"/>
      <c r="GZ443" s="138"/>
      <c r="HA443" s="138"/>
      <c r="HB443" s="138"/>
      <c r="HC443" s="138"/>
      <c r="HD443" s="138"/>
      <c r="HE443" s="138"/>
      <c r="HF443" s="138"/>
      <c r="HG443" s="138"/>
      <c r="HH443" s="138"/>
      <c r="HI443" s="138"/>
      <c r="HJ443" s="138"/>
      <c r="HK443" s="138"/>
      <c r="HL443" s="138"/>
      <c r="HM443" s="138"/>
      <c r="HN443" s="138"/>
      <c r="HO443" s="138"/>
      <c r="HP443" s="138"/>
      <c r="HQ443" s="138"/>
      <c r="HR443" s="138"/>
      <c r="HS443" s="138"/>
      <c r="HT443" s="138"/>
      <c r="HU443" s="138"/>
      <c r="HV443" s="138"/>
      <c r="HW443" s="138"/>
      <c r="HX443" s="138"/>
      <c r="HY443" s="138"/>
      <c r="HZ443" s="138"/>
      <c r="IA443" s="138"/>
      <c r="IB443" s="138"/>
      <c r="IC443" s="138"/>
      <c r="ID443" s="138"/>
      <c r="IE443" s="138"/>
      <c r="IF443" s="138"/>
      <c r="IG443" s="138"/>
      <c r="IH443" s="138"/>
      <c r="II443" s="138"/>
      <c r="IJ443" s="138"/>
      <c r="IK443" s="138"/>
      <c r="IL443" s="138"/>
      <c r="IM443" s="138"/>
      <c r="IN443" s="138"/>
      <c r="IO443" s="138"/>
      <c r="IP443" s="138"/>
      <c r="IQ443" s="138"/>
      <c r="IR443" s="138"/>
    </row>
    <row r="444" customFormat="false" ht="110.25" hidden="false" customHeight="false" outlineLevel="0" collapsed="false">
      <c r="A444" s="141" t="n">
        <f aca="false">A443+1</f>
        <v>436</v>
      </c>
      <c r="B444" s="92" t="s">
        <v>301</v>
      </c>
      <c r="C444" s="57" t="s">
        <v>60</v>
      </c>
      <c r="D444" s="57" t="s">
        <v>22</v>
      </c>
      <c r="E444" s="57" t="s">
        <v>302</v>
      </c>
      <c r="F444" s="57"/>
      <c r="G444" s="58" t="n">
        <f aca="false">G445</f>
        <v>74.5</v>
      </c>
      <c r="H444" s="58" t="n">
        <f aca="false">H445</f>
        <v>74.5</v>
      </c>
      <c r="I444" s="58" t="n">
        <f aca="false">I445</f>
        <v>74.5</v>
      </c>
    </row>
    <row r="445" customFormat="false" ht="31.5" hidden="false" customHeight="false" outlineLevel="0" collapsed="false">
      <c r="A445" s="141" t="n">
        <f aca="false">A444+1</f>
        <v>437</v>
      </c>
      <c r="B445" s="93" t="s">
        <v>293</v>
      </c>
      <c r="C445" s="57" t="s">
        <v>60</v>
      </c>
      <c r="D445" s="57" t="s">
        <v>22</v>
      </c>
      <c r="E445" s="57" t="s">
        <v>302</v>
      </c>
      <c r="F445" s="57" t="s">
        <v>294</v>
      </c>
      <c r="G445" s="58" t="n">
        <f aca="false">G446</f>
        <v>74.5</v>
      </c>
      <c r="H445" s="58" t="n">
        <f aca="false">H446</f>
        <v>74.5</v>
      </c>
      <c r="I445" s="58" t="n">
        <f aca="false">I446</f>
        <v>74.5</v>
      </c>
    </row>
    <row r="446" customFormat="false" ht="15.75" hidden="false" customHeight="false" outlineLevel="0" collapsed="false">
      <c r="A446" s="141" t="n">
        <f aca="false">A445+1</f>
        <v>438</v>
      </c>
      <c r="B446" s="93" t="s">
        <v>295</v>
      </c>
      <c r="C446" s="57" t="s">
        <v>60</v>
      </c>
      <c r="D446" s="57" t="s">
        <v>22</v>
      </c>
      <c r="E446" s="57" t="s">
        <v>302</v>
      </c>
      <c r="F446" s="57" t="s">
        <v>296</v>
      </c>
      <c r="G446" s="58" t="n">
        <f aca="false">G447</f>
        <v>74.5</v>
      </c>
      <c r="H446" s="58" t="n">
        <f aca="false">H447</f>
        <v>74.5</v>
      </c>
      <c r="I446" s="58" t="n">
        <f aca="false">I447</f>
        <v>74.5</v>
      </c>
    </row>
    <row r="447" customFormat="false" ht="15.75" hidden="false" customHeight="false" outlineLevel="0" collapsed="false">
      <c r="A447" s="141" t="n">
        <f aca="false">A446+1</f>
        <v>439</v>
      </c>
      <c r="B447" s="60" t="s">
        <v>303</v>
      </c>
      <c r="C447" s="57" t="s">
        <v>60</v>
      </c>
      <c r="D447" s="57" t="s">
        <v>22</v>
      </c>
      <c r="E447" s="57" t="s">
        <v>302</v>
      </c>
      <c r="F447" s="57" t="s">
        <v>304</v>
      </c>
      <c r="G447" s="58" t="n">
        <f aca="false">'приложение 3'!H393</f>
        <v>74.5</v>
      </c>
      <c r="H447" s="58" t="n">
        <f aca="false">'приложение 3'!I393</f>
        <v>74.5</v>
      </c>
      <c r="I447" s="58" t="n">
        <f aca="false">'приложение 3'!J393</f>
        <v>74.5</v>
      </c>
    </row>
    <row r="448" customFormat="false" ht="15.75" hidden="false" customHeight="false" outlineLevel="0" collapsed="false">
      <c r="A448" s="141" t="n">
        <f aca="false">A447+1</f>
        <v>440</v>
      </c>
      <c r="B448" s="50" t="s">
        <v>305</v>
      </c>
      <c r="C448" s="143" t="s">
        <v>134</v>
      </c>
      <c r="D448" s="143" t="s">
        <v>23</v>
      </c>
      <c r="E448" s="143"/>
      <c r="F448" s="143"/>
      <c r="G448" s="144" t="n">
        <f aca="false">G449</f>
        <v>9488.50994</v>
      </c>
      <c r="H448" s="144" t="n">
        <f aca="false">H449</f>
        <v>9488.50994</v>
      </c>
      <c r="I448" s="144" t="n">
        <f aca="false">I449</f>
        <v>9488.50994</v>
      </c>
    </row>
    <row r="449" customFormat="false" ht="15.75" hidden="false" customHeight="false" outlineLevel="0" collapsed="false">
      <c r="A449" s="141" t="n">
        <f aca="false">A448+1</f>
        <v>441</v>
      </c>
      <c r="B449" s="50" t="s">
        <v>306</v>
      </c>
      <c r="C449" s="143" t="s">
        <v>134</v>
      </c>
      <c r="D449" s="143" t="s">
        <v>26</v>
      </c>
      <c r="E449" s="143"/>
      <c r="F449" s="143"/>
      <c r="G449" s="144" t="n">
        <f aca="false">G450</f>
        <v>9488.50994</v>
      </c>
      <c r="H449" s="144" t="n">
        <f aca="false">H450</f>
        <v>9488.50994</v>
      </c>
      <c r="I449" s="144" t="n">
        <f aca="false">I450</f>
        <v>9488.50994</v>
      </c>
    </row>
    <row r="450" customFormat="false" ht="63" hidden="false" customHeight="false" outlineLevel="0" collapsed="false">
      <c r="A450" s="141" t="n">
        <f aca="false">A449+1</f>
        <v>442</v>
      </c>
      <c r="B450" s="56" t="s">
        <v>307</v>
      </c>
      <c r="C450" s="57" t="s">
        <v>134</v>
      </c>
      <c r="D450" s="57" t="s">
        <v>26</v>
      </c>
      <c r="E450" s="57" t="s">
        <v>308</v>
      </c>
      <c r="F450" s="57"/>
      <c r="G450" s="58" t="n">
        <f aca="false">G451</f>
        <v>9488.50994</v>
      </c>
      <c r="H450" s="58" t="n">
        <f aca="false">H451</f>
        <v>9488.50994</v>
      </c>
      <c r="I450" s="58" t="n">
        <f aca="false">I451</f>
        <v>9488.50994</v>
      </c>
    </row>
    <row r="451" customFormat="false" ht="15.75" hidden="false" customHeight="false" outlineLevel="0" collapsed="false">
      <c r="A451" s="141" t="n">
        <f aca="false">A450+1</f>
        <v>443</v>
      </c>
      <c r="B451" s="56" t="s">
        <v>63</v>
      </c>
      <c r="C451" s="57" t="s">
        <v>134</v>
      </c>
      <c r="D451" s="57" t="s">
        <v>26</v>
      </c>
      <c r="E451" s="57" t="s">
        <v>309</v>
      </c>
      <c r="F451" s="57"/>
      <c r="G451" s="58" t="n">
        <f aca="false">G452</f>
        <v>9488.50994</v>
      </c>
      <c r="H451" s="58" t="n">
        <f aca="false">H452</f>
        <v>9488.50994</v>
      </c>
      <c r="I451" s="58" t="n">
        <f aca="false">I452</f>
        <v>9488.50994</v>
      </c>
    </row>
    <row r="452" customFormat="false" ht="15.75" hidden="false" customHeight="false" outlineLevel="0" collapsed="false">
      <c r="A452" s="141" t="n">
        <f aca="false">A451+1</f>
        <v>444</v>
      </c>
      <c r="B452" s="59" t="s">
        <v>310</v>
      </c>
      <c r="C452" s="57" t="s">
        <v>134</v>
      </c>
      <c r="D452" s="57" t="s">
        <v>26</v>
      </c>
      <c r="E452" s="57" t="s">
        <v>311</v>
      </c>
      <c r="F452" s="57"/>
      <c r="G452" s="58" t="n">
        <f aca="false">G453</f>
        <v>9488.50994</v>
      </c>
      <c r="H452" s="58" t="n">
        <f aca="false">H453</f>
        <v>9488.50994</v>
      </c>
      <c r="I452" s="58" t="n">
        <f aca="false">I453</f>
        <v>9488.50994</v>
      </c>
    </row>
    <row r="453" customFormat="false" ht="31.5" hidden="false" customHeight="false" outlineLevel="0" collapsed="false">
      <c r="A453" s="141" t="n">
        <f aca="false">A452+1</f>
        <v>445</v>
      </c>
      <c r="B453" s="93" t="s">
        <v>293</v>
      </c>
      <c r="C453" s="57" t="s">
        <v>134</v>
      </c>
      <c r="D453" s="57" t="s">
        <v>26</v>
      </c>
      <c r="E453" s="57" t="s">
        <v>311</v>
      </c>
      <c r="F453" s="57" t="s">
        <v>294</v>
      </c>
      <c r="G453" s="58" t="n">
        <f aca="false">G454</f>
        <v>9488.50994</v>
      </c>
      <c r="H453" s="58" t="n">
        <f aca="false">H454</f>
        <v>9488.50994</v>
      </c>
      <c r="I453" s="58" t="n">
        <f aca="false">I454</f>
        <v>9488.50994</v>
      </c>
    </row>
    <row r="454" customFormat="false" ht="15.75" hidden="false" customHeight="false" outlineLevel="0" collapsed="false">
      <c r="A454" s="141" t="n">
        <f aca="false">A453+1</f>
        <v>446</v>
      </c>
      <c r="B454" s="93" t="s">
        <v>295</v>
      </c>
      <c r="C454" s="57" t="s">
        <v>134</v>
      </c>
      <c r="D454" s="57" t="s">
        <v>26</v>
      </c>
      <c r="E454" s="57" t="s">
        <v>311</v>
      </c>
      <c r="F454" s="57" t="s">
        <v>296</v>
      </c>
      <c r="G454" s="58" t="n">
        <f aca="false">G455</f>
        <v>9488.50994</v>
      </c>
      <c r="H454" s="58" t="n">
        <f aca="false">H455</f>
        <v>9488.50994</v>
      </c>
      <c r="I454" s="58" t="n">
        <f aca="false">H454</f>
        <v>9488.50994</v>
      </c>
    </row>
    <row r="455" customFormat="false" ht="63" hidden="false" customHeight="false" outlineLevel="0" collapsed="false">
      <c r="A455" s="141" t="n">
        <f aca="false">A454+1</f>
        <v>447</v>
      </c>
      <c r="B455" s="93" t="s">
        <v>297</v>
      </c>
      <c r="C455" s="57" t="s">
        <v>134</v>
      </c>
      <c r="D455" s="57" t="s">
        <v>26</v>
      </c>
      <c r="E455" s="57" t="s">
        <v>311</v>
      </c>
      <c r="F455" s="57" t="s">
        <v>298</v>
      </c>
      <c r="G455" s="58" t="n">
        <f aca="false">'приложение 3'!H401</f>
        <v>9488.50994</v>
      </c>
      <c r="H455" s="58" t="n">
        <f aca="false">'приложение 3'!I401</f>
        <v>9488.50994</v>
      </c>
      <c r="I455" s="58" t="n">
        <f aca="false">'приложение 3'!J401</f>
        <v>9488.50994</v>
      </c>
      <c r="J455" s="68"/>
      <c r="K455" s="68"/>
      <c r="L455" s="68"/>
    </row>
    <row r="456" customFormat="false" ht="47.25" hidden="false" customHeight="false" outlineLevel="0" collapsed="false">
      <c r="A456" s="141" t="n">
        <f aca="false">A455+1</f>
        <v>448</v>
      </c>
      <c r="B456" s="74" t="s">
        <v>312</v>
      </c>
      <c r="C456" s="64" t="s">
        <v>94</v>
      </c>
      <c r="D456" s="64" t="s">
        <v>23</v>
      </c>
      <c r="E456" s="64"/>
      <c r="F456" s="64"/>
      <c r="G456" s="65" t="n">
        <f aca="false">G457</f>
        <v>7831.9</v>
      </c>
      <c r="H456" s="65" t="n">
        <f aca="false">H457</f>
        <v>7831.9</v>
      </c>
      <c r="I456" s="65" t="n">
        <f aca="false">I457</f>
        <v>7831.9</v>
      </c>
    </row>
    <row r="457" customFormat="false" ht="31.5" hidden="false" customHeight="false" outlineLevel="0" collapsed="false">
      <c r="A457" s="141" t="n">
        <f aca="false">A456+1</f>
        <v>449</v>
      </c>
      <c r="B457" s="63" t="s">
        <v>313</v>
      </c>
      <c r="C457" s="64" t="s">
        <v>94</v>
      </c>
      <c r="D457" s="64" t="s">
        <v>78</v>
      </c>
      <c r="E457" s="64"/>
      <c r="F457" s="64"/>
      <c r="G457" s="65" t="n">
        <f aca="false">G458</f>
        <v>7831.9</v>
      </c>
      <c r="H457" s="65" t="n">
        <f aca="false">H458</f>
        <v>7831.9</v>
      </c>
      <c r="I457" s="65" t="n">
        <f aca="false">I458</f>
        <v>7831.9</v>
      </c>
    </row>
    <row r="458" customFormat="false" ht="15.75" hidden="false" customHeight="false" outlineLevel="0" collapsed="false">
      <c r="A458" s="141" t="n">
        <f aca="false">A457+1</f>
        <v>450</v>
      </c>
      <c r="B458" s="60" t="s">
        <v>61</v>
      </c>
      <c r="C458" s="57" t="s">
        <v>94</v>
      </c>
      <c r="D458" s="57" t="s">
        <v>78</v>
      </c>
      <c r="E458" s="57" t="s">
        <v>62</v>
      </c>
      <c r="F458" s="57"/>
      <c r="G458" s="58" t="n">
        <f aca="false">G459</f>
        <v>7831.9</v>
      </c>
      <c r="H458" s="58" t="n">
        <f aca="false">H459</f>
        <v>7831.9</v>
      </c>
      <c r="I458" s="58" t="n">
        <f aca="false">I459</f>
        <v>7831.9</v>
      </c>
    </row>
    <row r="459" customFormat="false" ht="15.75" hidden="false" customHeight="false" outlineLevel="0" collapsed="false">
      <c r="A459" s="141" t="n">
        <f aca="false">A458+1</f>
        <v>451</v>
      </c>
      <c r="B459" s="60" t="s">
        <v>63</v>
      </c>
      <c r="C459" s="57" t="s">
        <v>94</v>
      </c>
      <c r="D459" s="57" t="s">
        <v>78</v>
      </c>
      <c r="E459" s="57" t="s">
        <v>64</v>
      </c>
      <c r="F459" s="57"/>
      <c r="G459" s="58" t="n">
        <f aca="false">G460</f>
        <v>7831.9</v>
      </c>
      <c r="H459" s="58" t="n">
        <f aca="false">H460</f>
        <v>7831.9</v>
      </c>
      <c r="I459" s="58" t="n">
        <f aca="false">I460</f>
        <v>7831.9</v>
      </c>
    </row>
    <row r="460" customFormat="false" ht="47.25" hidden="false" customHeight="false" outlineLevel="0" collapsed="false">
      <c r="A460" s="141" t="n">
        <f aca="false">A459+1</f>
        <v>452</v>
      </c>
      <c r="B460" s="93" t="s">
        <v>314</v>
      </c>
      <c r="C460" s="57" t="s">
        <v>94</v>
      </c>
      <c r="D460" s="57" t="s">
        <v>78</v>
      </c>
      <c r="E460" s="57" t="s">
        <v>315</v>
      </c>
      <c r="F460" s="57"/>
      <c r="G460" s="58" t="n">
        <f aca="false">G461</f>
        <v>7831.9</v>
      </c>
      <c r="H460" s="58" t="n">
        <f aca="false">H461</f>
        <v>7831.9</v>
      </c>
      <c r="I460" s="58" t="n">
        <f aca="false">I461</f>
        <v>7831.9</v>
      </c>
    </row>
    <row r="461" customFormat="false" ht="15.75" hidden="false" customHeight="false" outlineLevel="0" collapsed="false">
      <c r="A461" s="141" t="n">
        <f aca="false">A460+1</f>
        <v>453</v>
      </c>
      <c r="B461" s="93" t="s">
        <v>316</v>
      </c>
      <c r="C461" s="57" t="s">
        <v>94</v>
      </c>
      <c r="D461" s="57" t="s">
        <v>78</v>
      </c>
      <c r="E461" s="57" t="s">
        <v>315</v>
      </c>
      <c r="F461" s="57" t="s">
        <v>317</v>
      </c>
      <c r="G461" s="91" t="n">
        <f aca="false">G462</f>
        <v>7831.9</v>
      </c>
      <c r="H461" s="91" t="n">
        <f aca="false">H462</f>
        <v>7831.9</v>
      </c>
      <c r="I461" s="91" t="n">
        <f aca="false">I462</f>
        <v>7831.9</v>
      </c>
    </row>
    <row r="462" customFormat="false" ht="47.25" hidden="false" customHeight="false" outlineLevel="0" collapsed="false">
      <c r="A462" s="141" t="n">
        <f aca="false">A461+1</f>
        <v>454</v>
      </c>
      <c r="B462" s="93" t="s">
        <v>318</v>
      </c>
      <c r="C462" s="57" t="s">
        <v>94</v>
      </c>
      <c r="D462" s="57" t="s">
        <v>78</v>
      </c>
      <c r="E462" s="57" t="s">
        <v>315</v>
      </c>
      <c r="F462" s="57" t="s">
        <v>319</v>
      </c>
      <c r="G462" s="91" t="n">
        <f aca="false">'приложение 3'!H408</f>
        <v>7831.9</v>
      </c>
      <c r="H462" s="91" t="n">
        <f aca="false">'приложение 3'!I408</f>
        <v>7831.9</v>
      </c>
      <c r="I462" s="91" t="n">
        <f aca="false">'приложение 3'!J408</f>
        <v>7831.9</v>
      </c>
      <c r="J462" s="138"/>
      <c r="K462" s="138"/>
      <c r="L462" s="138"/>
      <c r="M462" s="138"/>
      <c r="N462" s="138"/>
      <c r="O462" s="138"/>
      <c r="P462" s="138"/>
      <c r="Q462" s="138"/>
      <c r="R462" s="138"/>
      <c r="S462" s="138"/>
      <c r="T462" s="138"/>
      <c r="U462" s="138"/>
      <c r="V462" s="138"/>
      <c r="W462" s="138"/>
      <c r="X462" s="138"/>
      <c r="Y462" s="138"/>
      <c r="Z462" s="138"/>
      <c r="AA462" s="138"/>
      <c r="AB462" s="138"/>
      <c r="AC462" s="138"/>
      <c r="AD462" s="138"/>
      <c r="AE462" s="138"/>
      <c r="AF462" s="138"/>
      <c r="AG462" s="138"/>
      <c r="AH462" s="138"/>
      <c r="AI462" s="138"/>
      <c r="AJ462" s="138"/>
      <c r="AK462" s="138"/>
      <c r="AL462" s="138"/>
      <c r="AM462" s="138"/>
      <c r="AN462" s="138"/>
      <c r="AO462" s="138"/>
      <c r="AP462" s="138"/>
      <c r="AQ462" s="138"/>
      <c r="AR462" s="138"/>
      <c r="AS462" s="138"/>
      <c r="AT462" s="138"/>
      <c r="AU462" s="138"/>
      <c r="AV462" s="138"/>
      <c r="AW462" s="138"/>
      <c r="AX462" s="138"/>
      <c r="AY462" s="138"/>
      <c r="AZ462" s="138"/>
      <c r="BA462" s="138"/>
      <c r="BB462" s="138"/>
      <c r="BC462" s="138"/>
      <c r="BD462" s="138"/>
      <c r="BE462" s="138"/>
      <c r="BF462" s="138"/>
      <c r="BG462" s="138"/>
      <c r="BH462" s="138"/>
      <c r="BI462" s="138"/>
      <c r="BJ462" s="138"/>
      <c r="BK462" s="138"/>
      <c r="BL462" s="138"/>
      <c r="BM462" s="138"/>
      <c r="BN462" s="138"/>
      <c r="BO462" s="138"/>
      <c r="BP462" s="138"/>
      <c r="BQ462" s="138"/>
      <c r="BR462" s="138"/>
      <c r="BS462" s="138"/>
      <c r="BT462" s="138"/>
      <c r="BU462" s="138"/>
      <c r="BV462" s="138"/>
      <c r="BW462" s="138"/>
      <c r="BX462" s="138"/>
      <c r="BY462" s="138"/>
      <c r="BZ462" s="138"/>
      <c r="CA462" s="138"/>
      <c r="CB462" s="138"/>
      <c r="CC462" s="138"/>
      <c r="CD462" s="138"/>
      <c r="CE462" s="138"/>
      <c r="CF462" s="138"/>
      <c r="CG462" s="138"/>
      <c r="CH462" s="138"/>
      <c r="CI462" s="138"/>
      <c r="CJ462" s="138"/>
      <c r="CK462" s="138"/>
      <c r="CL462" s="138"/>
      <c r="CM462" s="138"/>
      <c r="CN462" s="138"/>
      <c r="CO462" s="138"/>
      <c r="CP462" s="138"/>
      <c r="CQ462" s="138"/>
      <c r="CR462" s="138"/>
      <c r="CS462" s="138"/>
      <c r="CT462" s="138"/>
      <c r="CU462" s="138"/>
      <c r="CV462" s="138"/>
      <c r="CW462" s="138"/>
      <c r="CX462" s="138"/>
      <c r="CY462" s="138"/>
      <c r="CZ462" s="138"/>
      <c r="DA462" s="138"/>
      <c r="DB462" s="138"/>
      <c r="DC462" s="138"/>
      <c r="DD462" s="138"/>
      <c r="DE462" s="138"/>
      <c r="DF462" s="138"/>
      <c r="DG462" s="138"/>
      <c r="DH462" s="138"/>
      <c r="DI462" s="138"/>
      <c r="DJ462" s="138"/>
      <c r="DK462" s="138"/>
      <c r="DL462" s="138"/>
      <c r="DM462" s="138"/>
      <c r="DN462" s="138"/>
      <c r="DO462" s="138"/>
      <c r="DP462" s="138"/>
      <c r="DQ462" s="138"/>
      <c r="DR462" s="138"/>
      <c r="DS462" s="138"/>
      <c r="DT462" s="138"/>
      <c r="DU462" s="138"/>
      <c r="DV462" s="138"/>
      <c r="DW462" s="138"/>
      <c r="DX462" s="138"/>
      <c r="DY462" s="138"/>
      <c r="DZ462" s="138"/>
      <c r="EA462" s="138"/>
      <c r="EB462" s="138"/>
      <c r="EC462" s="138"/>
      <c r="ED462" s="138"/>
      <c r="EE462" s="138"/>
      <c r="EF462" s="138"/>
      <c r="EG462" s="138"/>
      <c r="EH462" s="138"/>
      <c r="EI462" s="138"/>
      <c r="EJ462" s="138"/>
      <c r="EK462" s="138"/>
      <c r="EL462" s="138"/>
      <c r="EM462" s="138"/>
      <c r="EN462" s="138"/>
      <c r="EO462" s="138"/>
      <c r="EP462" s="138"/>
      <c r="EQ462" s="138"/>
      <c r="ER462" s="138"/>
      <c r="ES462" s="138"/>
      <c r="ET462" s="138"/>
      <c r="EU462" s="138"/>
      <c r="EV462" s="138"/>
      <c r="EW462" s="138"/>
      <c r="EX462" s="138"/>
      <c r="EY462" s="138"/>
      <c r="EZ462" s="138"/>
      <c r="FA462" s="138"/>
      <c r="FB462" s="138"/>
      <c r="FC462" s="138"/>
      <c r="FD462" s="138"/>
      <c r="FE462" s="138"/>
      <c r="FF462" s="138"/>
      <c r="FG462" s="138"/>
      <c r="FH462" s="138"/>
      <c r="FI462" s="138"/>
      <c r="FJ462" s="138"/>
      <c r="FK462" s="138"/>
      <c r="FL462" s="138"/>
      <c r="FM462" s="138"/>
      <c r="FN462" s="138"/>
      <c r="FO462" s="138"/>
      <c r="FP462" s="138"/>
      <c r="FQ462" s="138"/>
      <c r="FR462" s="138"/>
      <c r="FS462" s="138"/>
      <c r="FT462" s="138"/>
      <c r="FU462" s="138"/>
      <c r="FV462" s="138"/>
      <c r="FW462" s="138"/>
      <c r="FX462" s="138"/>
      <c r="FY462" s="138"/>
      <c r="FZ462" s="138"/>
      <c r="GA462" s="138"/>
      <c r="GB462" s="138"/>
      <c r="GC462" s="138"/>
      <c r="GD462" s="138"/>
      <c r="GE462" s="138"/>
      <c r="GF462" s="138"/>
      <c r="GG462" s="138"/>
      <c r="GH462" s="138"/>
      <c r="GI462" s="138"/>
      <c r="GJ462" s="138"/>
      <c r="GK462" s="138"/>
      <c r="GL462" s="138"/>
      <c r="GM462" s="138"/>
      <c r="GN462" s="138"/>
      <c r="GO462" s="138"/>
      <c r="GP462" s="138"/>
      <c r="GQ462" s="138"/>
      <c r="GR462" s="138"/>
      <c r="GS462" s="138"/>
      <c r="GT462" s="138"/>
      <c r="GU462" s="138"/>
      <c r="GV462" s="138"/>
      <c r="GW462" s="138"/>
      <c r="GX462" s="138"/>
      <c r="GY462" s="138"/>
      <c r="GZ462" s="138"/>
      <c r="HA462" s="138"/>
      <c r="HB462" s="138"/>
      <c r="HC462" s="138"/>
      <c r="HD462" s="138"/>
      <c r="HE462" s="138"/>
      <c r="HF462" s="138"/>
      <c r="HG462" s="138"/>
      <c r="HH462" s="138"/>
      <c r="HI462" s="138"/>
      <c r="HJ462" s="138"/>
      <c r="HK462" s="138"/>
      <c r="HL462" s="138"/>
      <c r="HM462" s="138"/>
      <c r="HN462" s="138"/>
      <c r="HO462" s="138"/>
      <c r="HP462" s="138"/>
      <c r="HQ462" s="138"/>
      <c r="HR462" s="138"/>
      <c r="HS462" s="138"/>
      <c r="HT462" s="138"/>
      <c r="HU462" s="138"/>
      <c r="HV462" s="138"/>
      <c r="HW462" s="138"/>
      <c r="HX462" s="138"/>
      <c r="HY462" s="138"/>
      <c r="HZ462" s="138"/>
      <c r="IA462" s="138"/>
      <c r="IB462" s="138"/>
      <c r="IC462" s="138"/>
      <c r="ID462" s="138"/>
      <c r="IE462" s="138"/>
      <c r="IF462" s="138"/>
      <c r="IG462" s="138"/>
      <c r="IH462" s="138"/>
      <c r="II462" s="138"/>
      <c r="IJ462" s="138"/>
      <c r="IK462" s="138"/>
      <c r="IL462" s="138"/>
      <c r="IM462" s="138"/>
      <c r="IN462" s="138"/>
      <c r="IO462" s="138"/>
      <c r="IP462" s="138"/>
      <c r="IQ462" s="138"/>
      <c r="IR462" s="138"/>
    </row>
    <row r="464" customFormat="false" ht="15.75" hidden="false" customHeight="false" outlineLevel="0" collapsed="false">
      <c r="A464" s="125"/>
      <c r="B464" s="125"/>
      <c r="C464" s="125"/>
      <c r="D464" s="125"/>
      <c r="E464" s="181"/>
      <c r="F464" s="181"/>
      <c r="G464" s="182"/>
    </row>
  </sheetData>
  <autoFilter ref="A7:IR462"/>
  <mergeCells count="10">
    <mergeCell ref="E1:I1"/>
    <mergeCell ref="C2:I2"/>
    <mergeCell ref="H3:I3"/>
    <mergeCell ref="A4:I4"/>
    <mergeCell ref="A6:A7"/>
    <mergeCell ref="B6:B7"/>
    <mergeCell ref="C6:F6"/>
    <mergeCell ref="G6:G7"/>
    <mergeCell ref="H6:H7"/>
    <mergeCell ref="I6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3" width="9.85"/>
    <col collapsed="false" customWidth="true" hidden="false" outlineLevel="0" max="2" min="2" style="184" width="61.85"/>
    <col collapsed="false" customWidth="true" hidden="false" outlineLevel="0" max="3" min="3" style="183" width="16.28"/>
    <col collapsed="false" customWidth="true" hidden="false" outlineLevel="0" max="4" min="4" style="185" width="9.56"/>
    <col collapsed="false" customWidth="true" hidden="false" outlineLevel="0" max="5" min="5" style="185" width="11.42"/>
    <col collapsed="false" customWidth="true" hidden="false" outlineLevel="0" max="6" min="6" style="185" width="13.28"/>
    <col collapsed="false" customWidth="true" hidden="false" outlineLevel="0" max="7" min="7" style="186" width="13.14"/>
    <col collapsed="false" customWidth="true" hidden="false" outlineLevel="0" max="8" min="8" style="186" width="12.99"/>
    <col collapsed="false" customWidth="true" hidden="false" outlineLevel="0" max="9" min="9" style="186" width="13.41"/>
    <col collapsed="false" customWidth="true" hidden="false" outlineLevel="0" max="10" min="10" style="187" width="16.7"/>
    <col collapsed="false" customWidth="true" hidden="false" outlineLevel="0" max="11" min="11" style="187" width="17.42"/>
    <col collapsed="false" customWidth="true" hidden="false" outlineLevel="0" max="13" min="12" style="67" width="17.42"/>
    <col collapsed="false" customWidth="false" hidden="false" outlineLevel="0" max="257" min="14" style="67" width="9.14"/>
  </cols>
  <sheetData>
    <row r="1" customFormat="false" ht="15.75" hidden="false" customHeight="false" outlineLevel="0" collapsed="false">
      <c r="A1" s="188"/>
      <c r="B1" s="189"/>
      <c r="C1" s="190" t="s">
        <v>372</v>
      </c>
      <c r="D1" s="190"/>
      <c r="E1" s="190"/>
      <c r="F1" s="190"/>
      <c r="G1" s="190"/>
      <c r="H1" s="190"/>
      <c r="I1" s="190"/>
    </row>
    <row r="2" customFormat="false" ht="15.75" hidden="false" customHeight="true" outlineLevel="0" collapsed="false">
      <c r="A2" s="188"/>
      <c r="B2" s="189"/>
      <c r="C2" s="130" t="s">
        <v>1</v>
      </c>
      <c r="D2" s="130"/>
      <c r="E2" s="130"/>
      <c r="F2" s="130"/>
      <c r="G2" s="130"/>
      <c r="H2" s="130"/>
      <c r="I2" s="130"/>
    </row>
    <row r="3" customFormat="false" ht="15.75" hidden="false" customHeight="true" outlineLevel="0" collapsed="false">
      <c r="A3" s="188"/>
      <c r="B3" s="189"/>
      <c r="C3" s="191" t="s">
        <v>2</v>
      </c>
      <c r="D3" s="191"/>
      <c r="E3" s="191"/>
      <c r="F3" s="191"/>
      <c r="G3" s="191"/>
      <c r="H3" s="191"/>
      <c r="I3" s="191"/>
    </row>
    <row r="4" customFormat="false" ht="15.75" hidden="false" customHeight="false" outlineLevel="0" collapsed="false">
      <c r="A4" s="188"/>
      <c r="B4" s="189"/>
      <c r="C4" s="128"/>
      <c r="D4" s="192"/>
      <c r="E4" s="192"/>
      <c r="F4" s="192"/>
      <c r="G4" s="132"/>
      <c r="H4" s="191"/>
      <c r="I4" s="193"/>
    </row>
    <row r="5" customFormat="false" ht="56.25" hidden="false" customHeight="true" outlineLevel="0" collapsed="false">
      <c r="A5" s="194" t="s">
        <v>373</v>
      </c>
      <c r="B5" s="194"/>
      <c r="C5" s="194"/>
      <c r="D5" s="194"/>
      <c r="E5" s="194"/>
      <c r="F5" s="194"/>
      <c r="G5" s="194"/>
      <c r="H5" s="194"/>
      <c r="I5" s="194"/>
    </row>
    <row r="6" customFormat="false" ht="15.75" hidden="false" customHeight="false" outlineLevel="0" collapsed="false">
      <c r="I6" s="123" t="s">
        <v>4</v>
      </c>
    </row>
    <row r="7" s="87" customFormat="true" ht="15.75" hidden="false" customHeight="true" outlineLevel="0" collapsed="false">
      <c r="A7" s="195" t="s">
        <v>374</v>
      </c>
      <c r="B7" s="196" t="s">
        <v>7</v>
      </c>
      <c r="C7" s="197" t="s">
        <v>8</v>
      </c>
      <c r="D7" s="197"/>
      <c r="E7" s="197"/>
      <c r="F7" s="197"/>
      <c r="G7" s="137" t="s">
        <v>375</v>
      </c>
      <c r="H7" s="137" t="s">
        <v>376</v>
      </c>
      <c r="I7" s="137" t="s">
        <v>11</v>
      </c>
      <c r="J7" s="198"/>
      <c r="K7" s="198"/>
    </row>
    <row r="8" s="87" customFormat="true" ht="15.75" hidden="false" customHeight="false" outlineLevel="0" collapsed="false">
      <c r="A8" s="195"/>
      <c r="B8" s="196"/>
      <c r="C8" s="199" t="s">
        <v>14</v>
      </c>
      <c r="D8" s="200" t="s">
        <v>15</v>
      </c>
      <c r="E8" s="200" t="s">
        <v>377</v>
      </c>
      <c r="F8" s="201" t="s">
        <v>13</v>
      </c>
      <c r="G8" s="137"/>
      <c r="H8" s="137"/>
      <c r="I8" s="137"/>
      <c r="J8" s="198"/>
      <c r="K8" s="198"/>
    </row>
    <row r="9" s="87" customFormat="true" ht="15.75" hidden="false" customHeight="false" outlineLevel="0" collapsed="false">
      <c r="A9" s="195"/>
      <c r="B9" s="196" t="n">
        <v>1</v>
      </c>
      <c r="C9" s="195" t="n">
        <v>2</v>
      </c>
      <c r="D9" s="196" t="n">
        <v>3</v>
      </c>
      <c r="E9" s="196" t="n">
        <v>4</v>
      </c>
      <c r="F9" s="196" t="n">
        <v>5</v>
      </c>
      <c r="G9" s="202" t="n">
        <v>6</v>
      </c>
      <c r="H9" s="202" t="n">
        <v>7</v>
      </c>
      <c r="I9" s="202" t="n">
        <v>8</v>
      </c>
      <c r="J9" s="198"/>
      <c r="K9" s="198"/>
    </row>
    <row r="10" customFormat="false" ht="15.75" hidden="false" customHeight="false" outlineLevel="0" collapsed="false">
      <c r="A10" s="203" t="n">
        <v>1</v>
      </c>
      <c r="B10" s="204" t="s">
        <v>17</v>
      </c>
      <c r="C10" s="203"/>
      <c r="D10" s="203"/>
      <c r="E10" s="203"/>
      <c r="F10" s="203"/>
      <c r="G10" s="76" t="n">
        <f aca="false">G11+G38+G50+G72+G83+G179+G191+G229+G286+G297+G311+G327+G331+G355+G374+G460+G380</f>
        <v>337892.861</v>
      </c>
      <c r="H10" s="76" t="n">
        <f aca="false">H11+H38+H50+H72+H83+H179+H191+H229+H286+H297+H311+H327+H331+H355+H374+H460+H380</f>
        <v>331833.471</v>
      </c>
      <c r="I10" s="76" t="n">
        <f aca="false">I11+I38+I50+I72+I83+I179+I191+I229+I286+I297+I311+I327+I331+I355+I374+I460+I380</f>
        <v>331271.271</v>
      </c>
      <c r="K10" s="89" t="n">
        <f aca="false">'приложение 3'!H10-'приложение 6'!G10</f>
        <v>0</v>
      </c>
      <c r="L10" s="205" t="n">
        <f aca="false">'приложение 3'!I10-'приложение 6'!H10</f>
        <v>0</v>
      </c>
      <c r="M10" s="205" t="n">
        <f aca="false">'приложение 3'!J10-'приложение 6'!I10</f>
        <v>0</v>
      </c>
    </row>
    <row r="11" customFormat="false" ht="47.25" hidden="false" customHeight="false" outlineLevel="0" collapsed="false">
      <c r="A11" s="203" t="n">
        <f aca="false">A10+1</f>
        <v>2</v>
      </c>
      <c r="B11" s="206" t="s">
        <v>145</v>
      </c>
      <c r="C11" s="57" t="s">
        <v>146</v>
      </c>
      <c r="D11" s="57"/>
      <c r="E11" s="57"/>
      <c r="F11" s="57"/>
      <c r="G11" s="58" t="n">
        <f aca="false">G12</f>
        <v>63529.2</v>
      </c>
      <c r="H11" s="58" t="n">
        <f aca="false">H12</f>
        <v>63529.2</v>
      </c>
      <c r="I11" s="58" t="n">
        <f aca="false">I12</f>
        <v>63529.2</v>
      </c>
    </row>
    <row r="12" customFormat="false" ht="15.75" hidden="false" customHeight="false" outlineLevel="0" collapsed="false">
      <c r="A12" s="203" t="n">
        <f aca="false">A11+1</f>
        <v>3</v>
      </c>
      <c r="B12" s="206" t="s">
        <v>63</v>
      </c>
      <c r="C12" s="57" t="s">
        <v>147</v>
      </c>
      <c r="D12" s="57"/>
      <c r="E12" s="57"/>
      <c r="F12" s="57"/>
      <c r="G12" s="58" t="n">
        <f aca="false">G13+G18+G23+G28+G33</f>
        <v>63529.2</v>
      </c>
      <c r="H12" s="58" t="n">
        <f aca="false">H13+H18+H23+H28+H33</f>
        <v>63529.2</v>
      </c>
      <c r="I12" s="58" t="n">
        <f aca="false">I13+I18+I23+I28+I33</f>
        <v>63529.2</v>
      </c>
    </row>
    <row r="13" customFormat="false" ht="47.25" hidden="false" customHeight="false" outlineLevel="0" collapsed="false">
      <c r="A13" s="203" t="n">
        <f aca="false">A12+1</f>
        <v>4</v>
      </c>
      <c r="B13" s="206" t="s">
        <v>155</v>
      </c>
      <c r="C13" s="57" t="s">
        <v>156</v>
      </c>
      <c r="D13" s="57"/>
      <c r="E13" s="57"/>
      <c r="F13" s="57"/>
      <c r="G13" s="58" t="n">
        <f aca="false">G14</f>
        <v>6029.2</v>
      </c>
      <c r="H13" s="58" t="n">
        <f aca="false">H14</f>
        <v>6029.2</v>
      </c>
      <c r="I13" s="58" t="n">
        <f aca="false">I14</f>
        <v>6029.2</v>
      </c>
    </row>
    <row r="14" s="87" customFormat="true" ht="15.75" hidden="false" customHeight="false" outlineLevel="0" collapsed="false">
      <c r="A14" s="203" t="n">
        <f aca="false">A13+1</f>
        <v>5</v>
      </c>
      <c r="B14" s="206" t="s">
        <v>53</v>
      </c>
      <c r="C14" s="57" t="s">
        <v>156</v>
      </c>
      <c r="D14" s="57" t="s">
        <v>54</v>
      </c>
      <c r="E14" s="57"/>
      <c r="F14" s="57"/>
      <c r="G14" s="58" t="n">
        <f aca="false">G15</f>
        <v>6029.2</v>
      </c>
      <c r="H14" s="58" t="n">
        <f aca="false">H15</f>
        <v>6029.2</v>
      </c>
      <c r="I14" s="58" t="n">
        <f aca="false">I15</f>
        <v>6029.2</v>
      </c>
      <c r="J14" s="198"/>
      <c r="K14" s="198"/>
    </row>
    <row r="15" s="87" customFormat="true" ht="47.25" hidden="false" customHeight="false" outlineLevel="0" collapsed="false">
      <c r="A15" s="203" t="n">
        <f aca="false">A14+1</f>
        <v>6</v>
      </c>
      <c r="B15" s="206" t="s">
        <v>115</v>
      </c>
      <c r="C15" s="57" t="s">
        <v>156</v>
      </c>
      <c r="D15" s="57" t="s">
        <v>116</v>
      </c>
      <c r="E15" s="57"/>
      <c r="F15" s="57"/>
      <c r="G15" s="58" t="n">
        <f aca="false">G16</f>
        <v>6029.2</v>
      </c>
      <c r="H15" s="58" t="n">
        <f aca="false">H16</f>
        <v>6029.2</v>
      </c>
      <c r="I15" s="58" t="n">
        <f aca="false">I16</f>
        <v>6029.2</v>
      </c>
      <c r="J15" s="198"/>
      <c r="K15" s="198"/>
    </row>
    <row r="16" s="87" customFormat="true" ht="15.75" hidden="false" customHeight="false" outlineLevel="0" collapsed="false">
      <c r="A16" s="203" t="n">
        <f aca="false">A15+1</f>
        <v>7</v>
      </c>
      <c r="B16" s="82" t="s">
        <v>378</v>
      </c>
      <c r="C16" s="57" t="s">
        <v>156</v>
      </c>
      <c r="D16" s="57" t="s">
        <v>116</v>
      </c>
      <c r="E16" s="57" t="s">
        <v>143</v>
      </c>
      <c r="F16" s="57" t="s">
        <v>23</v>
      </c>
      <c r="G16" s="58" t="n">
        <f aca="false">G17</f>
        <v>6029.2</v>
      </c>
      <c r="H16" s="58" t="n">
        <f aca="false">H17</f>
        <v>6029.2</v>
      </c>
      <c r="I16" s="58" t="n">
        <f aca="false">I17</f>
        <v>6029.2</v>
      </c>
      <c r="J16" s="198"/>
      <c r="K16" s="198"/>
    </row>
    <row r="17" s="87" customFormat="true" ht="15.75" hidden="false" customHeight="false" outlineLevel="0" collapsed="false">
      <c r="A17" s="203" t="n">
        <f aca="false">A16+1</f>
        <v>8</v>
      </c>
      <c r="B17" s="82" t="s">
        <v>154</v>
      </c>
      <c r="C17" s="57" t="s">
        <v>156</v>
      </c>
      <c r="D17" s="57" t="s">
        <v>116</v>
      </c>
      <c r="E17" s="57" t="s">
        <v>143</v>
      </c>
      <c r="F17" s="57" t="s">
        <v>26</v>
      </c>
      <c r="G17" s="58" t="n">
        <f aca="false">'приложение 3'!H169</f>
        <v>6029.2</v>
      </c>
      <c r="H17" s="58" t="n">
        <f aca="false">'приложение 3'!I169</f>
        <v>6029.2</v>
      </c>
      <c r="I17" s="58" t="n">
        <f aca="false">'приложение 3'!J169</f>
        <v>6029.2</v>
      </c>
      <c r="J17" s="198"/>
      <c r="K17" s="198"/>
    </row>
    <row r="18" s="87" customFormat="true" ht="195.75" hidden="false" customHeight="true" outlineLevel="0" collapsed="false">
      <c r="A18" s="203" t="n">
        <f aca="false">A17+1</f>
        <v>9</v>
      </c>
      <c r="B18" s="82" t="s">
        <v>157</v>
      </c>
      <c r="C18" s="57" t="s">
        <v>158</v>
      </c>
      <c r="D18" s="57"/>
      <c r="E18" s="57"/>
      <c r="F18" s="57"/>
      <c r="G18" s="58" t="n">
        <f aca="false">G19</f>
        <v>8300</v>
      </c>
      <c r="H18" s="58" t="n">
        <f aca="false">H19</f>
        <v>8300</v>
      </c>
      <c r="I18" s="58" t="n">
        <f aca="false">I19</f>
        <v>8300</v>
      </c>
      <c r="J18" s="198"/>
      <c r="K18" s="198"/>
    </row>
    <row r="19" s="87" customFormat="true" ht="15.75" hidden="false" customHeight="false" outlineLevel="0" collapsed="false">
      <c r="A19" s="203" t="n">
        <f aca="false">A18+1</f>
        <v>10</v>
      </c>
      <c r="B19" s="82" t="s">
        <v>53</v>
      </c>
      <c r="C19" s="57" t="s">
        <v>158</v>
      </c>
      <c r="D19" s="57" t="s">
        <v>54</v>
      </c>
      <c r="E19" s="57"/>
      <c r="F19" s="57"/>
      <c r="G19" s="58" t="n">
        <f aca="false">G20</f>
        <v>8300</v>
      </c>
      <c r="H19" s="58" t="n">
        <f aca="false">H20</f>
        <v>8300</v>
      </c>
      <c r="I19" s="58" t="n">
        <f aca="false">I20</f>
        <v>8300</v>
      </c>
      <c r="J19" s="198"/>
      <c r="K19" s="198"/>
    </row>
    <row r="20" s="87" customFormat="true" ht="55.5" hidden="false" customHeight="true" outlineLevel="0" collapsed="false">
      <c r="A20" s="203" t="n">
        <f aca="false">A19+1</f>
        <v>11</v>
      </c>
      <c r="B20" s="82" t="s">
        <v>115</v>
      </c>
      <c r="C20" s="57" t="s">
        <v>158</v>
      </c>
      <c r="D20" s="57" t="s">
        <v>116</v>
      </c>
      <c r="E20" s="57"/>
      <c r="F20" s="57"/>
      <c r="G20" s="58" t="n">
        <f aca="false">G21</f>
        <v>8300</v>
      </c>
      <c r="H20" s="58" t="n">
        <f aca="false">H21</f>
        <v>8300</v>
      </c>
      <c r="I20" s="58" t="n">
        <f aca="false">I21</f>
        <v>8300</v>
      </c>
      <c r="J20" s="198"/>
      <c r="K20" s="198"/>
    </row>
    <row r="21" s="87" customFormat="true" ht="15.75" hidden="false" customHeight="false" outlineLevel="0" collapsed="false">
      <c r="A21" s="203" t="n">
        <f aca="false">A20+1</f>
        <v>12</v>
      </c>
      <c r="B21" s="82" t="s">
        <v>378</v>
      </c>
      <c r="C21" s="57" t="s">
        <v>158</v>
      </c>
      <c r="D21" s="57" t="s">
        <v>116</v>
      </c>
      <c r="E21" s="57" t="s">
        <v>143</v>
      </c>
      <c r="F21" s="57" t="s">
        <v>23</v>
      </c>
      <c r="G21" s="58" t="n">
        <f aca="false">G22</f>
        <v>8300</v>
      </c>
      <c r="H21" s="58" t="n">
        <f aca="false">H22</f>
        <v>8300</v>
      </c>
      <c r="I21" s="58" t="n">
        <f aca="false">I22</f>
        <v>8300</v>
      </c>
      <c r="J21" s="198"/>
      <c r="K21" s="198"/>
    </row>
    <row r="22" s="87" customFormat="true" ht="15.75" hidden="false" customHeight="false" outlineLevel="0" collapsed="false">
      <c r="A22" s="203" t="n">
        <f aca="false">A21+1</f>
        <v>13</v>
      </c>
      <c r="B22" s="82" t="s">
        <v>154</v>
      </c>
      <c r="C22" s="57" t="s">
        <v>158</v>
      </c>
      <c r="D22" s="57" t="s">
        <v>116</v>
      </c>
      <c r="E22" s="57" t="s">
        <v>143</v>
      </c>
      <c r="F22" s="57" t="s">
        <v>26</v>
      </c>
      <c r="G22" s="58" t="n">
        <f aca="false">'приложение 3'!H174</f>
        <v>8300</v>
      </c>
      <c r="H22" s="58" t="n">
        <f aca="false">'приложение 3'!I174</f>
        <v>8300</v>
      </c>
      <c r="I22" s="58" t="n">
        <f aca="false">'приложение 3'!J174</f>
        <v>8300</v>
      </c>
      <c r="J22" s="198"/>
      <c r="K22" s="198"/>
    </row>
    <row r="23" s="87" customFormat="true" ht="197.25" hidden="false" customHeight="true" outlineLevel="0" collapsed="false">
      <c r="A23" s="203" t="n">
        <f aca="false">A22+1</f>
        <v>14</v>
      </c>
      <c r="B23" s="82" t="s">
        <v>148</v>
      </c>
      <c r="C23" s="57" t="s">
        <v>149</v>
      </c>
      <c r="D23" s="57"/>
      <c r="E23" s="57"/>
      <c r="F23" s="57"/>
      <c r="G23" s="58" t="n">
        <f aca="false">G24</f>
        <v>3900</v>
      </c>
      <c r="H23" s="58" t="n">
        <f aca="false">H24</f>
        <v>3900</v>
      </c>
      <c r="I23" s="58" t="n">
        <f aca="false">I24</f>
        <v>3900</v>
      </c>
      <c r="J23" s="198"/>
      <c r="K23" s="198"/>
    </row>
    <row r="24" s="87" customFormat="true" ht="31.5" hidden="false" customHeight="false" outlineLevel="0" collapsed="false">
      <c r="A24" s="203" t="n">
        <f aca="false">A23+1</f>
        <v>15</v>
      </c>
      <c r="B24" s="207" t="s">
        <v>45</v>
      </c>
      <c r="C24" s="57" t="s">
        <v>149</v>
      </c>
      <c r="D24" s="57" t="s">
        <v>46</v>
      </c>
      <c r="E24" s="57"/>
      <c r="F24" s="57"/>
      <c r="G24" s="58" t="n">
        <f aca="false">G25</f>
        <v>3900</v>
      </c>
      <c r="H24" s="58" t="n">
        <f aca="false">H25</f>
        <v>3900</v>
      </c>
      <c r="I24" s="58" t="n">
        <f aca="false">I25</f>
        <v>3900</v>
      </c>
      <c r="J24" s="198"/>
      <c r="K24" s="198"/>
    </row>
    <row r="25" s="87" customFormat="true" ht="31.5" hidden="false" customHeight="false" outlineLevel="0" collapsed="false">
      <c r="A25" s="203" t="n">
        <f aca="false">A24+1</f>
        <v>16</v>
      </c>
      <c r="B25" s="207" t="s">
        <v>47</v>
      </c>
      <c r="C25" s="57" t="s">
        <v>149</v>
      </c>
      <c r="D25" s="57" t="s">
        <v>48</v>
      </c>
      <c r="E25" s="57"/>
      <c r="F25" s="57"/>
      <c r="G25" s="58" t="n">
        <f aca="false">G26</f>
        <v>3900</v>
      </c>
      <c r="H25" s="58" t="n">
        <f aca="false">H26</f>
        <v>3900</v>
      </c>
      <c r="I25" s="58" t="n">
        <f aca="false">I26</f>
        <v>3900</v>
      </c>
      <c r="J25" s="198"/>
      <c r="K25" s="198"/>
    </row>
    <row r="26" s="87" customFormat="true" ht="15.75" hidden="false" customHeight="false" outlineLevel="0" collapsed="false">
      <c r="A26" s="203" t="n">
        <f aca="false">A25+1</f>
        <v>17</v>
      </c>
      <c r="B26" s="82" t="s">
        <v>378</v>
      </c>
      <c r="C26" s="57" t="s">
        <v>149</v>
      </c>
      <c r="D26" s="57" t="s">
        <v>48</v>
      </c>
      <c r="E26" s="57" t="s">
        <v>143</v>
      </c>
      <c r="F26" s="57" t="s">
        <v>23</v>
      </c>
      <c r="G26" s="58" t="n">
        <f aca="false">G27</f>
        <v>3900</v>
      </c>
      <c r="H26" s="58" t="n">
        <f aca="false">H27</f>
        <v>3900</v>
      </c>
      <c r="I26" s="58" t="n">
        <f aca="false">I27</f>
        <v>3900</v>
      </c>
      <c r="J26" s="198"/>
      <c r="K26" s="198"/>
    </row>
    <row r="27" s="87" customFormat="true" ht="15.75" hidden="false" customHeight="false" outlineLevel="0" collapsed="false">
      <c r="A27" s="203" t="n">
        <f aca="false">A26+1</f>
        <v>18</v>
      </c>
      <c r="B27" s="82" t="s">
        <v>144</v>
      </c>
      <c r="C27" s="57" t="s">
        <v>149</v>
      </c>
      <c r="D27" s="57" t="s">
        <v>48</v>
      </c>
      <c r="E27" s="57" t="s">
        <v>143</v>
      </c>
      <c r="F27" s="57" t="s">
        <v>22</v>
      </c>
      <c r="G27" s="58" t="n">
        <f aca="false">'приложение 3'!H153</f>
        <v>3900</v>
      </c>
      <c r="H27" s="58" t="n">
        <f aca="false">'приложение 3'!I153</f>
        <v>3900</v>
      </c>
      <c r="I27" s="58" t="n">
        <f aca="false">'приложение 3'!J153</f>
        <v>3900</v>
      </c>
      <c r="J27" s="208"/>
      <c r="K27" s="208"/>
      <c r="L27" s="208"/>
    </row>
    <row r="28" s="87" customFormat="true" ht="236.25" hidden="false" customHeight="false" outlineLevel="0" collapsed="false">
      <c r="A28" s="203" t="n">
        <f aca="false">A27+1</f>
        <v>19</v>
      </c>
      <c r="B28" s="56" t="s">
        <v>192</v>
      </c>
      <c r="C28" s="57" t="s">
        <v>193</v>
      </c>
      <c r="D28" s="57"/>
      <c r="E28" s="57"/>
      <c r="F28" s="57"/>
      <c r="G28" s="58" t="n">
        <f aca="false">G29</f>
        <v>300</v>
      </c>
      <c r="H28" s="58" t="n">
        <f aca="false">H29</f>
        <v>300</v>
      </c>
      <c r="I28" s="58" t="n">
        <f aca="false">I29</f>
        <v>300</v>
      </c>
      <c r="J28" s="208"/>
      <c r="K28" s="208"/>
      <c r="L28" s="208"/>
    </row>
    <row r="29" s="87" customFormat="true" ht="15.75" hidden="false" customHeight="false" outlineLevel="0" collapsed="false">
      <c r="A29" s="203" t="n">
        <f aca="false">A28+1</f>
        <v>20</v>
      </c>
      <c r="B29" s="82" t="s">
        <v>53</v>
      </c>
      <c r="C29" s="57" t="s">
        <v>193</v>
      </c>
      <c r="D29" s="57" t="s">
        <v>54</v>
      </c>
      <c r="E29" s="57"/>
      <c r="F29" s="57"/>
      <c r="G29" s="58" t="n">
        <f aca="false">G31</f>
        <v>300</v>
      </c>
      <c r="H29" s="58" t="n">
        <f aca="false">H31</f>
        <v>300</v>
      </c>
      <c r="I29" s="58" t="n">
        <f aca="false">I31</f>
        <v>300</v>
      </c>
      <c r="J29" s="208"/>
      <c r="K29" s="208"/>
      <c r="L29" s="208"/>
    </row>
    <row r="30" s="87" customFormat="true" ht="47.25" hidden="false" customHeight="false" outlineLevel="0" collapsed="false">
      <c r="A30" s="203" t="n">
        <f aca="false">A29+1</f>
        <v>21</v>
      </c>
      <c r="B30" s="82" t="s">
        <v>115</v>
      </c>
      <c r="C30" s="57" t="s">
        <v>193</v>
      </c>
      <c r="D30" s="57" t="s">
        <v>116</v>
      </c>
      <c r="E30" s="57"/>
      <c r="F30" s="57"/>
      <c r="G30" s="58" t="n">
        <f aca="false">G32</f>
        <v>300</v>
      </c>
      <c r="H30" s="58" t="n">
        <f aca="false">H32</f>
        <v>300</v>
      </c>
      <c r="I30" s="58" t="n">
        <f aca="false">I32</f>
        <v>300</v>
      </c>
      <c r="J30" s="208"/>
      <c r="K30" s="208" t="n">
        <v>0</v>
      </c>
      <c r="L30" s="208" t="n">
        <v>6878.04</v>
      </c>
      <c r="M30" s="87" t="n">
        <v>13756</v>
      </c>
      <c r="O30" s="87" t="s">
        <v>379</v>
      </c>
    </row>
    <row r="31" s="87" customFormat="true" ht="15.75" hidden="false" customHeight="false" outlineLevel="0" collapsed="false">
      <c r="A31" s="203" t="n">
        <f aca="false">A30+1</f>
        <v>22</v>
      </c>
      <c r="B31" s="82" t="s">
        <v>378</v>
      </c>
      <c r="C31" s="57" t="s">
        <v>193</v>
      </c>
      <c r="D31" s="57" t="s">
        <v>116</v>
      </c>
      <c r="E31" s="57" t="s">
        <v>143</v>
      </c>
      <c r="F31" s="57" t="s">
        <v>23</v>
      </c>
      <c r="G31" s="58" t="n">
        <f aca="false">G32</f>
        <v>300</v>
      </c>
      <c r="H31" s="58" t="n">
        <f aca="false">H32</f>
        <v>300</v>
      </c>
      <c r="I31" s="58" t="n">
        <f aca="false">I32</f>
        <v>300</v>
      </c>
      <c r="J31" s="208"/>
      <c r="K31" s="208"/>
      <c r="L31" s="208"/>
    </row>
    <row r="32" s="87" customFormat="true" ht="31.5" hidden="false" customHeight="false" outlineLevel="0" collapsed="false">
      <c r="A32" s="203" t="n">
        <f aca="false">A31+1</f>
        <v>23</v>
      </c>
      <c r="B32" s="184" t="s">
        <v>191</v>
      </c>
      <c r="C32" s="57" t="s">
        <v>193</v>
      </c>
      <c r="D32" s="57" t="s">
        <v>116</v>
      </c>
      <c r="E32" s="57" t="s">
        <v>143</v>
      </c>
      <c r="F32" s="57" t="s">
        <v>143</v>
      </c>
      <c r="G32" s="58" t="n">
        <f aca="false">'приложение 3'!H234</f>
        <v>300</v>
      </c>
      <c r="H32" s="58" t="n">
        <f aca="false">'приложение 3'!I234</f>
        <v>300</v>
      </c>
      <c r="I32" s="58" t="n">
        <f aca="false">'приложение 3'!J234</f>
        <v>300</v>
      </c>
      <c r="J32" s="208"/>
      <c r="K32" s="208"/>
      <c r="L32" s="208"/>
      <c r="M32" s="208"/>
    </row>
    <row r="33" customFormat="false" ht="236.25" hidden="false" customHeight="false" outlineLevel="0" collapsed="false">
      <c r="A33" s="203" t="n">
        <f aca="false">A32+1</f>
        <v>24</v>
      </c>
      <c r="B33" s="60" t="s">
        <v>150</v>
      </c>
      <c r="C33" s="57" t="s">
        <v>151</v>
      </c>
      <c r="D33" s="57"/>
      <c r="E33" s="57"/>
      <c r="F33" s="57"/>
      <c r="G33" s="58" t="n">
        <f aca="false">G34</f>
        <v>45000</v>
      </c>
      <c r="H33" s="58" t="n">
        <f aca="false">H34</f>
        <v>45000</v>
      </c>
      <c r="I33" s="58" t="n">
        <f aca="false">I34</f>
        <v>45000</v>
      </c>
    </row>
    <row r="34" customFormat="false" ht="15.75" hidden="false" customHeight="false" outlineLevel="0" collapsed="false">
      <c r="A34" s="203" t="n">
        <f aca="false">A33+1</f>
        <v>25</v>
      </c>
      <c r="B34" s="82" t="s">
        <v>53</v>
      </c>
      <c r="C34" s="57" t="s">
        <v>151</v>
      </c>
      <c r="D34" s="57" t="s">
        <v>54</v>
      </c>
      <c r="E34" s="57"/>
      <c r="F34" s="57"/>
      <c r="G34" s="58" t="n">
        <f aca="false">G35</f>
        <v>45000</v>
      </c>
      <c r="H34" s="58" t="n">
        <f aca="false">H35</f>
        <v>45000</v>
      </c>
      <c r="I34" s="58" t="n">
        <f aca="false">I35</f>
        <v>45000</v>
      </c>
    </row>
    <row r="35" customFormat="false" ht="47.25" hidden="false" customHeight="false" outlineLevel="0" collapsed="false">
      <c r="A35" s="203" t="n">
        <f aca="false">A34+1</f>
        <v>26</v>
      </c>
      <c r="B35" s="82" t="s">
        <v>115</v>
      </c>
      <c r="C35" s="57" t="s">
        <v>151</v>
      </c>
      <c r="D35" s="57" t="s">
        <v>116</v>
      </c>
      <c r="E35" s="57"/>
      <c r="F35" s="57"/>
      <c r="G35" s="58" t="n">
        <f aca="false">G36</f>
        <v>45000</v>
      </c>
      <c r="H35" s="58" t="n">
        <f aca="false">H36</f>
        <v>45000</v>
      </c>
      <c r="I35" s="58" t="n">
        <f aca="false">I36</f>
        <v>45000</v>
      </c>
    </row>
    <row r="36" customFormat="false" ht="15.75" hidden="false" customHeight="false" outlineLevel="0" collapsed="false">
      <c r="A36" s="203" t="n">
        <f aca="false">A35+1</f>
        <v>27</v>
      </c>
      <c r="B36" s="82" t="s">
        <v>378</v>
      </c>
      <c r="C36" s="57" t="s">
        <v>151</v>
      </c>
      <c r="D36" s="57" t="s">
        <v>116</v>
      </c>
      <c r="E36" s="57" t="s">
        <v>143</v>
      </c>
      <c r="F36" s="57" t="s">
        <v>23</v>
      </c>
      <c r="G36" s="58" t="n">
        <f aca="false">G37</f>
        <v>45000</v>
      </c>
      <c r="H36" s="58" t="n">
        <f aca="false">H37</f>
        <v>45000</v>
      </c>
      <c r="I36" s="58" t="n">
        <f aca="false">I37</f>
        <v>45000</v>
      </c>
    </row>
    <row r="37" customFormat="false" ht="15.75" hidden="false" customHeight="false" outlineLevel="0" collapsed="false">
      <c r="A37" s="203" t="n">
        <f aca="false">A36+1</f>
        <v>28</v>
      </c>
      <c r="B37" s="82" t="s">
        <v>144</v>
      </c>
      <c r="C37" s="57" t="s">
        <v>151</v>
      </c>
      <c r="D37" s="57" t="s">
        <v>116</v>
      </c>
      <c r="E37" s="57" t="s">
        <v>143</v>
      </c>
      <c r="F37" s="57" t="s">
        <v>22</v>
      </c>
      <c r="G37" s="58" t="n">
        <f aca="false">'приложение 3'!H156</f>
        <v>45000</v>
      </c>
      <c r="H37" s="58" t="n">
        <f aca="false">'приложение 3'!I156</f>
        <v>45000</v>
      </c>
      <c r="I37" s="58" t="n">
        <f aca="false">'приложение 3'!J156</f>
        <v>45000</v>
      </c>
    </row>
    <row r="38" customFormat="false" ht="47.25" hidden="false" customHeight="false" outlineLevel="0" collapsed="false">
      <c r="A38" s="203" t="n">
        <f aca="false">A37+1</f>
        <v>29</v>
      </c>
      <c r="B38" s="206" t="s">
        <v>380</v>
      </c>
      <c r="C38" s="57" t="s">
        <v>85</v>
      </c>
      <c r="D38" s="57"/>
      <c r="E38" s="57"/>
      <c r="F38" s="57"/>
      <c r="G38" s="58" t="n">
        <f aca="false">G39</f>
        <v>60</v>
      </c>
      <c r="H38" s="58" t="n">
        <f aca="false">H39</f>
        <v>60</v>
      </c>
      <c r="I38" s="58" t="n">
        <f aca="false">I39</f>
        <v>60</v>
      </c>
    </row>
    <row r="39" customFormat="false" ht="15.75" hidden="false" customHeight="false" outlineLevel="0" collapsed="false">
      <c r="A39" s="203" t="n">
        <f aca="false">A38+1</f>
        <v>30</v>
      </c>
      <c r="B39" s="206" t="s">
        <v>63</v>
      </c>
      <c r="C39" s="57" t="s">
        <v>86</v>
      </c>
      <c r="D39" s="57"/>
      <c r="E39" s="57"/>
      <c r="F39" s="57"/>
      <c r="G39" s="58" t="n">
        <f aca="false">G45+G40</f>
        <v>60</v>
      </c>
      <c r="H39" s="58" t="n">
        <f aca="false">H45+H40</f>
        <v>60</v>
      </c>
      <c r="I39" s="58" t="n">
        <f aca="false">I45+I40</f>
        <v>60</v>
      </c>
    </row>
    <row r="40" customFormat="false" ht="31.5" hidden="false" customHeight="false" outlineLevel="0" collapsed="false">
      <c r="A40" s="203" t="n">
        <f aca="false">A39+1</f>
        <v>31</v>
      </c>
      <c r="B40" s="209" t="s">
        <v>87</v>
      </c>
      <c r="C40" s="70" t="s">
        <v>88</v>
      </c>
      <c r="D40" s="57"/>
      <c r="E40" s="57"/>
      <c r="F40" s="57"/>
      <c r="G40" s="58" t="n">
        <f aca="false">G41</f>
        <v>50</v>
      </c>
      <c r="H40" s="58" t="n">
        <f aca="false">H41</f>
        <v>50</v>
      </c>
      <c r="I40" s="58" t="n">
        <f aca="false">I41</f>
        <v>50</v>
      </c>
    </row>
    <row r="41" customFormat="false" ht="31.5" hidden="false" customHeight="false" outlineLevel="0" collapsed="false">
      <c r="A41" s="203" t="n">
        <f aca="false">A40+1</f>
        <v>32</v>
      </c>
      <c r="B41" s="207" t="s">
        <v>45</v>
      </c>
      <c r="C41" s="70" t="s">
        <v>88</v>
      </c>
      <c r="D41" s="57" t="s">
        <v>46</v>
      </c>
      <c r="E41" s="57"/>
      <c r="F41" s="57"/>
      <c r="G41" s="58" t="n">
        <f aca="false">G42</f>
        <v>50</v>
      </c>
      <c r="H41" s="58" t="n">
        <f aca="false">H42</f>
        <v>50</v>
      </c>
      <c r="I41" s="58" t="n">
        <f aca="false">I42</f>
        <v>50</v>
      </c>
    </row>
    <row r="42" customFormat="false" ht="31.5" hidden="false" customHeight="false" outlineLevel="0" collapsed="false">
      <c r="A42" s="203" t="n">
        <f aca="false">A41+1</f>
        <v>33</v>
      </c>
      <c r="B42" s="207" t="s">
        <v>47</v>
      </c>
      <c r="C42" s="70" t="s">
        <v>88</v>
      </c>
      <c r="D42" s="57" t="s">
        <v>48</v>
      </c>
      <c r="E42" s="57"/>
      <c r="F42" s="57"/>
      <c r="G42" s="58" t="n">
        <f aca="false">G43</f>
        <v>50</v>
      </c>
      <c r="H42" s="58" t="n">
        <f aca="false">H43</f>
        <v>50</v>
      </c>
      <c r="I42" s="58" t="n">
        <f aca="false">I43</f>
        <v>50</v>
      </c>
    </row>
    <row r="43" customFormat="false" ht="31.5" hidden="false" customHeight="false" outlineLevel="0" collapsed="false">
      <c r="A43" s="203" t="n">
        <f aca="false">A42+1</f>
        <v>34</v>
      </c>
      <c r="B43" s="82" t="s">
        <v>381</v>
      </c>
      <c r="C43" s="70" t="s">
        <v>88</v>
      </c>
      <c r="D43" s="57" t="s">
        <v>48</v>
      </c>
      <c r="E43" s="57" t="s">
        <v>78</v>
      </c>
      <c r="F43" s="57" t="s">
        <v>23</v>
      </c>
      <c r="G43" s="58" t="n">
        <f aca="false">G44</f>
        <v>50</v>
      </c>
      <c r="H43" s="58" t="n">
        <f aca="false">H44</f>
        <v>50</v>
      </c>
      <c r="I43" s="58" t="n">
        <f aca="false">I44</f>
        <v>50</v>
      </c>
    </row>
    <row r="44" customFormat="false" ht="15.75" hidden="false" customHeight="false" outlineLevel="0" collapsed="false">
      <c r="A44" s="203" t="n">
        <f aca="false">A43+1</f>
        <v>35</v>
      </c>
      <c r="B44" s="60" t="s">
        <v>82</v>
      </c>
      <c r="C44" s="70" t="s">
        <v>88</v>
      </c>
      <c r="D44" s="57" t="s">
        <v>48</v>
      </c>
      <c r="E44" s="57" t="s">
        <v>78</v>
      </c>
      <c r="F44" s="57" t="s">
        <v>83</v>
      </c>
      <c r="G44" s="58" t="n">
        <f aca="false">'приложение 3'!H73</f>
        <v>50</v>
      </c>
      <c r="H44" s="58" t="n">
        <f aca="false">'приложение 3'!I73</f>
        <v>50</v>
      </c>
      <c r="I44" s="58" t="n">
        <f aca="false">'приложение 3'!J73</f>
        <v>50</v>
      </c>
    </row>
    <row r="45" customFormat="false" ht="31.5" hidden="false" customHeight="false" outlineLevel="0" collapsed="false">
      <c r="A45" s="203" t="n">
        <f aca="false">A44+1</f>
        <v>36</v>
      </c>
      <c r="B45" s="209" t="s">
        <v>91</v>
      </c>
      <c r="C45" s="70" t="s">
        <v>92</v>
      </c>
      <c r="D45" s="57"/>
      <c r="E45" s="57"/>
      <c r="F45" s="57"/>
      <c r="G45" s="58" t="n">
        <f aca="false">G46</f>
        <v>10</v>
      </c>
      <c r="H45" s="58" t="n">
        <f aca="false">H46</f>
        <v>10</v>
      </c>
      <c r="I45" s="58" t="n">
        <f aca="false">I46</f>
        <v>10</v>
      </c>
    </row>
    <row r="46" customFormat="false" ht="31.5" hidden="false" customHeight="false" outlineLevel="0" collapsed="false">
      <c r="A46" s="203" t="n">
        <f aca="false">A45+1</f>
        <v>37</v>
      </c>
      <c r="B46" s="207" t="s">
        <v>45</v>
      </c>
      <c r="C46" s="70" t="s">
        <v>92</v>
      </c>
      <c r="D46" s="57" t="s">
        <v>46</v>
      </c>
      <c r="E46" s="57"/>
      <c r="F46" s="57"/>
      <c r="G46" s="58" t="n">
        <f aca="false">G47</f>
        <v>10</v>
      </c>
      <c r="H46" s="58" t="n">
        <f aca="false">H47</f>
        <v>10</v>
      </c>
      <c r="I46" s="58" t="n">
        <f aca="false">I47</f>
        <v>10</v>
      </c>
    </row>
    <row r="47" customFormat="false" ht="31.5" hidden="false" customHeight="false" outlineLevel="0" collapsed="false">
      <c r="A47" s="203" t="n">
        <f aca="false">A46+1</f>
        <v>38</v>
      </c>
      <c r="B47" s="207" t="s">
        <v>47</v>
      </c>
      <c r="C47" s="70" t="s">
        <v>92</v>
      </c>
      <c r="D47" s="57" t="s">
        <v>48</v>
      </c>
      <c r="E47" s="57"/>
      <c r="F47" s="57"/>
      <c r="G47" s="58" t="n">
        <f aca="false">G48</f>
        <v>10</v>
      </c>
      <c r="H47" s="58" t="n">
        <f aca="false">H48</f>
        <v>10</v>
      </c>
      <c r="I47" s="58" t="n">
        <f aca="false">I48</f>
        <v>10</v>
      </c>
    </row>
    <row r="48" customFormat="false" ht="31.5" hidden="false" customHeight="false" outlineLevel="0" collapsed="false">
      <c r="A48" s="203" t="n">
        <f aca="false">A47+1</f>
        <v>39</v>
      </c>
      <c r="B48" s="82" t="s">
        <v>381</v>
      </c>
      <c r="C48" s="70" t="s">
        <v>92</v>
      </c>
      <c r="D48" s="57" t="s">
        <v>48</v>
      </c>
      <c r="E48" s="57" t="s">
        <v>78</v>
      </c>
      <c r="F48" s="57" t="s">
        <v>23</v>
      </c>
      <c r="G48" s="58" t="n">
        <f aca="false">G49</f>
        <v>10</v>
      </c>
      <c r="H48" s="58" t="n">
        <f aca="false">H49</f>
        <v>10</v>
      </c>
      <c r="I48" s="58" t="n">
        <f aca="false">I49</f>
        <v>10</v>
      </c>
    </row>
    <row r="49" customFormat="false" ht="47.25" hidden="false" customHeight="false" outlineLevel="0" collapsed="false">
      <c r="A49" s="203" t="n">
        <f aca="false">A48+1</f>
        <v>40</v>
      </c>
      <c r="B49" s="60" t="s">
        <v>89</v>
      </c>
      <c r="C49" s="70" t="s">
        <v>92</v>
      </c>
      <c r="D49" s="57" t="s">
        <v>48</v>
      </c>
      <c r="E49" s="57" t="s">
        <v>78</v>
      </c>
      <c r="F49" s="57" t="s">
        <v>90</v>
      </c>
      <c r="G49" s="58" t="n">
        <f aca="false">'приложение 3'!H80</f>
        <v>10</v>
      </c>
      <c r="H49" s="58" t="n">
        <f aca="false">'приложение 3'!I80</f>
        <v>10</v>
      </c>
      <c r="I49" s="58" t="n">
        <f aca="false">'приложение 3'!J80</f>
        <v>10</v>
      </c>
    </row>
    <row r="50" customFormat="false" ht="31.5" hidden="false" customHeight="false" outlineLevel="0" collapsed="false">
      <c r="A50" s="203" t="n">
        <f aca="false">A49+1</f>
        <v>41</v>
      </c>
      <c r="B50" s="60" t="s">
        <v>95</v>
      </c>
      <c r="C50" s="70" t="s">
        <v>96</v>
      </c>
      <c r="D50" s="57"/>
      <c r="E50" s="57"/>
      <c r="F50" s="57"/>
      <c r="G50" s="58" t="n">
        <f aca="false">G51</f>
        <v>10</v>
      </c>
      <c r="H50" s="58" t="n">
        <f aca="false">H51</f>
        <v>10</v>
      </c>
      <c r="I50" s="58" t="n">
        <f aca="false">I51</f>
        <v>10</v>
      </c>
    </row>
    <row r="51" customFormat="false" ht="15.75" hidden="false" customHeight="false" outlineLevel="0" collapsed="false">
      <c r="A51" s="203" t="n">
        <f aca="false">A50+1</f>
        <v>42</v>
      </c>
      <c r="B51" s="56" t="s">
        <v>63</v>
      </c>
      <c r="C51" s="70" t="s">
        <v>97</v>
      </c>
      <c r="D51" s="57"/>
      <c r="E51" s="57"/>
      <c r="F51" s="57"/>
      <c r="G51" s="58" t="n">
        <f aca="false">G52+G57+G62+G67</f>
        <v>10</v>
      </c>
      <c r="H51" s="58" t="n">
        <f aca="false">H52+H57+H62+H67</f>
        <v>10</v>
      </c>
      <c r="I51" s="58" t="n">
        <f aca="false">I52+I57+I62+I67</f>
        <v>10</v>
      </c>
    </row>
    <row r="52" customFormat="false" ht="47.25" hidden="false" customHeight="false" outlineLevel="0" collapsed="false">
      <c r="A52" s="203" t="n">
        <f aca="false">A51+1</f>
        <v>43</v>
      </c>
      <c r="B52" s="209" t="s">
        <v>98</v>
      </c>
      <c r="C52" s="70" t="s">
        <v>99</v>
      </c>
      <c r="D52" s="57"/>
      <c r="E52" s="57"/>
      <c r="F52" s="57"/>
      <c r="G52" s="58" t="n">
        <f aca="false">G53</f>
        <v>2.5</v>
      </c>
      <c r="H52" s="58" t="n">
        <f aca="false">H53</f>
        <v>2.5</v>
      </c>
      <c r="I52" s="58" t="n">
        <f aca="false">I53</f>
        <v>2.5</v>
      </c>
    </row>
    <row r="53" customFormat="false" ht="31.5" hidden="false" customHeight="false" outlineLevel="0" collapsed="false">
      <c r="A53" s="203" t="n">
        <f aca="false">A52+1</f>
        <v>44</v>
      </c>
      <c r="B53" s="207" t="s">
        <v>45</v>
      </c>
      <c r="C53" s="70" t="s">
        <v>99</v>
      </c>
      <c r="D53" s="57" t="s">
        <v>46</v>
      </c>
      <c r="E53" s="57"/>
      <c r="F53" s="57"/>
      <c r="G53" s="58" t="n">
        <f aca="false">G54</f>
        <v>2.5</v>
      </c>
      <c r="H53" s="58" t="n">
        <f aca="false">H54</f>
        <v>2.5</v>
      </c>
      <c r="I53" s="58" t="n">
        <f aca="false">I54</f>
        <v>2.5</v>
      </c>
    </row>
    <row r="54" customFormat="false" ht="31.5" hidden="false" customHeight="false" outlineLevel="0" collapsed="false">
      <c r="A54" s="203" t="n">
        <f aca="false">A53+1</f>
        <v>45</v>
      </c>
      <c r="B54" s="207" t="s">
        <v>47</v>
      </c>
      <c r="C54" s="70" t="s">
        <v>99</v>
      </c>
      <c r="D54" s="57" t="s">
        <v>48</v>
      </c>
      <c r="E54" s="57"/>
      <c r="F54" s="57"/>
      <c r="G54" s="58" t="n">
        <f aca="false">G55</f>
        <v>2.5</v>
      </c>
      <c r="H54" s="58" t="n">
        <f aca="false">H55</f>
        <v>2.5</v>
      </c>
      <c r="I54" s="58" t="n">
        <f aca="false">I55</f>
        <v>2.5</v>
      </c>
    </row>
    <row r="55" customFormat="false" ht="31.5" hidden="false" customHeight="false" outlineLevel="0" collapsed="false">
      <c r="A55" s="203" t="n">
        <f aca="false">A54+1</f>
        <v>46</v>
      </c>
      <c r="B55" s="82" t="s">
        <v>381</v>
      </c>
      <c r="C55" s="70" t="s">
        <v>99</v>
      </c>
      <c r="D55" s="57" t="s">
        <v>48</v>
      </c>
      <c r="E55" s="57" t="s">
        <v>78</v>
      </c>
      <c r="F55" s="57" t="s">
        <v>23</v>
      </c>
      <c r="G55" s="58" t="n">
        <f aca="false">G56</f>
        <v>2.5</v>
      </c>
      <c r="H55" s="58" t="n">
        <f aca="false">H56</f>
        <v>2.5</v>
      </c>
      <c r="I55" s="58" t="n">
        <f aca="false">I56</f>
        <v>2.5</v>
      </c>
    </row>
    <row r="56" customFormat="false" ht="31.5" hidden="false" customHeight="false" outlineLevel="0" collapsed="false">
      <c r="A56" s="203" t="n">
        <f aca="false">A55+1</f>
        <v>47</v>
      </c>
      <c r="B56" s="82" t="s">
        <v>93</v>
      </c>
      <c r="C56" s="70" t="s">
        <v>99</v>
      </c>
      <c r="D56" s="57" t="s">
        <v>48</v>
      </c>
      <c r="E56" s="57" t="s">
        <v>78</v>
      </c>
      <c r="F56" s="57" t="s">
        <v>94</v>
      </c>
      <c r="G56" s="58" t="n">
        <f aca="false">'приложение 3'!H87</f>
        <v>2.5</v>
      </c>
      <c r="H56" s="58" t="n">
        <f aca="false">'приложение 3'!I87</f>
        <v>2.5</v>
      </c>
      <c r="I56" s="58" t="n">
        <f aca="false">'приложение 3'!J87</f>
        <v>2.5</v>
      </c>
    </row>
    <row r="57" customFormat="false" ht="63" hidden="false" customHeight="false" outlineLevel="0" collapsed="false">
      <c r="A57" s="203" t="n">
        <f aca="false">A56+1</f>
        <v>48</v>
      </c>
      <c r="B57" s="209" t="s">
        <v>100</v>
      </c>
      <c r="C57" s="70" t="s">
        <v>101</v>
      </c>
      <c r="D57" s="57"/>
      <c r="E57" s="57"/>
      <c r="F57" s="57"/>
      <c r="G57" s="58" t="n">
        <f aca="false">G58</f>
        <v>2.5</v>
      </c>
      <c r="H57" s="58" t="n">
        <f aca="false">H58</f>
        <v>2.5</v>
      </c>
      <c r="I57" s="58" t="n">
        <f aca="false">I58</f>
        <v>2.5</v>
      </c>
    </row>
    <row r="58" customFormat="false" ht="31.5" hidden="false" customHeight="false" outlineLevel="0" collapsed="false">
      <c r="A58" s="203" t="n">
        <f aca="false">A57+1</f>
        <v>49</v>
      </c>
      <c r="B58" s="207" t="s">
        <v>45</v>
      </c>
      <c r="C58" s="70" t="s">
        <v>101</v>
      </c>
      <c r="D58" s="57" t="s">
        <v>46</v>
      </c>
      <c r="E58" s="57"/>
      <c r="F58" s="57"/>
      <c r="G58" s="58" t="n">
        <f aca="false">G59</f>
        <v>2.5</v>
      </c>
      <c r="H58" s="58" t="n">
        <f aca="false">H59</f>
        <v>2.5</v>
      </c>
      <c r="I58" s="58" t="n">
        <f aca="false">I59</f>
        <v>2.5</v>
      </c>
    </row>
    <row r="59" customFormat="false" ht="31.5" hidden="false" customHeight="false" outlineLevel="0" collapsed="false">
      <c r="A59" s="203" t="n">
        <f aca="false">A58+1</f>
        <v>50</v>
      </c>
      <c r="B59" s="207" t="s">
        <v>47</v>
      </c>
      <c r="C59" s="70" t="s">
        <v>101</v>
      </c>
      <c r="D59" s="57" t="s">
        <v>48</v>
      </c>
      <c r="E59" s="57"/>
      <c r="F59" s="57"/>
      <c r="G59" s="58" t="n">
        <f aca="false">G60</f>
        <v>2.5</v>
      </c>
      <c r="H59" s="58" t="n">
        <f aca="false">H60</f>
        <v>2.5</v>
      </c>
      <c r="I59" s="58" t="n">
        <f aca="false">I60</f>
        <v>2.5</v>
      </c>
    </row>
    <row r="60" customFormat="false" ht="31.5" hidden="false" customHeight="false" outlineLevel="0" collapsed="false">
      <c r="A60" s="203" t="n">
        <f aca="false">A59+1</f>
        <v>51</v>
      </c>
      <c r="B60" s="82" t="s">
        <v>381</v>
      </c>
      <c r="C60" s="70" t="s">
        <v>101</v>
      </c>
      <c r="D60" s="57" t="s">
        <v>48</v>
      </c>
      <c r="E60" s="57" t="s">
        <v>78</v>
      </c>
      <c r="F60" s="57" t="s">
        <v>23</v>
      </c>
      <c r="G60" s="58" t="n">
        <f aca="false">G61</f>
        <v>2.5</v>
      </c>
      <c r="H60" s="58" t="n">
        <f aca="false">H61</f>
        <v>2.5</v>
      </c>
      <c r="I60" s="58" t="n">
        <f aca="false">I61</f>
        <v>2.5</v>
      </c>
    </row>
    <row r="61" customFormat="false" ht="31.5" hidden="false" customHeight="false" outlineLevel="0" collapsed="false">
      <c r="A61" s="203" t="n">
        <f aca="false">A60+1</f>
        <v>52</v>
      </c>
      <c r="B61" s="82" t="s">
        <v>93</v>
      </c>
      <c r="C61" s="70" t="s">
        <v>101</v>
      </c>
      <c r="D61" s="57" t="s">
        <v>48</v>
      </c>
      <c r="E61" s="57" t="s">
        <v>78</v>
      </c>
      <c r="F61" s="57" t="s">
        <v>94</v>
      </c>
      <c r="G61" s="58" t="n">
        <f aca="false">'приложение 3'!H91</f>
        <v>2.5</v>
      </c>
      <c r="H61" s="58" t="n">
        <f aca="false">'приложение 3'!I91</f>
        <v>2.5</v>
      </c>
      <c r="I61" s="58" t="n">
        <f aca="false">'приложение 3'!J91</f>
        <v>2.5</v>
      </c>
    </row>
    <row r="62" customFormat="false" ht="63" hidden="false" customHeight="false" outlineLevel="0" collapsed="false">
      <c r="A62" s="203" t="n">
        <f aca="false">A61+1</f>
        <v>53</v>
      </c>
      <c r="B62" s="209" t="s">
        <v>102</v>
      </c>
      <c r="C62" s="70" t="s">
        <v>103</v>
      </c>
      <c r="D62" s="57"/>
      <c r="E62" s="57"/>
      <c r="F62" s="57"/>
      <c r="G62" s="58" t="n">
        <f aca="false">G63</f>
        <v>2.5</v>
      </c>
      <c r="H62" s="58" t="n">
        <f aca="false">H63</f>
        <v>2.5</v>
      </c>
      <c r="I62" s="58" t="n">
        <f aca="false">I63</f>
        <v>2.5</v>
      </c>
    </row>
    <row r="63" customFormat="false" ht="31.5" hidden="false" customHeight="false" outlineLevel="0" collapsed="false">
      <c r="A63" s="203" t="n">
        <f aca="false">A62+1</f>
        <v>54</v>
      </c>
      <c r="B63" s="207" t="s">
        <v>45</v>
      </c>
      <c r="C63" s="70" t="s">
        <v>103</v>
      </c>
      <c r="D63" s="57" t="s">
        <v>46</v>
      </c>
      <c r="E63" s="57"/>
      <c r="F63" s="57"/>
      <c r="G63" s="58" t="n">
        <f aca="false">G64</f>
        <v>2.5</v>
      </c>
      <c r="H63" s="58" t="n">
        <f aca="false">H64</f>
        <v>2.5</v>
      </c>
      <c r="I63" s="58" t="n">
        <f aca="false">I64</f>
        <v>2.5</v>
      </c>
    </row>
    <row r="64" customFormat="false" ht="31.5" hidden="false" customHeight="false" outlineLevel="0" collapsed="false">
      <c r="A64" s="203" t="n">
        <f aca="false">A63+1</f>
        <v>55</v>
      </c>
      <c r="B64" s="207" t="s">
        <v>47</v>
      </c>
      <c r="C64" s="70" t="s">
        <v>103</v>
      </c>
      <c r="D64" s="57" t="s">
        <v>48</v>
      </c>
      <c r="E64" s="57"/>
      <c r="F64" s="57"/>
      <c r="G64" s="58" t="n">
        <f aca="false">G65</f>
        <v>2.5</v>
      </c>
      <c r="H64" s="58" t="n">
        <f aca="false">H65</f>
        <v>2.5</v>
      </c>
      <c r="I64" s="58" t="n">
        <f aca="false">I65</f>
        <v>2.5</v>
      </c>
    </row>
    <row r="65" customFormat="false" ht="31.5" hidden="false" customHeight="false" outlineLevel="0" collapsed="false">
      <c r="A65" s="203" t="n">
        <f aca="false">A64+1</f>
        <v>56</v>
      </c>
      <c r="B65" s="82" t="s">
        <v>381</v>
      </c>
      <c r="C65" s="70" t="s">
        <v>103</v>
      </c>
      <c r="D65" s="57" t="s">
        <v>48</v>
      </c>
      <c r="E65" s="57" t="s">
        <v>78</v>
      </c>
      <c r="F65" s="57" t="s">
        <v>23</v>
      </c>
      <c r="G65" s="58" t="n">
        <f aca="false">G66</f>
        <v>2.5</v>
      </c>
      <c r="H65" s="58" t="n">
        <f aca="false">H66</f>
        <v>2.5</v>
      </c>
      <c r="I65" s="58" t="n">
        <f aca="false">I66</f>
        <v>2.5</v>
      </c>
    </row>
    <row r="66" customFormat="false" ht="31.5" hidden="false" customHeight="false" outlineLevel="0" collapsed="false">
      <c r="A66" s="203" t="n">
        <f aca="false">A65+1</f>
        <v>57</v>
      </c>
      <c r="B66" s="82" t="s">
        <v>93</v>
      </c>
      <c r="C66" s="70" t="s">
        <v>103</v>
      </c>
      <c r="D66" s="57" t="s">
        <v>48</v>
      </c>
      <c r="E66" s="57" t="s">
        <v>78</v>
      </c>
      <c r="F66" s="57" t="s">
        <v>94</v>
      </c>
      <c r="G66" s="58" t="n">
        <f aca="false">'приложение 3'!H95</f>
        <v>2.5</v>
      </c>
      <c r="H66" s="58" t="n">
        <f aca="false">'приложение 3'!I95</f>
        <v>2.5</v>
      </c>
      <c r="I66" s="58" t="n">
        <f aca="false">'приложение 3'!J95</f>
        <v>2.5</v>
      </c>
    </row>
    <row r="67" customFormat="false" ht="63" hidden="false" customHeight="false" outlineLevel="0" collapsed="false">
      <c r="A67" s="203" t="n">
        <f aca="false">A66+1</f>
        <v>58</v>
      </c>
      <c r="B67" s="209" t="s">
        <v>102</v>
      </c>
      <c r="C67" s="70" t="s">
        <v>105</v>
      </c>
      <c r="D67" s="57"/>
      <c r="E67" s="57"/>
      <c r="F67" s="57"/>
      <c r="G67" s="58" t="n">
        <f aca="false">G68</f>
        <v>2.5</v>
      </c>
      <c r="H67" s="58" t="n">
        <f aca="false">H68</f>
        <v>2.5</v>
      </c>
      <c r="I67" s="58" t="n">
        <f aca="false">I68</f>
        <v>2.5</v>
      </c>
    </row>
    <row r="68" customFormat="false" ht="31.5" hidden="false" customHeight="false" outlineLevel="0" collapsed="false">
      <c r="A68" s="203" t="n">
        <f aca="false">A67+1</f>
        <v>59</v>
      </c>
      <c r="B68" s="207" t="s">
        <v>45</v>
      </c>
      <c r="C68" s="70" t="s">
        <v>105</v>
      </c>
      <c r="D68" s="57" t="s">
        <v>46</v>
      </c>
      <c r="E68" s="57"/>
      <c r="F68" s="57"/>
      <c r="G68" s="58" t="n">
        <f aca="false">G69</f>
        <v>2.5</v>
      </c>
      <c r="H68" s="58" t="n">
        <f aca="false">H69</f>
        <v>2.5</v>
      </c>
      <c r="I68" s="58" t="n">
        <f aca="false">I69</f>
        <v>2.5</v>
      </c>
    </row>
    <row r="69" customFormat="false" ht="31.5" hidden="false" customHeight="false" outlineLevel="0" collapsed="false">
      <c r="A69" s="203" t="n">
        <f aca="false">A68+1</f>
        <v>60</v>
      </c>
      <c r="B69" s="207" t="s">
        <v>47</v>
      </c>
      <c r="C69" s="70" t="s">
        <v>105</v>
      </c>
      <c r="D69" s="57" t="s">
        <v>48</v>
      </c>
      <c r="E69" s="57"/>
      <c r="F69" s="57"/>
      <c r="G69" s="58" t="n">
        <f aca="false">G70</f>
        <v>2.5</v>
      </c>
      <c r="H69" s="58" t="n">
        <f aca="false">H70</f>
        <v>2.5</v>
      </c>
      <c r="I69" s="58" t="n">
        <f aca="false">I70</f>
        <v>2.5</v>
      </c>
    </row>
    <row r="70" customFormat="false" ht="31.5" hidden="false" customHeight="false" outlineLevel="0" collapsed="false">
      <c r="A70" s="203" t="n">
        <f aca="false">A69+1</f>
        <v>61</v>
      </c>
      <c r="B70" s="82" t="s">
        <v>381</v>
      </c>
      <c r="C70" s="70" t="s">
        <v>105</v>
      </c>
      <c r="D70" s="57" t="s">
        <v>48</v>
      </c>
      <c r="E70" s="57" t="s">
        <v>78</v>
      </c>
      <c r="F70" s="57" t="s">
        <v>23</v>
      </c>
      <c r="G70" s="58" t="n">
        <f aca="false">G71</f>
        <v>2.5</v>
      </c>
      <c r="H70" s="58" t="n">
        <f aca="false">H71</f>
        <v>2.5</v>
      </c>
      <c r="I70" s="58" t="n">
        <f aca="false">I71</f>
        <v>2.5</v>
      </c>
    </row>
    <row r="71" customFormat="false" ht="31.5" hidden="false" customHeight="false" outlineLevel="0" collapsed="false">
      <c r="A71" s="203" t="n">
        <f aca="false">A70+1</f>
        <v>62</v>
      </c>
      <c r="B71" s="82" t="s">
        <v>93</v>
      </c>
      <c r="C71" s="70" t="s">
        <v>105</v>
      </c>
      <c r="D71" s="57" t="s">
        <v>48</v>
      </c>
      <c r="E71" s="57" t="s">
        <v>78</v>
      </c>
      <c r="F71" s="57" t="s">
        <v>94</v>
      </c>
      <c r="G71" s="58" t="n">
        <f aca="false">'приложение 3'!H99</f>
        <v>2.5</v>
      </c>
      <c r="H71" s="58" t="n">
        <f aca="false">'приложение 3'!I99</f>
        <v>2.5</v>
      </c>
      <c r="I71" s="58" t="n">
        <f aca="false">'приложение 3'!J99</f>
        <v>2.5</v>
      </c>
    </row>
    <row r="72" s="87" customFormat="true" ht="31.5" hidden="false" customHeight="false" outlineLevel="0" collapsed="false">
      <c r="A72" s="203" t="n">
        <f aca="false">A71+1</f>
        <v>63</v>
      </c>
      <c r="B72" s="206" t="s">
        <v>289</v>
      </c>
      <c r="C72" s="57" t="s">
        <v>290</v>
      </c>
      <c r="D72" s="57"/>
      <c r="E72" s="57"/>
      <c r="F72" s="57"/>
      <c r="G72" s="58" t="n">
        <f aca="false">G73+G78</f>
        <v>7737.2585</v>
      </c>
      <c r="H72" s="58" t="n">
        <f aca="false">H73+H78</f>
        <v>7737.2585</v>
      </c>
      <c r="I72" s="58" t="n">
        <f aca="false">I73+I78</f>
        <v>7737.2585</v>
      </c>
      <c r="J72" s="198"/>
      <c r="K72" s="198"/>
    </row>
    <row r="73" s="87" customFormat="true" ht="31.5" hidden="false" customHeight="false" outlineLevel="0" collapsed="false">
      <c r="A73" s="203" t="n">
        <f aca="false">A72+1</f>
        <v>64</v>
      </c>
      <c r="B73" s="206" t="s">
        <v>291</v>
      </c>
      <c r="C73" s="57" t="s">
        <v>292</v>
      </c>
      <c r="D73" s="57"/>
      <c r="E73" s="57"/>
      <c r="F73" s="57"/>
      <c r="G73" s="58" t="n">
        <f aca="false">G74</f>
        <v>4387.03605</v>
      </c>
      <c r="H73" s="58" t="n">
        <f aca="false">H74</f>
        <v>4387.03605</v>
      </c>
      <c r="I73" s="58" t="n">
        <f aca="false">I74</f>
        <v>4387.03605</v>
      </c>
      <c r="J73" s="198"/>
      <c r="K73" s="198"/>
    </row>
    <row r="74" s="87" customFormat="true" ht="31.5" hidden="false" customHeight="false" outlineLevel="0" collapsed="false">
      <c r="A74" s="203" t="n">
        <f aca="false">A73+1</f>
        <v>65</v>
      </c>
      <c r="B74" s="206" t="s">
        <v>293</v>
      </c>
      <c r="C74" s="57" t="s">
        <v>292</v>
      </c>
      <c r="D74" s="57" t="s">
        <v>294</v>
      </c>
      <c r="E74" s="57"/>
      <c r="F74" s="57"/>
      <c r="G74" s="58" t="n">
        <f aca="false">G75</f>
        <v>4387.03605</v>
      </c>
      <c r="H74" s="58" t="n">
        <f aca="false">H75</f>
        <v>4387.03605</v>
      </c>
      <c r="I74" s="58" t="n">
        <f aca="false">I75</f>
        <v>4387.03605</v>
      </c>
      <c r="J74" s="198"/>
      <c r="K74" s="198"/>
    </row>
    <row r="75" s="87" customFormat="true" ht="15.75" hidden="false" customHeight="false" outlineLevel="0" collapsed="false">
      <c r="A75" s="203" t="n">
        <f aca="false">A74+1</f>
        <v>66</v>
      </c>
      <c r="B75" s="206" t="s">
        <v>295</v>
      </c>
      <c r="C75" s="57" t="s">
        <v>292</v>
      </c>
      <c r="D75" s="57" t="s">
        <v>296</v>
      </c>
      <c r="E75" s="57"/>
      <c r="F75" s="57"/>
      <c r="G75" s="58" t="n">
        <f aca="false">G76</f>
        <v>4387.03605</v>
      </c>
      <c r="H75" s="58" t="n">
        <f aca="false">H76</f>
        <v>4387.03605</v>
      </c>
      <c r="I75" s="58" t="n">
        <f aca="false">I76</f>
        <v>4387.03605</v>
      </c>
      <c r="J75" s="198"/>
      <c r="K75" s="198"/>
    </row>
    <row r="76" s="87" customFormat="true" ht="15.75" hidden="false" customHeight="false" outlineLevel="0" collapsed="false">
      <c r="A76" s="203" t="n">
        <f aca="false">A75+1</f>
        <v>67</v>
      </c>
      <c r="B76" s="206" t="s">
        <v>382</v>
      </c>
      <c r="C76" s="57" t="s">
        <v>292</v>
      </c>
      <c r="D76" s="57" t="s">
        <v>296</v>
      </c>
      <c r="E76" s="57" t="s">
        <v>60</v>
      </c>
      <c r="F76" s="57" t="s">
        <v>23</v>
      </c>
      <c r="G76" s="58" t="n">
        <f aca="false">G77</f>
        <v>4387.03605</v>
      </c>
      <c r="H76" s="58" t="n">
        <f aca="false">H77</f>
        <v>4387.03605</v>
      </c>
      <c r="I76" s="58" t="n">
        <f aca="false">I77</f>
        <v>4387.03605</v>
      </c>
      <c r="J76" s="198"/>
      <c r="K76" s="198"/>
    </row>
    <row r="77" s="87" customFormat="true" ht="15.75" hidden="false" customHeight="false" outlineLevel="0" collapsed="false">
      <c r="A77" s="203" t="n">
        <f aca="false">A76+1</f>
        <v>68</v>
      </c>
      <c r="B77" s="206" t="s">
        <v>288</v>
      </c>
      <c r="C77" s="57" t="s">
        <v>292</v>
      </c>
      <c r="D77" s="57" t="s">
        <v>296</v>
      </c>
      <c r="E77" s="57" t="s">
        <v>60</v>
      </c>
      <c r="F77" s="57" t="s">
        <v>22</v>
      </c>
      <c r="G77" s="58" t="n">
        <f aca="false">'приложение 3'!H383</f>
        <v>4387.03605</v>
      </c>
      <c r="H77" s="58" t="n">
        <f aca="false">'приложение 3'!I383</f>
        <v>4387.03605</v>
      </c>
      <c r="I77" s="58" t="n">
        <f aca="false">'приложение 3'!J383</f>
        <v>4387.03605</v>
      </c>
      <c r="J77" s="198"/>
      <c r="K77" s="198"/>
    </row>
    <row r="78" s="87" customFormat="true" ht="31.5" hidden="false" customHeight="false" outlineLevel="0" collapsed="false">
      <c r="A78" s="203" t="n">
        <f aca="false">A77+1</f>
        <v>69</v>
      </c>
      <c r="B78" s="206" t="s">
        <v>299</v>
      </c>
      <c r="C78" s="57" t="s">
        <v>300</v>
      </c>
      <c r="D78" s="57"/>
      <c r="E78" s="57"/>
      <c r="F78" s="57"/>
      <c r="G78" s="58" t="n">
        <f aca="false">G79</f>
        <v>3350.22245</v>
      </c>
      <c r="H78" s="58" t="n">
        <f aca="false">H79</f>
        <v>3350.22245</v>
      </c>
      <c r="I78" s="58" t="n">
        <f aca="false">I79</f>
        <v>3350.22245</v>
      </c>
      <c r="J78" s="198"/>
      <c r="K78" s="198"/>
    </row>
    <row r="79" s="87" customFormat="true" ht="31.5" hidden="false" customHeight="false" outlineLevel="0" collapsed="false">
      <c r="A79" s="203" t="n">
        <f aca="false">A78+1</f>
        <v>70</v>
      </c>
      <c r="B79" s="206" t="s">
        <v>293</v>
      </c>
      <c r="C79" s="57" t="s">
        <v>300</v>
      </c>
      <c r="D79" s="57" t="s">
        <v>294</v>
      </c>
      <c r="E79" s="57"/>
      <c r="F79" s="57"/>
      <c r="G79" s="58" t="n">
        <f aca="false">G80</f>
        <v>3350.22245</v>
      </c>
      <c r="H79" s="58" t="n">
        <f aca="false">H80</f>
        <v>3350.22245</v>
      </c>
      <c r="I79" s="58" t="n">
        <f aca="false">I80</f>
        <v>3350.22245</v>
      </c>
      <c r="J79" s="198"/>
      <c r="K79" s="198"/>
    </row>
    <row r="80" s="87" customFormat="true" ht="15.75" hidden="false" customHeight="false" outlineLevel="0" collapsed="false">
      <c r="A80" s="203" t="n">
        <f aca="false">A79+1</f>
        <v>71</v>
      </c>
      <c r="B80" s="206" t="s">
        <v>295</v>
      </c>
      <c r="C80" s="57" t="s">
        <v>300</v>
      </c>
      <c r="D80" s="57" t="s">
        <v>296</v>
      </c>
      <c r="E80" s="57"/>
      <c r="F80" s="57"/>
      <c r="G80" s="58" t="n">
        <f aca="false">G81</f>
        <v>3350.22245</v>
      </c>
      <c r="H80" s="58" t="n">
        <f aca="false">H81</f>
        <v>3350.22245</v>
      </c>
      <c r="I80" s="58" t="n">
        <f aca="false">I81</f>
        <v>3350.22245</v>
      </c>
      <c r="J80" s="198"/>
      <c r="K80" s="198"/>
    </row>
    <row r="81" s="87" customFormat="true" ht="15.75" hidden="false" customHeight="false" outlineLevel="0" collapsed="false">
      <c r="A81" s="203" t="n">
        <f aca="false">A80+1</f>
        <v>72</v>
      </c>
      <c r="B81" s="206" t="s">
        <v>382</v>
      </c>
      <c r="C81" s="57" t="s">
        <v>300</v>
      </c>
      <c r="D81" s="57" t="s">
        <v>296</v>
      </c>
      <c r="E81" s="57" t="s">
        <v>60</v>
      </c>
      <c r="F81" s="57" t="s">
        <v>23</v>
      </c>
      <c r="G81" s="58" t="n">
        <f aca="false">G82</f>
        <v>3350.22245</v>
      </c>
      <c r="H81" s="58" t="n">
        <f aca="false">H82</f>
        <v>3350.22245</v>
      </c>
      <c r="I81" s="58" t="n">
        <f aca="false">I82</f>
        <v>3350.22245</v>
      </c>
      <c r="J81" s="198"/>
      <c r="K81" s="198"/>
    </row>
    <row r="82" s="87" customFormat="true" ht="15.75" hidden="false" customHeight="false" outlineLevel="0" collapsed="false">
      <c r="A82" s="203" t="n">
        <f aca="false">A81+1</f>
        <v>73</v>
      </c>
      <c r="B82" s="206" t="s">
        <v>288</v>
      </c>
      <c r="C82" s="57" t="s">
        <v>300</v>
      </c>
      <c r="D82" s="57" t="s">
        <v>296</v>
      </c>
      <c r="E82" s="57" t="s">
        <v>60</v>
      </c>
      <c r="F82" s="57" t="s">
        <v>22</v>
      </c>
      <c r="G82" s="58" t="n">
        <f aca="false">'приложение 3'!H387</f>
        <v>3350.22245</v>
      </c>
      <c r="H82" s="58" t="n">
        <f aca="false">'приложение 3'!I387</f>
        <v>3350.22245</v>
      </c>
      <c r="I82" s="58" t="n">
        <f aca="false">'приложение 3'!J387</f>
        <v>3350.22245</v>
      </c>
      <c r="J82" s="198"/>
      <c r="K82" s="198"/>
    </row>
    <row r="83" s="87" customFormat="true" ht="31.5" hidden="false" customHeight="false" outlineLevel="0" collapsed="false">
      <c r="A83" s="203" t="n">
        <f aca="false">A82+1</f>
        <v>74</v>
      </c>
      <c r="B83" s="206" t="s">
        <v>383</v>
      </c>
      <c r="C83" s="57" t="s">
        <v>209</v>
      </c>
      <c r="D83" s="57"/>
      <c r="E83" s="57"/>
      <c r="F83" s="57"/>
      <c r="G83" s="58" t="n">
        <f aca="false">G88+G93+G98+G103+G108+G113+G118+G123+G128+G133+G138+G143+G148+G153+G158+G163+G168+G173+G178</f>
        <v>1409.59</v>
      </c>
      <c r="H83" s="58" t="n">
        <f aca="false">H88+H93+H98+H103+H108+H113+H118+H123+H128+H133+H138+H143+H148+H153+H158+H163+H168+H173+H178</f>
        <v>1409.59</v>
      </c>
      <c r="I83" s="58" t="n">
        <f aca="false">I88+I93+I98+I103+I108+I113+I118+I123+I128+I133+I138+I143+I148+I153+I158+I163+I168+I173+I178</f>
        <v>1409.59</v>
      </c>
      <c r="J83" s="198"/>
      <c r="K83" s="198"/>
    </row>
    <row r="84" s="87" customFormat="true" ht="63" hidden="false" customHeight="false" outlineLevel="0" collapsed="false">
      <c r="A84" s="203" t="n">
        <f aca="false">A83+1</f>
        <v>75</v>
      </c>
      <c r="B84" s="56" t="s">
        <v>210</v>
      </c>
      <c r="C84" s="57" t="s">
        <v>211</v>
      </c>
      <c r="D84" s="57"/>
      <c r="E84" s="57"/>
      <c r="F84" s="57"/>
      <c r="G84" s="58" t="n">
        <f aca="false">G85</f>
        <v>455</v>
      </c>
      <c r="H84" s="58" t="n">
        <f aca="false">H85</f>
        <v>455</v>
      </c>
      <c r="I84" s="58" t="n">
        <f aca="false">I85</f>
        <v>455</v>
      </c>
      <c r="J84" s="198"/>
      <c r="K84" s="198"/>
    </row>
    <row r="85" customFormat="false" ht="31.5" hidden="false" customHeight="false" outlineLevel="0" collapsed="false">
      <c r="A85" s="203" t="n">
        <f aca="false">A84+1</f>
        <v>76</v>
      </c>
      <c r="B85" s="207" t="s">
        <v>45</v>
      </c>
      <c r="C85" s="57" t="s">
        <v>211</v>
      </c>
      <c r="D85" s="57" t="s">
        <v>46</v>
      </c>
      <c r="E85" s="57"/>
      <c r="F85" s="57"/>
      <c r="G85" s="58" t="n">
        <f aca="false">G86</f>
        <v>455</v>
      </c>
      <c r="H85" s="58" t="n">
        <f aca="false">H86</f>
        <v>455</v>
      </c>
      <c r="I85" s="58" t="n">
        <f aca="false">I86</f>
        <v>455</v>
      </c>
    </row>
    <row r="86" customFormat="false" ht="31.5" hidden="false" customHeight="false" outlineLevel="0" collapsed="false">
      <c r="A86" s="203" t="n">
        <f aca="false">A85+1</f>
        <v>77</v>
      </c>
      <c r="B86" s="207" t="s">
        <v>47</v>
      </c>
      <c r="C86" s="57" t="s">
        <v>211</v>
      </c>
      <c r="D86" s="57" t="s">
        <v>48</v>
      </c>
      <c r="E86" s="57"/>
      <c r="F86" s="57"/>
      <c r="G86" s="58" t="n">
        <f aca="false">G87</f>
        <v>455</v>
      </c>
      <c r="H86" s="58" t="n">
        <f aca="false">H87</f>
        <v>455</v>
      </c>
      <c r="I86" s="58" t="n">
        <f aca="false">I87</f>
        <v>455</v>
      </c>
    </row>
    <row r="87" customFormat="false" ht="15.75" hidden="false" customHeight="false" outlineLevel="0" collapsed="false">
      <c r="A87" s="203" t="n">
        <f aca="false">A86+1</f>
        <v>78</v>
      </c>
      <c r="B87" s="82" t="s">
        <v>384</v>
      </c>
      <c r="C87" s="57" t="s">
        <v>211</v>
      </c>
      <c r="D87" s="57" t="s">
        <v>48</v>
      </c>
      <c r="E87" s="57" t="s">
        <v>206</v>
      </c>
      <c r="F87" s="57" t="s">
        <v>23</v>
      </c>
      <c r="G87" s="58" t="n">
        <f aca="false">G88</f>
        <v>455</v>
      </c>
      <c r="H87" s="58" t="n">
        <f aca="false">H88</f>
        <v>455</v>
      </c>
      <c r="I87" s="58" t="n">
        <f aca="false">I88</f>
        <v>455</v>
      </c>
    </row>
    <row r="88" customFormat="false" ht="15.75" hidden="false" customHeight="false" outlineLevel="0" collapsed="false">
      <c r="A88" s="203" t="n">
        <f aca="false">A87+1</f>
        <v>79</v>
      </c>
      <c r="B88" s="82" t="s">
        <v>385</v>
      </c>
      <c r="C88" s="57" t="s">
        <v>211</v>
      </c>
      <c r="D88" s="57" t="s">
        <v>48</v>
      </c>
      <c r="E88" s="57" t="s">
        <v>206</v>
      </c>
      <c r="F88" s="57" t="s">
        <v>206</v>
      </c>
      <c r="G88" s="58" t="n">
        <f aca="false">'приложение 3'!H260</f>
        <v>455</v>
      </c>
      <c r="H88" s="58" t="n">
        <f aca="false">'приложение 3'!I260</f>
        <v>455</v>
      </c>
      <c r="I88" s="58" t="n">
        <f aca="false">'приложение 3'!J260</f>
        <v>455</v>
      </c>
      <c r="J88" s="89"/>
    </row>
    <row r="89" s="87" customFormat="true" ht="31.5" hidden="false" customHeight="false" outlineLevel="0" collapsed="false">
      <c r="A89" s="203" t="n">
        <f aca="false">A88+1</f>
        <v>80</v>
      </c>
      <c r="B89" s="59" t="s">
        <v>212</v>
      </c>
      <c r="C89" s="57" t="s">
        <v>213</v>
      </c>
      <c r="D89" s="57"/>
      <c r="E89" s="57"/>
      <c r="F89" s="57"/>
      <c r="G89" s="58" t="n">
        <f aca="false">G90</f>
        <v>100</v>
      </c>
      <c r="H89" s="58" t="n">
        <f aca="false">H90</f>
        <v>100</v>
      </c>
      <c r="I89" s="58" t="n">
        <f aca="false">I90</f>
        <v>100</v>
      </c>
      <c r="J89" s="198"/>
      <c r="K89" s="198"/>
    </row>
    <row r="90" customFormat="false" ht="31.5" hidden="false" customHeight="false" outlineLevel="0" collapsed="false">
      <c r="A90" s="203" t="n">
        <f aca="false">A89+1</f>
        <v>81</v>
      </c>
      <c r="B90" s="207" t="s">
        <v>45</v>
      </c>
      <c r="C90" s="57" t="s">
        <v>213</v>
      </c>
      <c r="D90" s="57" t="s">
        <v>46</v>
      </c>
      <c r="E90" s="57"/>
      <c r="F90" s="57"/>
      <c r="G90" s="58" t="n">
        <f aca="false">G91</f>
        <v>100</v>
      </c>
      <c r="H90" s="58" t="n">
        <f aca="false">H91</f>
        <v>100</v>
      </c>
      <c r="I90" s="58" t="n">
        <f aca="false">I91</f>
        <v>100</v>
      </c>
    </row>
    <row r="91" customFormat="false" ht="31.5" hidden="false" customHeight="false" outlineLevel="0" collapsed="false">
      <c r="A91" s="203" t="n">
        <f aca="false">A90+1</f>
        <v>82</v>
      </c>
      <c r="B91" s="207" t="s">
        <v>47</v>
      </c>
      <c r="C91" s="57" t="s">
        <v>213</v>
      </c>
      <c r="D91" s="57" t="s">
        <v>48</v>
      </c>
      <c r="E91" s="57"/>
      <c r="F91" s="57"/>
      <c r="G91" s="58" t="n">
        <f aca="false">G92</f>
        <v>100</v>
      </c>
      <c r="H91" s="58" t="n">
        <f aca="false">H92</f>
        <v>100</v>
      </c>
      <c r="I91" s="58" t="n">
        <f aca="false">I92</f>
        <v>100</v>
      </c>
    </row>
    <row r="92" customFormat="false" ht="15.75" hidden="false" customHeight="false" outlineLevel="0" collapsed="false">
      <c r="A92" s="203" t="n">
        <f aca="false">A91+1</f>
        <v>83</v>
      </c>
      <c r="B92" s="82" t="s">
        <v>384</v>
      </c>
      <c r="C92" s="57" t="s">
        <v>213</v>
      </c>
      <c r="D92" s="57" t="s">
        <v>48</v>
      </c>
      <c r="E92" s="57" t="s">
        <v>206</v>
      </c>
      <c r="F92" s="57" t="s">
        <v>23</v>
      </c>
      <c r="G92" s="58" t="n">
        <f aca="false">G93</f>
        <v>100</v>
      </c>
      <c r="H92" s="58" t="n">
        <f aca="false">H93</f>
        <v>100</v>
      </c>
      <c r="I92" s="58" t="n">
        <f aca="false">I93</f>
        <v>100</v>
      </c>
    </row>
    <row r="93" customFormat="false" ht="15.75" hidden="false" customHeight="false" outlineLevel="0" collapsed="false">
      <c r="A93" s="203" t="n">
        <f aca="false">A92+1</f>
        <v>84</v>
      </c>
      <c r="B93" s="82" t="s">
        <v>385</v>
      </c>
      <c r="C93" s="57" t="s">
        <v>213</v>
      </c>
      <c r="D93" s="57" t="s">
        <v>48</v>
      </c>
      <c r="E93" s="57" t="s">
        <v>206</v>
      </c>
      <c r="F93" s="57" t="s">
        <v>206</v>
      </c>
      <c r="G93" s="58" t="n">
        <f aca="false">'приложение 3'!H264</f>
        <v>100</v>
      </c>
      <c r="H93" s="58" t="n">
        <f aca="false">'приложение 3'!I264</f>
        <v>100</v>
      </c>
      <c r="I93" s="58" t="n">
        <f aca="false">'приложение 3'!J264</f>
        <v>100</v>
      </c>
    </row>
    <row r="94" customFormat="false" ht="15.75" hidden="false" customHeight="false" outlineLevel="0" collapsed="false">
      <c r="A94" s="203" t="n">
        <f aca="false">A93+1</f>
        <v>85</v>
      </c>
      <c r="B94" s="82" t="s">
        <v>214</v>
      </c>
      <c r="C94" s="57" t="s">
        <v>215</v>
      </c>
      <c r="D94" s="57"/>
      <c r="E94" s="57"/>
      <c r="F94" s="57"/>
      <c r="G94" s="58" t="n">
        <f aca="false">G95</f>
        <v>40</v>
      </c>
      <c r="H94" s="58" t="n">
        <f aca="false">H95</f>
        <v>40</v>
      </c>
      <c r="I94" s="58" t="n">
        <f aca="false">I95</f>
        <v>40</v>
      </c>
      <c r="J94" s="210"/>
    </row>
    <row r="95" customFormat="false" ht="31.5" hidden="false" customHeight="false" outlineLevel="0" collapsed="false">
      <c r="A95" s="203" t="n">
        <f aca="false">A94+1</f>
        <v>86</v>
      </c>
      <c r="B95" s="207" t="s">
        <v>45</v>
      </c>
      <c r="C95" s="57" t="s">
        <v>215</v>
      </c>
      <c r="D95" s="57" t="s">
        <v>46</v>
      </c>
      <c r="E95" s="57"/>
      <c r="F95" s="57"/>
      <c r="G95" s="58" t="n">
        <f aca="false">G96</f>
        <v>40</v>
      </c>
      <c r="H95" s="58" t="n">
        <f aca="false">H96</f>
        <v>40</v>
      </c>
      <c r="I95" s="58" t="n">
        <f aca="false">I96</f>
        <v>40</v>
      </c>
      <c r="J95" s="210"/>
    </row>
    <row r="96" customFormat="false" ht="31.5" hidden="false" customHeight="false" outlineLevel="0" collapsed="false">
      <c r="A96" s="203" t="n">
        <f aca="false">A95+1</f>
        <v>87</v>
      </c>
      <c r="B96" s="207" t="s">
        <v>47</v>
      </c>
      <c r="C96" s="57" t="s">
        <v>215</v>
      </c>
      <c r="D96" s="57" t="s">
        <v>48</v>
      </c>
      <c r="E96" s="57"/>
      <c r="F96" s="57"/>
      <c r="G96" s="58" t="n">
        <f aca="false">G97</f>
        <v>40</v>
      </c>
      <c r="H96" s="58" t="n">
        <f aca="false">H97</f>
        <v>40</v>
      </c>
      <c r="I96" s="58" t="n">
        <f aca="false">I97</f>
        <v>40</v>
      </c>
      <c r="J96" s="210"/>
    </row>
    <row r="97" customFormat="false" ht="15.75" hidden="false" customHeight="false" outlineLevel="0" collapsed="false">
      <c r="A97" s="203" t="n">
        <f aca="false">A96+1</f>
        <v>88</v>
      </c>
      <c r="B97" s="82" t="s">
        <v>384</v>
      </c>
      <c r="C97" s="57" t="s">
        <v>215</v>
      </c>
      <c r="D97" s="57" t="s">
        <v>48</v>
      </c>
      <c r="E97" s="57" t="s">
        <v>206</v>
      </c>
      <c r="F97" s="57" t="s">
        <v>23</v>
      </c>
      <c r="G97" s="58" t="n">
        <f aca="false">G98</f>
        <v>40</v>
      </c>
      <c r="H97" s="58" t="n">
        <f aca="false">H98</f>
        <v>40</v>
      </c>
      <c r="I97" s="58" t="n">
        <f aca="false">I98</f>
        <v>40</v>
      </c>
      <c r="J97" s="210"/>
    </row>
    <row r="98" customFormat="false" ht="15.75" hidden="false" customHeight="false" outlineLevel="0" collapsed="false">
      <c r="A98" s="203" t="n">
        <f aca="false">A97+1</f>
        <v>89</v>
      </c>
      <c r="B98" s="82" t="s">
        <v>385</v>
      </c>
      <c r="C98" s="57" t="s">
        <v>215</v>
      </c>
      <c r="D98" s="57" t="s">
        <v>48</v>
      </c>
      <c r="E98" s="57" t="s">
        <v>206</v>
      </c>
      <c r="F98" s="57" t="s">
        <v>206</v>
      </c>
      <c r="G98" s="58" t="n">
        <f aca="false">'приложение 3'!H268</f>
        <v>40</v>
      </c>
      <c r="H98" s="58" t="n">
        <f aca="false">'приложение 3'!I268</f>
        <v>40</v>
      </c>
      <c r="I98" s="58" t="n">
        <f aca="false">'приложение 3'!J268</f>
        <v>40</v>
      </c>
      <c r="J98" s="210"/>
    </row>
    <row r="99" customFormat="false" ht="47.25" hidden="false" customHeight="false" outlineLevel="0" collapsed="false">
      <c r="A99" s="203" t="n">
        <f aca="false">A98+1</f>
        <v>90</v>
      </c>
      <c r="B99" s="93" t="s">
        <v>216</v>
      </c>
      <c r="C99" s="57" t="s">
        <v>217</v>
      </c>
      <c r="D99" s="57"/>
      <c r="E99" s="57"/>
      <c r="F99" s="57"/>
      <c r="G99" s="58" t="n">
        <f aca="false">G100</f>
        <v>211.5</v>
      </c>
      <c r="H99" s="58" t="n">
        <f aca="false">H100</f>
        <v>211.5</v>
      </c>
      <c r="I99" s="58" t="n">
        <f aca="false">I100</f>
        <v>211.5</v>
      </c>
      <c r="J99" s="210"/>
    </row>
    <row r="100" customFormat="false" ht="31.5" hidden="false" customHeight="false" outlineLevel="0" collapsed="false">
      <c r="A100" s="203" t="n">
        <f aca="false">A99+1</f>
        <v>91</v>
      </c>
      <c r="B100" s="207" t="s">
        <v>45</v>
      </c>
      <c r="C100" s="57" t="s">
        <v>217</v>
      </c>
      <c r="D100" s="57" t="s">
        <v>46</v>
      </c>
      <c r="E100" s="57"/>
      <c r="F100" s="57"/>
      <c r="G100" s="58" t="n">
        <f aca="false">G101</f>
        <v>211.5</v>
      </c>
      <c r="H100" s="58" t="n">
        <f aca="false">H101</f>
        <v>211.5</v>
      </c>
      <c r="I100" s="58" t="n">
        <f aca="false">I101</f>
        <v>211.5</v>
      </c>
      <c r="J100" s="210"/>
    </row>
    <row r="101" customFormat="false" ht="31.5" hidden="false" customHeight="false" outlineLevel="0" collapsed="false">
      <c r="A101" s="203" t="n">
        <f aca="false">A100+1</f>
        <v>92</v>
      </c>
      <c r="B101" s="207" t="s">
        <v>47</v>
      </c>
      <c r="C101" s="57" t="s">
        <v>217</v>
      </c>
      <c r="D101" s="57" t="s">
        <v>48</v>
      </c>
      <c r="E101" s="57"/>
      <c r="F101" s="57"/>
      <c r="G101" s="58" t="n">
        <f aca="false">G102</f>
        <v>211.5</v>
      </c>
      <c r="H101" s="58" t="n">
        <f aca="false">H102</f>
        <v>211.5</v>
      </c>
      <c r="I101" s="58" t="n">
        <f aca="false">I102</f>
        <v>211.5</v>
      </c>
      <c r="J101" s="210"/>
    </row>
    <row r="102" customFormat="false" ht="15.75" hidden="false" customHeight="false" outlineLevel="0" collapsed="false">
      <c r="A102" s="203" t="n">
        <f aca="false">A101+1</f>
        <v>93</v>
      </c>
      <c r="B102" s="82" t="s">
        <v>384</v>
      </c>
      <c r="C102" s="57" t="s">
        <v>217</v>
      </c>
      <c r="D102" s="57" t="s">
        <v>48</v>
      </c>
      <c r="E102" s="57" t="s">
        <v>206</v>
      </c>
      <c r="F102" s="57" t="s">
        <v>23</v>
      </c>
      <c r="G102" s="58" t="n">
        <f aca="false">G103</f>
        <v>211.5</v>
      </c>
      <c r="H102" s="58" t="n">
        <f aca="false">H103</f>
        <v>211.5</v>
      </c>
      <c r="I102" s="58" t="n">
        <f aca="false">I103</f>
        <v>211.5</v>
      </c>
      <c r="J102" s="210"/>
    </row>
    <row r="103" customFormat="false" ht="15.75" hidden="false" customHeight="false" outlineLevel="0" collapsed="false">
      <c r="A103" s="203" t="n">
        <f aca="false">A102+1</f>
        <v>94</v>
      </c>
      <c r="B103" s="82" t="s">
        <v>385</v>
      </c>
      <c r="C103" s="57" t="s">
        <v>217</v>
      </c>
      <c r="D103" s="57" t="s">
        <v>48</v>
      </c>
      <c r="E103" s="57" t="s">
        <v>206</v>
      </c>
      <c r="F103" s="57" t="s">
        <v>206</v>
      </c>
      <c r="G103" s="58" t="n">
        <f aca="false">'приложение 3'!H272</f>
        <v>211.5</v>
      </c>
      <c r="H103" s="58" t="n">
        <f aca="false">'приложение 3'!I272</f>
        <v>211.5</v>
      </c>
      <c r="I103" s="58" t="n">
        <f aca="false">'приложение 3'!J272</f>
        <v>211.5</v>
      </c>
      <c r="J103" s="210"/>
    </row>
    <row r="104" customFormat="false" ht="31.5" hidden="false" customHeight="false" outlineLevel="0" collapsed="false">
      <c r="A104" s="203" t="n">
        <f aca="false">A103+1</f>
        <v>95</v>
      </c>
      <c r="B104" s="93" t="s">
        <v>218</v>
      </c>
      <c r="C104" s="57" t="s">
        <v>219</v>
      </c>
      <c r="D104" s="57"/>
      <c r="E104" s="57"/>
      <c r="F104" s="57"/>
      <c r="G104" s="58" t="n">
        <f aca="false">G105</f>
        <v>30</v>
      </c>
      <c r="H104" s="58" t="n">
        <f aca="false">H105</f>
        <v>30</v>
      </c>
      <c r="I104" s="58" t="n">
        <f aca="false">I105</f>
        <v>30</v>
      </c>
      <c r="J104" s="210"/>
    </row>
    <row r="105" customFormat="false" ht="31.5" hidden="false" customHeight="false" outlineLevel="0" collapsed="false">
      <c r="A105" s="203" t="n">
        <f aca="false">A104+1</f>
        <v>96</v>
      </c>
      <c r="B105" s="207" t="s">
        <v>45</v>
      </c>
      <c r="C105" s="57" t="s">
        <v>219</v>
      </c>
      <c r="D105" s="57" t="s">
        <v>46</v>
      </c>
      <c r="E105" s="57"/>
      <c r="F105" s="57"/>
      <c r="G105" s="58" t="n">
        <f aca="false">G106</f>
        <v>30</v>
      </c>
      <c r="H105" s="58" t="n">
        <f aca="false">H106</f>
        <v>30</v>
      </c>
      <c r="I105" s="58" t="n">
        <f aca="false">I106</f>
        <v>30</v>
      </c>
      <c r="J105" s="210"/>
    </row>
    <row r="106" customFormat="false" ht="31.5" hidden="false" customHeight="false" outlineLevel="0" collapsed="false">
      <c r="A106" s="203" t="n">
        <f aca="false">A105+1</f>
        <v>97</v>
      </c>
      <c r="B106" s="207" t="s">
        <v>47</v>
      </c>
      <c r="C106" s="57" t="s">
        <v>219</v>
      </c>
      <c r="D106" s="57" t="s">
        <v>48</v>
      </c>
      <c r="E106" s="57"/>
      <c r="F106" s="57"/>
      <c r="G106" s="58" t="n">
        <f aca="false">G107</f>
        <v>30</v>
      </c>
      <c r="H106" s="58" t="n">
        <f aca="false">H107</f>
        <v>30</v>
      </c>
      <c r="I106" s="58" t="n">
        <f aca="false">I107</f>
        <v>30</v>
      </c>
      <c r="J106" s="210"/>
    </row>
    <row r="107" customFormat="false" ht="15.75" hidden="false" customHeight="false" outlineLevel="0" collapsed="false">
      <c r="A107" s="203" t="n">
        <f aca="false">A106+1</f>
        <v>98</v>
      </c>
      <c r="B107" s="82" t="s">
        <v>384</v>
      </c>
      <c r="C107" s="57" t="s">
        <v>219</v>
      </c>
      <c r="D107" s="57" t="s">
        <v>48</v>
      </c>
      <c r="E107" s="57" t="s">
        <v>206</v>
      </c>
      <c r="F107" s="57" t="s">
        <v>23</v>
      </c>
      <c r="G107" s="58" t="n">
        <f aca="false">G108</f>
        <v>30</v>
      </c>
      <c r="H107" s="58" t="n">
        <f aca="false">H108</f>
        <v>30</v>
      </c>
      <c r="I107" s="58" t="n">
        <f aca="false">I108</f>
        <v>30</v>
      </c>
      <c r="J107" s="210"/>
    </row>
    <row r="108" customFormat="false" ht="15.75" hidden="false" customHeight="false" outlineLevel="0" collapsed="false">
      <c r="A108" s="203" t="n">
        <f aca="false">A107+1</f>
        <v>99</v>
      </c>
      <c r="B108" s="82" t="s">
        <v>385</v>
      </c>
      <c r="C108" s="57" t="s">
        <v>219</v>
      </c>
      <c r="D108" s="57" t="s">
        <v>48</v>
      </c>
      <c r="E108" s="57" t="s">
        <v>206</v>
      </c>
      <c r="F108" s="57" t="s">
        <v>206</v>
      </c>
      <c r="G108" s="58" t="n">
        <f aca="false">'приложение 3'!H276</f>
        <v>30</v>
      </c>
      <c r="H108" s="58" t="n">
        <f aca="false">'приложение 3'!I276</f>
        <v>30</v>
      </c>
      <c r="I108" s="58" t="n">
        <f aca="false">'приложение 3'!J276</f>
        <v>30</v>
      </c>
      <c r="J108" s="210"/>
    </row>
    <row r="109" customFormat="false" ht="31.5" hidden="false" customHeight="false" outlineLevel="0" collapsed="false">
      <c r="A109" s="203" t="n">
        <f aca="false">A108+1</f>
        <v>100</v>
      </c>
      <c r="B109" s="93" t="s">
        <v>220</v>
      </c>
      <c r="C109" s="57" t="s">
        <v>221</v>
      </c>
      <c r="D109" s="57"/>
      <c r="E109" s="57"/>
      <c r="F109" s="57"/>
      <c r="G109" s="58" t="n">
        <f aca="false">G110</f>
        <v>30</v>
      </c>
      <c r="H109" s="58" t="n">
        <f aca="false">H110</f>
        <v>30</v>
      </c>
      <c r="I109" s="58" t="n">
        <f aca="false">I110</f>
        <v>30</v>
      </c>
      <c r="J109" s="210"/>
    </row>
    <row r="110" customFormat="false" ht="31.5" hidden="false" customHeight="false" outlineLevel="0" collapsed="false">
      <c r="A110" s="203" t="n">
        <f aca="false">A109+1</f>
        <v>101</v>
      </c>
      <c r="B110" s="207" t="s">
        <v>45</v>
      </c>
      <c r="C110" s="57" t="s">
        <v>221</v>
      </c>
      <c r="D110" s="57" t="s">
        <v>46</v>
      </c>
      <c r="E110" s="57"/>
      <c r="F110" s="57"/>
      <c r="G110" s="58" t="n">
        <f aca="false">G111</f>
        <v>30</v>
      </c>
      <c r="H110" s="58" t="n">
        <f aca="false">H111</f>
        <v>30</v>
      </c>
      <c r="I110" s="58" t="n">
        <f aca="false">I111</f>
        <v>30</v>
      </c>
      <c r="J110" s="210"/>
    </row>
    <row r="111" customFormat="false" ht="31.5" hidden="false" customHeight="false" outlineLevel="0" collapsed="false">
      <c r="A111" s="203" t="n">
        <f aca="false">A110+1</f>
        <v>102</v>
      </c>
      <c r="B111" s="207" t="s">
        <v>47</v>
      </c>
      <c r="C111" s="57" t="s">
        <v>221</v>
      </c>
      <c r="D111" s="57" t="s">
        <v>48</v>
      </c>
      <c r="E111" s="57"/>
      <c r="F111" s="57"/>
      <c r="G111" s="58" t="n">
        <f aca="false">G112</f>
        <v>30</v>
      </c>
      <c r="H111" s="58" t="n">
        <f aca="false">H112</f>
        <v>30</v>
      </c>
      <c r="I111" s="58" t="n">
        <f aca="false">I112</f>
        <v>30</v>
      </c>
      <c r="J111" s="210"/>
    </row>
    <row r="112" customFormat="false" ht="15.75" hidden="false" customHeight="false" outlineLevel="0" collapsed="false">
      <c r="A112" s="203" t="n">
        <f aca="false">A111+1</f>
        <v>103</v>
      </c>
      <c r="B112" s="82" t="s">
        <v>384</v>
      </c>
      <c r="C112" s="57" t="s">
        <v>221</v>
      </c>
      <c r="D112" s="57" t="s">
        <v>48</v>
      </c>
      <c r="E112" s="57" t="s">
        <v>206</v>
      </c>
      <c r="F112" s="57" t="s">
        <v>23</v>
      </c>
      <c r="G112" s="58" t="n">
        <f aca="false">G113</f>
        <v>30</v>
      </c>
      <c r="H112" s="58" t="n">
        <f aca="false">H113</f>
        <v>30</v>
      </c>
      <c r="I112" s="58" t="n">
        <f aca="false">I113</f>
        <v>30</v>
      </c>
      <c r="J112" s="210"/>
    </row>
    <row r="113" customFormat="false" ht="15.75" hidden="false" customHeight="false" outlineLevel="0" collapsed="false">
      <c r="A113" s="203" t="n">
        <f aca="false">A112+1</f>
        <v>104</v>
      </c>
      <c r="B113" s="82" t="s">
        <v>385</v>
      </c>
      <c r="C113" s="57" t="s">
        <v>221</v>
      </c>
      <c r="D113" s="57" t="s">
        <v>48</v>
      </c>
      <c r="E113" s="57" t="s">
        <v>206</v>
      </c>
      <c r="F113" s="57" t="s">
        <v>206</v>
      </c>
      <c r="G113" s="58" t="n">
        <f aca="false">'приложение 3'!H280</f>
        <v>30</v>
      </c>
      <c r="H113" s="58" t="n">
        <f aca="false">'приложение 3'!I280</f>
        <v>30</v>
      </c>
      <c r="I113" s="58" t="n">
        <f aca="false">'приложение 3'!J280</f>
        <v>30</v>
      </c>
      <c r="J113" s="210"/>
    </row>
    <row r="114" customFormat="false" ht="63" hidden="false" customHeight="false" outlineLevel="0" collapsed="false">
      <c r="A114" s="203" t="n">
        <f aca="false">A113+1</f>
        <v>105</v>
      </c>
      <c r="B114" s="93" t="s">
        <v>222</v>
      </c>
      <c r="C114" s="57" t="s">
        <v>223</v>
      </c>
      <c r="D114" s="57"/>
      <c r="E114" s="57"/>
      <c r="F114" s="57"/>
      <c r="G114" s="58" t="n">
        <f aca="false">G115</f>
        <v>36</v>
      </c>
      <c r="H114" s="58" t="n">
        <f aca="false">H115</f>
        <v>36</v>
      </c>
      <c r="I114" s="58" t="n">
        <f aca="false">I115</f>
        <v>36</v>
      </c>
      <c r="J114" s="210"/>
    </row>
    <row r="115" customFormat="false" ht="31.5" hidden="false" customHeight="false" outlineLevel="0" collapsed="false">
      <c r="A115" s="203" t="n">
        <f aca="false">A114+1</f>
        <v>106</v>
      </c>
      <c r="B115" s="207" t="s">
        <v>45</v>
      </c>
      <c r="C115" s="57" t="s">
        <v>223</v>
      </c>
      <c r="D115" s="57" t="s">
        <v>46</v>
      </c>
      <c r="E115" s="57"/>
      <c r="F115" s="57"/>
      <c r="G115" s="58" t="n">
        <f aca="false">G116</f>
        <v>36</v>
      </c>
      <c r="H115" s="58" t="n">
        <f aca="false">H116</f>
        <v>36</v>
      </c>
      <c r="I115" s="58" t="n">
        <f aca="false">I116</f>
        <v>36</v>
      </c>
      <c r="J115" s="210"/>
    </row>
    <row r="116" customFormat="false" ht="31.5" hidden="false" customHeight="false" outlineLevel="0" collapsed="false">
      <c r="A116" s="203" t="n">
        <f aca="false">A115+1</f>
        <v>107</v>
      </c>
      <c r="B116" s="207" t="s">
        <v>47</v>
      </c>
      <c r="C116" s="57" t="s">
        <v>223</v>
      </c>
      <c r="D116" s="57" t="s">
        <v>48</v>
      </c>
      <c r="E116" s="57"/>
      <c r="F116" s="57"/>
      <c r="G116" s="58" t="n">
        <f aca="false">G117</f>
        <v>36</v>
      </c>
      <c r="H116" s="58" t="n">
        <f aca="false">H117</f>
        <v>36</v>
      </c>
      <c r="I116" s="58" t="n">
        <f aca="false">I117</f>
        <v>36</v>
      </c>
      <c r="J116" s="210"/>
    </row>
    <row r="117" customFormat="false" ht="15.75" hidden="false" customHeight="false" outlineLevel="0" collapsed="false">
      <c r="A117" s="203" t="n">
        <f aca="false">A116+1</f>
        <v>108</v>
      </c>
      <c r="B117" s="82" t="s">
        <v>384</v>
      </c>
      <c r="C117" s="57" t="s">
        <v>223</v>
      </c>
      <c r="D117" s="57" t="s">
        <v>48</v>
      </c>
      <c r="E117" s="57" t="s">
        <v>206</v>
      </c>
      <c r="F117" s="57" t="s">
        <v>23</v>
      </c>
      <c r="G117" s="58" t="n">
        <f aca="false">G118</f>
        <v>36</v>
      </c>
      <c r="H117" s="58" t="n">
        <f aca="false">H118</f>
        <v>36</v>
      </c>
      <c r="I117" s="58" t="n">
        <f aca="false">I118</f>
        <v>36</v>
      </c>
      <c r="J117" s="210"/>
    </row>
    <row r="118" customFormat="false" ht="15.75" hidden="false" customHeight="false" outlineLevel="0" collapsed="false">
      <c r="A118" s="203" t="n">
        <f aca="false">A117+1</f>
        <v>109</v>
      </c>
      <c r="B118" s="82" t="s">
        <v>385</v>
      </c>
      <c r="C118" s="57" t="s">
        <v>223</v>
      </c>
      <c r="D118" s="57" t="s">
        <v>48</v>
      </c>
      <c r="E118" s="57" t="s">
        <v>206</v>
      </c>
      <c r="F118" s="57" t="s">
        <v>206</v>
      </c>
      <c r="G118" s="58" t="n">
        <f aca="false">'приложение 3'!H284</f>
        <v>36</v>
      </c>
      <c r="H118" s="58" t="n">
        <f aca="false">'приложение 3'!I284</f>
        <v>36</v>
      </c>
      <c r="I118" s="58" t="n">
        <f aca="false">'приложение 3'!J284</f>
        <v>36</v>
      </c>
      <c r="J118" s="210"/>
    </row>
    <row r="119" customFormat="false" ht="31.5" hidden="false" customHeight="false" outlineLevel="0" collapsed="false">
      <c r="A119" s="203" t="n">
        <f aca="false">A118+1</f>
        <v>110</v>
      </c>
      <c r="B119" s="93" t="s">
        <v>224</v>
      </c>
      <c r="C119" s="57" t="s">
        <v>225</v>
      </c>
      <c r="D119" s="57"/>
      <c r="E119" s="57"/>
      <c r="F119" s="57"/>
      <c r="G119" s="58" t="n">
        <f aca="false">G120</f>
        <v>5</v>
      </c>
      <c r="H119" s="58" t="n">
        <f aca="false">H120</f>
        <v>5</v>
      </c>
      <c r="I119" s="58" t="n">
        <f aca="false">I120</f>
        <v>5</v>
      </c>
      <c r="J119" s="210"/>
    </row>
    <row r="120" customFormat="false" ht="31.5" hidden="false" customHeight="false" outlineLevel="0" collapsed="false">
      <c r="A120" s="203" t="n">
        <f aca="false">A119+1</f>
        <v>111</v>
      </c>
      <c r="B120" s="207" t="s">
        <v>45</v>
      </c>
      <c r="C120" s="57" t="s">
        <v>225</v>
      </c>
      <c r="D120" s="57" t="s">
        <v>46</v>
      </c>
      <c r="E120" s="57"/>
      <c r="F120" s="57"/>
      <c r="G120" s="58" t="n">
        <f aca="false">G121</f>
        <v>5</v>
      </c>
      <c r="H120" s="58" t="n">
        <f aca="false">H121</f>
        <v>5</v>
      </c>
      <c r="I120" s="58" t="n">
        <f aca="false">I121</f>
        <v>5</v>
      </c>
      <c r="J120" s="210"/>
    </row>
    <row r="121" customFormat="false" ht="31.5" hidden="false" customHeight="false" outlineLevel="0" collapsed="false">
      <c r="A121" s="203" t="n">
        <f aca="false">A120+1</f>
        <v>112</v>
      </c>
      <c r="B121" s="207" t="s">
        <v>47</v>
      </c>
      <c r="C121" s="57" t="s">
        <v>225</v>
      </c>
      <c r="D121" s="57" t="s">
        <v>48</v>
      </c>
      <c r="E121" s="57"/>
      <c r="F121" s="57"/>
      <c r="G121" s="58" t="n">
        <f aca="false">G122</f>
        <v>5</v>
      </c>
      <c r="H121" s="58" t="n">
        <f aca="false">H122</f>
        <v>5</v>
      </c>
      <c r="I121" s="58" t="n">
        <f aca="false">I122</f>
        <v>5</v>
      </c>
      <c r="J121" s="210"/>
    </row>
    <row r="122" customFormat="false" ht="15.75" hidden="false" customHeight="false" outlineLevel="0" collapsed="false">
      <c r="A122" s="203" t="n">
        <f aca="false">A121+1</f>
        <v>113</v>
      </c>
      <c r="B122" s="82" t="s">
        <v>384</v>
      </c>
      <c r="C122" s="57" t="s">
        <v>225</v>
      </c>
      <c r="D122" s="57" t="s">
        <v>48</v>
      </c>
      <c r="E122" s="57" t="s">
        <v>206</v>
      </c>
      <c r="F122" s="57" t="s">
        <v>23</v>
      </c>
      <c r="G122" s="58" t="n">
        <f aca="false">G123</f>
        <v>5</v>
      </c>
      <c r="H122" s="58" t="n">
        <f aca="false">H123</f>
        <v>5</v>
      </c>
      <c r="I122" s="58" t="n">
        <f aca="false">I123</f>
        <v>5</v>
      </c>
      <c r="J122" s="210"/>
    </row>
    <row r="123" customFormat="false" ht="15.75" hidden="false" customHeight="false" outlineLevel="0" collapsed="false">
      <c r="A123" s="203" t="n">
        <f aca="false">A122+1</f>
        <v>114</v>
      </c>
      <c r="B123" s="82" t="s">
        <v>385</v>
      </c>
      <c r="C123" s="57" t="s">
        <v>225</v>
      </c>
      <c r="D123" s="57" t="s">
        <v>48</v>
      </c>
      <c r="E123" s="57" t="s">
        <v>206</v>
      </c>
      <c r="F123" s="57" t="s">
        <v>206</v>
      </c>
      <c r="G123" s="58" t="n">
        <f aca="false">'приложение 3'!H288</f>
        <v>5</v>
      </c>
      <c r="H123" s="58" t="n">
        <f aca="false">'приложение 3'!I288</f>
        <v>5</v>
      </c>
      <c r="I123" s="58" t="n">
        <f aca="false">'приложение 3'!J288</f>
        <v>5</v>
      </c>
      <c r="J123" s="210"/>
    </row>
    <row r="124" customFormat="false" ht="31.5" hidden="false" customHeight="false" outlineLevel="0" collapsed="false">
      <c r="A124" s="203" t="n">
        <f aca="false">A123+1</f>
        <v>115</v>
      </c>
      <c r="B124" s="59" t="s">
        <v>226</v>
      </c>
      <c r="C124" s="57" t="s">
        <v>227</v>
      </c>
      <c r="D124" s="57"/>
      <c r="E124" s="57"/>
      <c r="F124" s="57"/>
      <c r="G124" s="58" t="n">
        <f aca="false">G125</f>
        <v>52.59</v>
      </c>
      <c r="H124" s="58" t="n">
        <f aca="false">H125</f>
        <v>52.59</v>
      </c>
      <c r="I124" s="58" t="n">
        <f aca="false">I125</f>
        <v>52.59</v>
      </c>
      <c r="J124" s="211"/>
      <c r="K124" s="212"/>
      <c r="L124" s="212"/>
    </row>
    <row r="125" customFormat="false" ht="31.5" hidden="false" customHeight="false" outlineLevel="0" collapsed="false">
      <c r="A125" s="203" t="n">
        <f aca="false">A124+1</f>
        <v>116</v>
      </c>
      <c r="B125" s="207" t="s">
        <v>45</v>
      </c>
      <c r="C125" s="57" t="s">
        <v>227</v>
      </c>
      <c r="D125" s="57" t="s">
        <v>46</v>
      </c>
      <c r="E125" s="57"/>
      <c r="F125" s="57"/>
      <c r="G125" s="58" t="n">
        <f aca="false">G126</f>
        <v>52.59</v>
      </c>
      <c r="H125" s="58" t="n">
        <f aca="false">H126</f>
        <v>52.59</v>
      </c>
      <c r="I125" s="58" t="n">
        <f aca="false">I126</f>
        <v>52.59</v>
      </c>
      <c r="J125" s="211"/>
      <c r="K125" s="212"/>
      <c r="L125" s="212"/>
    </row>
    <row r="126" customFormat="false" ht="31.5" hidden="false" customHeight="false" outlineLevel="0" collapsed="false">
      <c r="A126" s="203" t="n">
        <f aca="false">A125+1</f>
        <v>117</v>
      </c>
      <c r="B126" s="207" t="s">
        <v>47</v>
      </c>
      <c r="C126" s="57" t="s">
        <v>227</v>
      </c>
      <c r="D126" s="57" t="s">
        <v>48</v>
      </c>
      <c r="E126" s="57"/>
      <c r="F126" s="57"/>
      <c r="G126" s="58" t="n">
        <f aca="false">G127</f>
        <v>52.59</v>
      </c>
      <c r="H126" s="58" t="n">
        <f aca="false">H127</f>
        <v>52.59</v>
      </c>
      <c r="I126" s="58" t="n">
        <f aca="false">I127</f>
        <v>52.59</v>
      </c>
      <c r="J126" s="211"/>
      <c r="K126" s="212"/>
      <c r="L126" s="212"/>
    </row>
    <row r="127" customFormat="false" ht="15.75" hidden="false" customHeight="false" outlineLevel="0" collapsed="false">
      <c r="A127" s="203" t="n">
        <f aca="false">A126+1</f>
        <v>118</v>
      </c>
      <c r="B127" s="82" t="s">
        <v>384</v>
      </c>
      <c r="C127" s="57" t="s">
        <v>227</v>
      </c>
      <c r="D127" s="57" t="s">
        <v>48</v>
      </c>
      <c r="E127" s="57" t="s">
        <v>206</v>
      </c>
      <c r="F127" s="57" t="s">
        <v>23</v>
      </c>
      <c r="G127" s="58" t="n">
        <f aca="false">G128</f>
        <v>52.59</v>
      </c>
      <c r="H127" s="58" t="n">
        <f aca="false">H128</f>
        <v>52.59</v>
      </c>
      <c r="I127" s="58" t="n">
        <f aca="false">I128</f>
        <v>52.59</v>
      </c>
      <c r="J127" s="211"/>
      <c r="K127" s="212"/>
      <c r="L127" s="212"/>
    </row>
    <row r="128" customFormat="false" ht="15.75" hidden="false" customHeight="false" outlineLevel="0" collapsed="false">
      <c r="A128" s="203" t="n">
        <f aca="false">A127+1</f>
        <v>119</v>
      </c>
      <c r="B128" s="82" t="s">
        <v>385</v>
      </c>
      <c r="C128" s="57" t="s">
        <v>227</v>
      </c>
      <c r="D128" s="57" t="s">
        <v>48</v>
      </c>
      <c r="E128" s="57" t="s">
        <v>206</v>
      </c>
      <c r="F128" s="57" t="s">
        <v>206</v>
      </c>
      <c r="G128" s="58" t="n">
        <f aca="false">'приложение 3'!H292</f>
        <v>52.59</v>
      </c>
      <c r="H128" s="58" t="n">
        <f aca="false">'приложение 3'!I292</f>
        <v>52.59</v>
      </c>
      <c r="I128" s="58" t="n">
        <f aca="false">'приложение 3'!J292</f>
        <v>52.59</v>
      </c>
      <c r="J128" s="211"/>
      <c r="K128" s="212"/>
      <c r="L128" s="212"/>
    </row>
    <row r="129" customFormat="false" ht="47.25" hidden="false" customHeight="false" outlineLevel="0" collapsed="false">
      <c r="A129" s="203" t="n">
        <f aca="false">A128+1</f>
        <v>120</v>
      </c>
      <c r="B129" s="59" t="s">
        <v>228</v>
      </c>
      <c r="C129" s="57" t="s">
        <v>229</v>
      </c>
      <c r="D129" s="57"/>
      <c r="E129" s="57"/>
      <c r="F129" s="57"/>
      <c r="G129" s="58" t="n">
        <f aca="false">G130</f>
        <v>47</v>
      </c>
      <c r="H129" s="58" t="n">
        <f aca="false">H130</f>
        <v>47</v>
      </c>
      <c r="I129" s="58" t="n">
        <f aca="false">I130</f>
        <v>47</v>
      </c>
      <c r="J129" s="211"/>
      <c r="K129" s="212"/>
      <c r="L129" s="212"/>
    </row>
    <row r="130" customFormat="false" ht="31.5" hidden="false" customHeight="false" outlineLevel="0" collapsed="false">
      <c r="A130" s="203" t="n">
        <f aca="false">A129+1</f>
        <v>121</v>
      </c>
      <c r="B130" s="207" t="s">
        <v>45</v>
      </c>
      <c r="C130" s="57" t="s">
        <v>229</v>
      </c>
      <c r="D130" s="57" t="s">
        <v>46</v>
      </c>
      <c r="E130" s="57"/>
      <c r="F130" s="57"/>
      <c r="G130" s="58" t="n">
        <f aca="false">G131</f>
        <v>47</v>
      </c>
      <c r="H130" s="58" t="n">
        <f aca="false">H131</f>
        <v>47</v>
      </c>
      <c r="I130" s="58" t="n">
        <f aca="false">I131</f>
        <v>47</v>
      </c>
      <c r="J130" s="211"/>
      <c r="K130" s="212"/>
      <c r="L130" s="212"/>
    </row>
    <row r="131" customFormat="false" ht="31.5" hidden="false" customHeight="false" outlineLevel="0" collapsed="false">
      <c r="A131" s="203" t="n">
        <f aca="false">A130+1</f>
        <v>122</v>
      </c>
      <c r="B131" s="207" t="s">
        <v>47</v>
      </c>
      <c r="C131" s="57" t="s">
        <v>229</v>
      </c>
      <c r="D131" s="57" t="s">
        <v>48</v>
      </c>
      <c r="E131" s="57"/>
      <c r="F131" s="57"/>
      <c r="G131" s="58" t="n">
        <f aca="false">G132</f>
        <v>47</v>
      </c>
      <c r="H131" s="58" t="n">
        <f aca="false">H132</f>
        <v>47</v>
      </c>
      <c r="I131" s="58" t="n">
        <f aca="false">I132</f>
        <v>47</v>
      </c>
      <c r="J131" s="211"/>
      <c r="K131" s="212"/>
      <c r="L131" s="212"/>
    </row>
    <row r="132" customFormat="false" ht="15.75" hidden="false" customHeight="false" outlineLevel="0" collapsed="false">
      <c r="A132" s="203" t="n">
        <f aca="false">A131+1</f>
        <v>123</v>
      </c>
      <c r="B132" s="82" t="s">
        <v>384</v>
      </c>
      <c r="C132" s="57" t="s">
        <v>229</v>
      </c>
      <c r="D132" s="57" t="s">
        <v>48</v>
      </c>
      <c r="E132" s="57" t="s">
        <v>206</v>
      </c>
      <c r="F132" s="57" t="s">
        <v>23</v>
      </c>
      <c r="G132" s="58" t="n">
        <f aca="false">G133</f>
        <v>47</v>
      </c>
      <c r="H132" s="58" t="n">
        <f aca="false">H133</f>
        <v>47</v>
      </c>
      <c r="I132" s="58" t="n">
        <f aca="false">I133</f>
        <v>47</v>
      </c>
      <c r="J132" s="211"/>
      <c r="K132" s="212"/>
      <c r="L132" s="212"/>
    </row>
    <row r="133" customFormat="false" ht="15.75" hidden="false" customHeight="false" outlineLevel="0" collapsed="false">
      <c r="A133" s="203" t="n">
        <f aca="false">A132+1</f>
        <v>124</v>
      </c>
      <c r="B133" s="82" t="s">
        <v>385</v>
      </c>
      <c r="C133" s="57" t="s">
        <v>229</v>
      </c>
      <c r="D133" s="57" t="s">
        <v>48</v>
      </c>
      <c r="E133" s="57" t="s">
        <v>206</v>
      </c>
      <c r="F133" s="57" t="s">
        <v>206</v>
      </c>
      <c r="G133" s="58" t="n">
        <f aca="false">'приложение 3'!H296</f>
        <v>47</v>
      </c>
      <c r="H133" s="58" t="n">
        <f aca="false">'приложение 3'!I296</f>
        <v>47</v>
      </c>
      <c r="I133" s="58" t="n">
        <f aca="false">'приложение 3'!J296</f>
        <v>47</v>
      </c>
      <c r="J133" s="211"/>
      <c r="K133" s="212"/>
      <c r="L133" s="212"/>
    </row>
    <row r="134" customFormat="false" ht="47.25" hidden="false" customHeight="false" outlineLevel="0" collapsed="false">
      <c r="A134" s="203" t="n">
        <f aca="false">A133+1</f>
        <v>125</v>
      </c>
      <c r="B134" s="59" t="s">
        <v>230</v>
      </c>
      <c r="C134" s="57" t="s">
        <v>231</v>
      </c>
      <c r="D134" s="57"/>
      <c r="E134" s="57"/>
      <c r="F134" s="57"/>
      <c r="G134" s="58" t="n">
        <f aca="false">G135</f>
        <v>10</v>
      </c>
      <c r="H134" s="58" t="n">
        <f aca="false">H135</f>
        <v>10</v>
      </c>
      <c r="I134" s="58" t="n">
        <f aca="false">I135</f>
        <v>10</v>
      </c>
      <c r="J134" s="211"/>
      <c r="K134" s="212"/>
      <c r="L134" s="212"/>
    </row>
    <row r="135" customFormat="false" ht="31.5" hidden="false" customHeight="false" outlineLevel="0" collapsed="false">
      <c r="A135" s="203" t="n">
        <f aca="false">A134+1</f>
        <v>126</v>
      </c>
      <c r="B135" s="207" t="s">
        <v>45</v>
      </c>
      <c r="C135" s="57" t="s">
        <v>231</v>
      </c>
      <c r="D135" s="57" t="s">
        <v>46</v>
      </c>
      <c r="E135" s="57"/>
      <c r="F135" s="57"/>
      <c r="G135" s="58" t="n">
        <f aca="false">G136</f>
        <v>10</v>
      </c>
      <c r="H135" s="58" t="n">
        <f aca="false">H136</f>
        <v>10</v>
      </c>
      <c r="I135" s="58" t="n">
        <f aca="false">I136</f>
        <v>10</v>
      </c>
      <c r="J135" s="211"/>
      <c r="K135" s="212"/>
      <c r="L135" s="212"/>
    </row>
    <row r="136" customFormat="false" ht="31.5" hidden="false" customHeight="false" outlineLevel="0" collapsed="false">
      <c r="A136" s="203" t="n">
        <f aca="false">A135+1</f>
        <v>127</v>
      </c>
      <c r="B136" s="207" t="s">
        <v>47</v>
      </c>
      <c r="C136" s="57" t="s">
        <v>231</v>
      </c>
      <c r="D136" s="57" t="s">
        <v>48</v>
      </c>
      <c r="E136" s="57"/>
      <c r="F136" s="57"/>
      <c r="G136" s="58" t="n">
        <f aca="false">G137</f>
        <v>10</v>
      </c>
      <c r="H136" s="58" t="n">
        <f aca="false">H137</f>
        <v>10</v>
      </c>
      <c r="I136" s="58" t="n">
        <f aca="false">I137</f>
        <v>10</v>
      </c>
      <c r="J136" s="211"/>
      <c r="K136" s="212"/>
      <c r="L136" s="212"/>
    </row>
    <row r="137" customFormat="false" ht="15.75" hidden="false" customHeight="false" outlineLevel="0" collapsed="false">
      <c r="A137" s="203" t="n">
        <f aca="false">A136+1</f>
        <v>128</v>
      </c>
      <c r="B137" s="82" t="s">
        <v>384</v>
      </c>
      <c r="C137" s="57" t="s">
        <v>231</v>
      </c>
      <c r="D137" s="57" t="s">
        <v>48</v>
      </c>
      <c r="E137" s="57" t="s">
        <v>206</v>
      </c>
      <c r="F137" s="57" t="s">
        <v>23</v>
      </c>
      <c r="G137" s="58" t="n">
        <f aca="false">G138</f>
        <v>10</v>
      </c>
      <c r="H137" s="58" t="n">
        <f aca="false">H138</f>
        <v>10</v>
      </c>
      <c r="I137" s="58" t="n">
        <f aca="false">I138</f>
        <v>10</v>
      </c>
      <c r="J137" s="211"/>
      <c r="K137" s="212"/>
      <c r="L137" s="212"/>
    </row>
    <row r="138" customFormat="false" ht="15.75" hidden="false" customHeight="false" outlineLevel="0" collapsed="false">
      <c r="A138" s="203" t="n">
        <f aca="false">A137+1</f>
        <v>129</v>
      </c>
      <c r="B138" s="82" t="s">
        <v>385</v>
      </c>
      <c r="C138" s="57" t="s">
        <v>231</v>
      </c>
      <c r="D138" s="57" t="s">
        <v>48</v>
      </c>
      <c r="E138" s="57" t="s">
        <v>206</v>
      </c>
      <c r="F138" s="57" t="s">
        <v>206</v>
      </c>
      <c r="G138" s="58" t="n">
        <f aca="false">'приложение 3'!H300</f>
        <v>10</v>
      </c>
      <c r="H138" s="58" t="n">
        <f aca="false">'приложение 3'!I300</f>
        <v>10</v>
      </c>
      <c r="I138" s="58" t="n">
        <f aca="false">'приложение 3'!J300</f>
        <v>10</v>
      </c>
      <c r="J138" s="211"/>
      <c r="K138" s="212"/>
      <c r="L138" s="212"/>
    </row>
    <row r="139" customFormat="false" ht="31.5" hidden="false" customHeight="false" outlineLevel="0" collapsed="false">
      <c r="A139" s="203" t="n">
        <f aca="false">A138+1</f>
        <v>130</v>
      </c>
      <c r="B139" s="59" t="s">
        <v>232</v>
      </c>
      <c r="C139" s="57" t="s">
        <v>233</v>
      </c>
      <c r="D139" s="57"/>
      <c r="E139" s="57"/>
      <c r="F139" s="57"/>
      <c r="G139" s="58" t="n">
        <f aca="false">G140</f>
        <v>47.5</v>
      </c>
      <c r="H139" s="58" t="n">
        <f aca="false">H140</f>
        <v>47.5</v>
      </c>
      <c r="I139" s="58" t="n">
        <f aca="false">I140</f>
        <v>47.5</v>
      </c>
    </row>
    <row r="140" customFormat="false" ht="31.5" hidden="false" customHeight="false" outlineLevel="0" collapsed="false">
      <c r="A140" s="203" t="n">
        <f aca="false">A139+1</f>
        <v>131</v>
      </c>
      <c r="B140" s="207" t="s">
        <v>45</v>
      </c>
      <c r="C140" s="57" t="s">
        <v>233</v>
      </c>
      <c r="D140" s="57" t="s">
        <v>46</v>
      </c>
      <c r="E140" s="57"/>
      <c r="F140" s="57"/>
      <c r="G140" s="58" t="n">
        <f aca="false">G141</f>
        <v>47.5</v>
      </c>
      <c r="H140" s="58" t="n">
        <f aca="false">H141</f>
        <v>47.5</v>
      </c>
      <c r="I140" s="58" t="n">
        <f aca="false">I141</f>
        <v>47.5</v>
      </c>
    </row>
    <row r="141" customFormat="false" ht="31.5" hidden="false" customHeight="false" outlineLevel="0" collapsed="false">
      <c r="A141" s="203" t="n">
        <f aca="false">A140+1</f>
        <v>132</v>
      </c>
      <c r="B141" s="207" t="s">
        <v>47</v>
      </c>
      <c r="C141" s="57" t="s">
        <v>233</v>
      </c>
      <c r="D141" s="57" t="s">
        <v>48</v>
      </c>
      <c r="E141" s="57"/>
      <c r="F141" s="57"/>
      <c r="G141" s="58" t="n">
        <f aca="false">G142</f>
        <v>47.5</v>
      </c>
      <c r="H141" s="58" t="n">
        <f aca="false">H142</f>
        <v>47.5</v>
      </c>
      <c r="I141" s="58" t="n">
        <f aca="false">I142</f>
        <v>47.5</v>
      </c>
    </row>
    <row r="142" customFormat="false" ht="15.75" hidden="false" customHeight="false" outlineLevel="0" collapsed="false">
      <c r="A142" s="203" t="n">
        <f aca="false">A141+1</f>
        <v>133</v>
      </c>
      <c r="B142" s="82" t="s">
        <v>384</v>
      </c>
      <c r="C142" s="57" t="s">
        <v>233</v>
      </c>
      <c r="D142" s="57" t="s">
        <v>48</v>
      </c>
      <c r="E142" s="57" t="s">
        <v>206</v>
      </c>
      <c r="F142" s="57" t="s">
        <v>23</v>
      </c>
      <c r="G142" s="58" t="n">
        <f aca="false">G143</f>
        <v>47.5</v>
      </c>
      <c r="H142" s="58" t="n">
        <f aca="false">H143</f>
        <v>47.5</v>
      </c>
      <c r="I142" s="58" t="n">
        <f aca="false">I143</f>
        <v>47.5</v>
      </c>
    </row>
    <row r="143" customFormat="false" ht="15.75" hidden="false" customHeight="false" outlineLevel="0" collapsed="false">
      <c r="A143" s="203" t="n">
        <f aca="false">A142+1</f>
        <v>134</v>
      </c>
      <c r="B143" s="82" t="s">
        <v>385</v>
      </c>
      <c r="C143" s="57" t="s">
        <v>233</v>
      </c>
      <c r="D143" s="57" t="s">
        <v>48</v>
      </c>
      <c r="E143" s="57" t="s">
        <v>206</v>
      </c>
      <c r="F143" s="57" t="s">
        <v>206</v>
      </c>
      <c r="G143" s="58" t="n">
        <f aca="false">'приложение 3'!H304</f>
        <v>47.5</v>
      </c>
      <c r="H143" s="58" t="n">
        <f aca="false">'приложение 3'!I304</f>
        <v>47.5</v>
      </c>
      <c r="I143" s="58" t="n">
        <f aca="false">'приложение 3'!J304</f>
        <v>47.5</v>
      </c>
    </row>
    <row r="144" customFormat="false" ht="47.25" hidden="false" customHeight="false" outlineLevel="0" collapsed="false">
      <c r="A144" s="203" t="n">
        <f aca="false">A143+1</f>
        <v>135</v>
      </c>
      <c r="B144" s="59" t="s">
        <v>234</v>
      </c>
      <c r="C144" s="57" t="s">
        <v>235</v>
      </c>
      <c r="D144" s="57"/>
      <c r="E144" s="57"/>
      <c r="F144" s="57"/>
      <c r="G144" s="58" t="n">
        <f aca="false">G145</f>
        <v>100</v>
      </c>
      <c r="H144" s="58" t="n">
        <f aca="false">H145</f>
        <v>100</v>
      </c>
      <c r="I144" s="58" t="n">
        <f aca="false">I145</f>
        <v>100</v>
      </c>
    </row>
    <row r="145" customFormat="false" ht="31.5" hidden="false" customHeight="false" outlineLevel="0" collapsed="false">
      <c r="A145" s="203" t="n">
        <f aca="false">A144+1</f>
        <v>136</v>
      </c>
      <c r="B145" s="207" t="s">
        <v>45</v>
      </c>
      <c r="C145" s="57" t="s">
        <v>235</v>
      </c>
      <c r="D145" s="57" t="s">
        <v>46</v>
      </c>
      <c r="E145" s="57"/>
      <c r="F145" s="57"/>
      <c r="G145" s="58" t="n">
        <f aca="false">G146</f>
        <v>100</v>
      </c>
      <c r="H145" s="58" t="n">
        <f aca="false">H146</f>
        <v>100</v>
      </c>
      <c r="I145" s="58" t="n">
        <f aca="false">I146</f>
        <v>100</v>
      </c>
    </row>
    <row r="146" customFormat="false" ht="31.5" hidden="false" customHeight="false" outlineLevel="0" collapsed="false">
      <c r="A146" s="203" t="n">
        <f aca="false">A145+1</f>
        <v>137</v>
      </c>
      <c r="B146" s="207" t="s">
        <v>47</v>
      </c>
      <c r="C146" s="57" t="s">
        <v>235</v>
      </c>
      <c r="D146" s="57" t="s">
        <v>48</v>
      </c>
      <c r="E146" s="57"/>
      <c r="F146" s="57"/>
      <c r="G146" s="58" t="n">
        <f aca="false">G147</f>
        <v>100</v>
      </c>
      <c r="H146" s="58" t="n">
        <f aca="false">H147</f>
        <v>100</v>
      </c>
      <c r="I146" s="58" t="n">
        <f aca="false">I147</f>
        <v>100</v>
      </c>
    </row>
    <row r="147" customFormat="false" ht="15.75" hidden="false" customHeight="false" outlineLevel="0" collapsed="false">
      <c r="A147" s="203" t="n">
        <f aca="false">A146+1</f>
        <v>138</v>
      </c>
      <c r="B147" s="82" t="s">
        <v>384</v>
      </c>
      <c r="C147" s="57" t="s">
        <v>235</v>
      </c>
      <c r="D147" s="57" t="s">
        <v>48</v>
      </c>
      <c r="E147" s="57" t="s">
        <v>206</v>
      </c>
      <c r="F147" s="57" t="s">
        <v>23</v>
      </c>
      <c r="G147" s="58" t="n">
        <f aca="false">G148</f>
        <v>100</v>
      </c>
      <c r="H147" s="58" t="n">
        <f aca="false">H148</f>
        <v>100</v>
      </c>
      <c r="I147" s="58" t="n">
        <f aca="false">I148</f>
        <v>100</v>
      </c>
    </row>
    <row r="148" customFormat="false" ht="15.75" hidden="false" customHeight="false" outlineLevel="0" collapsed="false">
      <c r="A148" s="203" t="n">
        <f aca="false">A147+1</f>
        <v>139</v>
      </c>
      <c r="B148" s="82" t="s">
        <v>385</v>
      </c>
      <c r="C148" s="57" t="s">
        <v>235</v>
      </c>
      <c r="D148" s="57" t="s">
        <v>48</v>
      </c>
      <c r="E148" s="57" t="s">
        <v>206</v>
      </c>
      <c r="F148" s="57" t="s">
        <v>206</v>
      </c>
      <c r="G148" s="58" t="n">
        <f aca="false">'приложение 3'!H308</f>
        <v>100</v>
      </c>
      <c r="H148" s="58" t="n">
        <f aca="false">'приложение 3'!I308</f>
        <v>100</v>
      </c>
      <c r="I148" s="58" t="n">
        <f aca="false">'приложение 3'!J308</f>
        <v>100</v>
      </c>
    </row>
    <row r="149" customFormat="false" ht="31.5" hidden="false" customHeight="false" outlineLevel="0" collapsed="false">
      <c r="A149" s="203" t="n">
        <f aca="false">A148+1</f>
        <v>140</v>
      </c>
      <c r="B149" s="59" t="s">
        <v>236</v>
      </c>
      <c r="C149" s="57" t="s">
        <v>237</v>
      </c>
      <c r="D149" s="57"/>
      <c r="E149" s="57"/>
      <c r="F149" s="57"/>
      <c r="G149" s="58" t="n">
        <f aca="false">G150</f>
        <v>25</v>
      </c>
      <c r="H149" s="58" t="n">
        <f aca="false">H150</f>
        <v>25</v>
      </c>
      <c r="I149" s="58" t="n">
        <f aca="false">I150</f>
        <v>25</v>
      </c>
    </row>
    <row r="150" customFormat="false" ht="31.5" hidden="false" customHeight="false" outlineLevel="0" collapsed="false">
      <c r="A150" s="203" t="n">
        <f aca="false">A149+1</f>
        <v>141</v>
      </c>
      <c r="B150" s="207" t="s">
        <v>45</v>
      </c>
      <c r="C150" s="57" t="s">
        <v>237</v>
      </c>
      <c r="D150" s="57" t="s">
        <v>46</v>
      </c>
      <c r="E150" s="57"/>
      <c r="F150" s="57"/>
      <c r="G150" s="58" t="n">
        <f aca="false">G151</f>
        <v>25</v>
      </c>
      <c r="H150" s="58" t="n">
        <f aca="false">H151</f>
        <v>25</v>
      </c>
      <c r="I150" s="58" t="n">
        <f aca="false">I151</f>
        <v>25</v>
      </c>
    </row>
    <row r="151" customFormat="false" ht="31.5" hidden="false" customHeight="false" outlineLevel="0" collapsed="false">
      <c r="A151" s="203" t="n">
        <f aca="false">A150+1</f>
        <v>142</v>
      </c>
      <c r="B151" s="207" t="s">
        <v>47</v>
      </c>
      <c r="C151" s="57" t="s">
        <v>237</v>
      </c>
      <c r="D151" s="57" t="s">
        <v>48</v>
      </c>
      <c r="E151" s="57"/>
      <c r="F151" s="57"/>
      <c r="G151" s="58" t="n">
        <f aca="false">G152</f>
        <v>25</v>
      </c>
      <c r="H151" s="58" t="n">
        <f aca="false">H152</f>
        <v>25</v>
      </c>
      <c r="I151" s="58" t="n">
        <f aca="false">I152</f>
        <v>25</v>
      </c>
    </row>
    <row r="152" customFormat="false" ht="15.75" hidden="false" customHeight="false" outlineLevel="0" collapsed="false">
      <c r="A152" s="203" t="n">
        <f aca="false">A151+1</f>
        <v>143</v>
      </c>
      <c r="B152" s="82" t="s">
        <v>384</v>
      </c>
      <c r="C152" s="57" t="s">
        <v>237</v>
      </c>
      <c r="D152" s="57" t="s">
        <v>48</v>
      </c>
      <c r="E152" s="57" t="s">
        <v>206</v>
      </c>
      <c r="F152" s="57" t="s">
        <v>23</v>
      </c>
      <c r="G152" s="58" t="n">
        <f aca="false">G153</f>
        <v>25</v>
      </c>
      <c r="H152" s="58" t="n">
        <f aca="false">H153</f>
        <v>25</v>
      </c>
      <c r="I152" s="58" t="n">
        <f aca="false">I153</f>
        <v>25</v>
      </c>
    </row>
    <row r="153" customFormat="false" ht="15.75" hidden="false" customHeight="false" outlineLevel="0" collapsed="false">
      <c r="A153" s="203" t="n">
        <f aca="false">A152+1</f>
        <v>144</v>
      </c>
      <c r="B153" s="82" t="s">
        <v>385</v>
      </c>
      <c r="C153" s="57" t="s">
        <v>237</v>
      </c>
      <c r="D153" s="57" t="s">
        <v>48</v>
      </c>
      <c r="E153" s="57" t="s">
        <v>206</v>
      </c>
      <c r="F153" s="57" t="s">
        <v>206</v>
      </c>
      <c r="G153" s="58" t="n">
        <f aca="false">'приложение 3'!H312</f>
        <v>25</v>
      </c>
      <c r="H153" s="58" t="n">
        <f aca="false">'приложение 3'!I312</f>
        <v>25</v>
      </c>
      <c r="I153" s="58" t="n">
        <f aca="false">'приложение 3'!J312</f>
        <v>25</v>
      </c>
    </row>
    <row r="154" customFormat="false" ht="78.75" hidden="false" customHeight="false" outlineLevel="0" collapsed="false">
      <c r="A154" s="203" t="n">
        <f aca="false">A153+1</f>
        <v>145</v>
      </c>
      <c r="B154" s="59" t="s">
        <v>238</v>
      </c>
      <c r="C154" s="57" t="s">
        <v>239</v>
      </c>
      <c r="D154" s="57"/>
      <c r="E154" s="57"/>
      <c r="F154" s="57"/>
      <c r="G154" s="58" t="n">
        <f aca="false">G155</f>
        <v>25</v>
      </c>
      <c r="H154" s="58" t="n">
        <f aca="false">H155</f>
        <v>25</v>
      </c>
      <c r="I154" s="58" t="n">
        <f aca="false">I155</f>
        <v>25</v>
      </c>
    </row>
    <row r="155" customFormat="false" ht="31.5" hidden="false" customHeight="false" outlineLevel="0" collapsed="false">
      <c r="A155" s="203" t="n">
        <f aca="false">A154+1</f>
        <v>146</v>
      </c>
      <c r="B155" s="207" t="s">
        <v>45</v>
      </c>
      <c r="C155" s="57" t="s">
        <v>239</v>
      </c>
      <c r="D155" s="57" t="s">
        <v>46</v>
      </c>
      <c r="E155" s="57"/>
      <c r="F155" s="57"/>
      <c r="G155" s="58" t="n">
        <f aca="false">G156</f>
        <v>25</v>
      </c>
      <c r="H155" s="58" t="n">
        <f aca="false">H156</f>
        <v>25</v>
      </c>
      <c r="I155" s="58" t="n">
        <f aca="false">I156</f>
        <v>25</v>
      </c>
    </row>
    <row r="156" s="87" customFormat="true" ht="31.5" hidden="false" customHeight="false" outlineLevel="0" collapsed="false">
      <c r="A156" s="203" t="n">
        <f aca="false">A155+1</f>
        <v>147</v>
      </c>
      <c r="B156" s="207" t="s">
        <v>47</v>
      </c>
      <c r="C156" s="57" t="s">
        <v>239</v>
      </c>
      <c r="D156" s="57" t="s">
        <v>48</v>
      </c>
      <c r="E156" s="57"/>
      <c r="F156" s="57"/>
      <c r="G156" s="58" t="n">
        <f aca="false">G157</f>
        <v>25</v>
      </c>
      <c r="H156" s="58" t="n">
        <f aca="false">H157</f>
        <v>25</v>
      </c>
      <c r="I156" s="58" t="n">
        <f aca="false">I157</f>
        <v>25</v>
      </c>
      <c r="J156" s="198"/>
      <c r="K156" s="198"/>
    </row>
    <row r="157" s="87" customFormat="true" ht="15.75" hidden="false" customHeight="false" outlineLevel="0" collapsed="false">
      <c r="A157" s="203" t="n">
        <f aca="false">A156+1</f>
        <v>148</v>
      </c>
      <c r="B157" s="82" t="s">
        <v>384</v>
      </c>
      <c r="C157" s="57" t="s">
        <v>239</v>
      </c>
      <c r="D157" s="57" t="s">
        <v>48</v>
      </c>
      <c r="E157" s="57" t="s">
        <v>206</v>
      </c>
      <c r="F157" s="57" t="s">
        <v>23</v>
      </c>
      <c r="G157" s="58" t="n">
        <f aca="false">G158</f>
        <v>25</v>
      </c>
      <c r="H157" s="58" t="n">
        <f aca="false">H158</f>
        <v>25</v>
      </c>
      <c r="I157" s="58" t="n">
        <f aca="false">I158</f>
        <v>25</v>
      </c>
      <c r="J157" s="198"/>
      <c r="K157" s="198"/>
    </row>
    <row r="158" s="87" customFormat="true" ht="15.75" hidden="false" customHeight="false" outlineLevel="0" collapsed="false">
      <c r="A158" s="203" t="n">
        <f aca="false">A157+1</f>
        <v>149</v>
      </c>
      <c r="B158" s="82" t="s">
        <v>385</v>
      </c>
      <c r="C158" s="57" t="s">
        <v>239</v>
      </c>
      <c r="D158" s="57" t="s">
        <v>48</v>
      </c>
      <c r="E158" s="57" t="s">
        <v>206</v>
      </c>
      <c r="F158" s="57" t="s">
        <v>206</v>
      </c>
      <c r="G158" s="58" t="n">
        <f aca="false">'приложение 3'!H316</f>
        <v>25</v>
      </c>
      <c r="H158" s="58" t="n">
        <f aca="false">'приложение 3'!I316</f>
        <v>25</v>
      </c>
      <c r="I158" s="58" t="n">
        <f aca="false">'приложение 3'!J316</f>
        <v>25</v>
      </c>
      <c r="J158" s="198"/>
      <c r="K158" s="198"/>
    </row>
    <row r="159" customFormat="false" ht="31.5" hidden="false" customHeight="false" outlineLevel="0" collapsed="false">
      <c r="A159" s="203" t="n">
        <f aca="false">A158+1</f>
        <v>150</v>
      </c>
      <c r="B159" s="59" t="s">
        <v>240</v>
      </c>
      <c r="C159" s="57" t="s">
        <v>241</v>
      </c>
      <c r="D159" s="57"/>
      <c r="E159" s="57"/>
      <c r="F159" s="57"/>
      <c r="G159" s="58" t="n">
        <f aca="false">G160</f>
        <v>35</v>
      </c>
      <c r="H159" s="58" t="n">
        <f aca="false">H160</f>
        <v>35</v>
      </c>
      <c r="I159" s="58" t="n">
        <f aca="false">I160</f>
        <v>35</v>
      </c>
    </row>
    <row r="160" customFormat="false" ht="31.5" hidden="false" customHeight="false" outlineLevel="0" collapsed="false">
      <c r="A160" s="203" t="n">
        <f aca="false">A159+1</f>
        <v>151</v>
      </c>
      <c r="B160" s="207" t="s">
        <v>45</v>
      </c>
      <c r="C160" s="57" t="s">
        <v>241</v>
      </c>
      <c r="D160" s="57" t="s">
        <v>46</v>
      </c>
      <c r="E160" s="57"/>
      <c r="F160" s="57"/>
      <c r="G160" s="58" t="n">
        <f aca="false">G161</f>
        <v>35</v>
      </c>
      <c r="H160" s="58" t="n">
        <f aca="false">H161</f>
        <v>35</v>
      </c>
      <c r="I160" s="58" t="n">
        <f aca="false">I161</f>
        <v>35</v>
      </c>
    </row>
    <row r="161" customFormat="false" ht="31.5" hidden="false" customHeight="false" outlineLevel="0" collapsed="false">
      <c r="A161" s="203" t="n">
        <f aca="false">A160+1</f>
        <v>152</v>
      </c>
      <c r="B161" s="207" t="s">
        <v>47</v>
      </c>
      <c r="C161" s="57" t="s">
        <v>241</v>
      </c>
      <c r="D161" s="57" t="s">
        <v>48</v>
      </c>
      <c r="E161" s="57"/>
      <c r="F161" s="57"/>
      <c r="G161" s="58" t="n">
        <f aca="false">G162</f>
        <v>35</v>
      </c>
      <c r="H161" s="58" t="n">
        <f aca="false">H162</f>
        <v>35</v>
      </c>
      <c r="I161" s="58" t="n">
        <f aca="false">I162</f>
        <v>35</v>
      </c>
    </row>
    <row r="162" customFormat="false" ht="15.75" hidden="false" customHeight="false" outlineLevel="0" collapsed="false">
      <c r="A162" s="203" t="n">
        <f aca="false">A161+1</f>
        <v>153</v>
      </c>
      <c r="B162" s="82" t="s">
        <v>384</v>
      </c>
      <c r="C162" s="57" t="s">
        <v>241</v>
      </c>
      <c r="D162" s="57" t="s">
        <v>48</v>
      </c>
      <c r="E162" s="57" t="s">
        <v>206</v>
      </c>
      <c r="F162" s="57" t="s">
        <v>23</v>
      </c>
      <c r="G162" s="58" t="n">
        <f aca="false">G163</f>
        <v>35</v>
      </c>
      <c r="H162" s="58" t="n">
        <f aca="false">H163</f>
        <v>35</v>
      </c>
      <c r="I162" s="58" t="n">
        <f aca="false">I163</f>
        <v>35</v>
      </c>
    </row>
    <row r="163" customFormat="false" ht="15.75" hidden="false" customHeight="false" outlineLevel="0" collapsed="false">
      <c r="A163" s="203" t="n">
        <f aca="false">A162+1</f>
        <v>154</v>
      </c>
      <c r="B163" s="82" t="s">
        <v>385</v>
      </c>
      <c r="C163" s="57" t="s">
        <v>241</v>
      </c>
      <c r="D163" s="57" t="s">
        <v>48</v>
      </c>
      <c r="E163" s="57" t="s">
        <v>206</v>
      </c>
      <c r="F163" s="57" t="s">
        <v>206</v>
      </c>
      <c r="G163" s="58" t="n">
        <f aca="false">'приложение 3'!H320</f>
        <v>35</v>
      </c>
      <c r="H163" s="58" t="n">
        <f aca="false">'приложение 3'!I320</f>
        <v>35</v>
      </c>
      <c r="I163" s="58" t="n">
        <f aca="false">'приложение 3'!J320</f>
        <v>35</v>
      </c>
    </row>
    <row r="164" customFormat="false" ht="31.5" hidden="false" customHeight="false" outlineLevel="0" collapsed="false">
      <c r="A164" s="203" t="n">
        <f aca="false">A163+1</f>
        <v>155</v>
      </c>
      <c r="B164" s="82" t="s">
        <v>242</v>
      </c>
      <c r="C164" s="57" t="s">
        <v>243</v>
      </c>
      <c r="D164" s="57"/>
      <c r="E164" s="57"/>
      <c r="F164" s="57"/>
      <c r="G164" s="58" t="n">
        <f aca="false">G165</f>
        <v>45</v>
      </c>
      <c r="H164" s="58" t="n">
        <f aca="false">H165</f>
        <v>45</v>
      </c>
      <c r="I164" s="58" t="n">
        <f aca="false">I165</f>
        <v>45</v>
      </c>
    </row>
    <row r="165" customFormat="false" ht="31.5" hidden="false" customHeight="false" outlineLevel="0" collapsed="false">
      <c r="A165" s="203" t="n">
        <f aca="false">A164+1</f>
        <v>156</v>
      </c>
      <c r="B165" s="207" t="s">
        <v>45</v>
      </c>
      <c r="C165" s="57" t="s">
        <v>243</v>
      </c>
      <c r="D165" s="57" t="s">
        <v>46</v>
      </c>
      <c r="E165" s="57"/>
      <c r="F165" s="57"/>
      <c r="G165" s="58" t="n">
        <f aca="false">G166</f>
        <v>45</v>
      </c>
      <c r="H165" s="58" t="n">
        <f aca="false">H166</f>
        <v>45</v>
      </c>
      <c r="I165" s="58" t="n">
        <f aca="false">I166</f>
        <v>45</v>
      </c>
    </row>
    <row r="166" customFormat="false" ht="31.5" hidden="false" customHeight="false" outlineLevel="0" collapsed="false">
      <c r="A166" s="203" t="n">
        <f aca="false">A165+1</f>
        <v>157</v>
      </c>
      <c r="B166" s="207" t="s">
        <v>47</v>
      </c>
      <c r="C166" s="57" t="s">
        <v>243</v>
      </c>
      <c r="D166" s="57" t="s">
        <v>48</v>
      </c>
      <c r="E166" s="57"/>
      <c r="F166" s="57"/>
      <c r="G166" s="58" t="n">
        <f aca="false">G167</f>
        <v>45</v>
      </c>
      <c r="H166" s="58" t="n">
        <f aca="false">H167</f>
        <v>45</v>
      </c>
      <c r="I166" s="58" t="n">
        <f aca="false">I167</f>
        <v>45</v>
      </c>
    </row>
    <row r="167" customFormat="false" ht="15.75" hidden="false" customHeight="false" outlineLevel="0" collapsed="false">
      <c r="A167" s="203" t="n">
        <f aca="false">A166+1</f>
        <v>158</v>
      </c>
      <c r="B167" s="82" t="s">
        <v>384</v>
      </c>
      <c r="C167" s="57" t="s">
        <v>243</v>
      </c>
      <c r="D167" s="57" t="s">
        <v>48</v>
      </c>
      <c r="E167" s="57" t="s">
        <v>206</v>
      </c>
      <c r="F167" s="57" t="s">
        <v>23</v>
      </c>
      <c r="G167" s="58" t="n">
        <f aca="false">G168</f>
        <v>45</v>
      </c>
      <c r="H167" s="58" t="n">
        <f aca="false">H168</f>
        <v>45</v>
      </c>
      <c r="I167" s="58" t="n">
        <f aca="false">I168</f>
        <v>45</v>
      </c>
    </row>
    <row r="168" customFormat="false" ht="15.75" hidden="false" customHeight="false" outlineLevel="0" collapsed="false">
      <c r="A168" s="203" t="n">
        <f aca="false">A167+1</f>
        <v>159</v>
      </c>
      <c r="B168" s="82" t="s">
        <v>385</v>
      </c>
      <c r="C168" s="57" t="s">
        <v>243</v>
      </c>
      <c r="D168" s="57" t="s">
        <v>48</v>
      </c>
      <c r="E168" s="57" t="s">
        <v>206</v>
      </c>
      <c r="F168" s="57" t="s">
        <v>206</v>
      </c>
      <c r="G168" s="58" t="n">
        <f aca="false">'приложение 3'!H324</f>
        <v>45</v>
      </c>
      <c r="H168" s="58" t="n">
        <f aca="false">'приложение 3'!I324</f>
        <v>45</v>
      </c>
      <c r="I168" s="58" t="n">
        <f aca="false">'приложение 3'!J324</f>
        <v>45</v>
      </c>
    </row>
    <row r="169" customFormat="false" ht="31.5" hidden="false" customHeight="false" outlineLevel="0" collapsed="false">
      <c r="A169" s="203" t="n">
        <f aca="false">A168+1</f>
        <v>160</v>
      </c>
      <c r="B169" s="59" t="s">
        <v>244</v>
      </c>
      <c r="C169" s="57" t="s">
        <v>245</v>
      </c>
      <c r="D169" s="57"/>
      <c r="E169" s="57"/>
      <c r="F169" s="57"/>
      <c r="G169" s="58" t="n">
        <f aca="false">G170</f>
        <v>80</v>
      </c>
      <c r="H169" s="58" t="n">
        <f aca="false">H170</f>
        <v>80</v>
      </c>
      <c r="I169" s="58" t="n">
        <f aca="false">I170</f>
        <v>80</v>
      </c>
    </row>
    <row r="170" customFormat="false" ht="31.5" hidden="false" customHeight="false" outlineLevel="0" collapsed="false">
      <c r="A170" s="203" t="n">
        <f aca="false">A169+1</f>
        <v>161</v>
      </c>
      <c r="B170" s="207" t="s">
        <v>45</v>
      </c>
      <c r="C170" s="57" t="s">
        <v>245</v>
      </c>
      <c r="D170" s="57" t="s">
        <v>46</v>
      </c>
      <c r="E170" s="57"/>
      <c r="F170" s="57"/>
      <c r="G170" s="58" t="n">
        <f aca="false">G171</f>
        <v>80</v>
      </c>
      <c r="H170" s="58" t="n">
        <f aca="false">H171</f>
        <v>80</v>
      </c>
      <c r="I170" s="58" t="n">
        <f aca="false">I171</f>
        <v>80</v>
      </c>
    </row>
    <row r="171" customFormat="false" ht="31.5" hidden="false" customHeight="false" outlineLevel="0" collapsed="false">
      <c r="A171" s="203" t="n">
        <f aca="false">A170+1</f>
        <v>162</v>
      </c>
      <c r="B171" s="207" t="s">
        <v>47</v>
      </c>
      <c r="C171" s="57" t="s">
        <v>245</v>
      </c>
      <c r="D171" s="57" t="s">
        <v>48</v>
      </c>
      <c r="E171" s="57"/>
      <c r="F171" s="57"/>
      <c r="G171" s="58" t="n">
        <f aca="false">G172</f>
        <v>80</v>
      </c>
      <c r="H171" s="58" t="n">
        <f aca="false">H172</f>
        <v>80</v>
      </c>
      <c r="I171" s="58" t="n">
        <f aca="false">I172</f>
        <v>80</v>
      </c>
    </row>
    <row r="172" customFormat="false" ht="15.75" hidden="false" customHeight="false" outlineLevel="0" collapsed="false">
      <c r="A172" s="203" t="n">
        <f aca="false">A171+1</f>
        <v>163</v>
      </c>
      <c r="B172" s="82" t="s">
        <v>384</v>
      </c>
      <c r="C172" s="57" t="s">
        <v>245</v>
      </c>
      <c r="D172" s="57" t="s">
        <v>48</v>
      </c>
      <c r="E172" s="57" t="s">
        <v>206</v>
      </c>
      <c r="F172" s="57" t="s">
        <v>23</v>
      </c>
      <c r="G172" s="58" t="n">
        <f aca="false">G173</f>
        <v>80</v>
      </c>
      <c r="H172" s="58" t="n">
        <f aca="false">H173</f>
        <v>80</v>
      </c>
      <c r="I172" s="58" t="n">
        <f aca="false">I173</f>
        <v>80</v>
      </c>
    </row>
    <row r="173" customFormat="false" ht="15.75" hidden="false" customHeight="false" outlineLevel="0" collapsed="false">
      <c r="A173" s="203" t="n">
        <f aca="false">A172+1</f>
        <v>164</v>
      </c>
      <c r="B173" s="82" t="s">
        <v>385</v>
      </c>
      <c r="C173" s="57" t="s">
        <v>245</v>
      </c>
      <c r="D173" s="57" t="s">
        <v>48</v>
      </c>
      <c r="E173" s="57" t="s">
        <v>206</v>
      </c>
      <c r="F173" s="57" t="s">
        <v>206</v>
      </c>
      <c r="G173" s="58" t="n">
        <f aca="false">'приложение 3'!H328</f>
        <v>80</v>
      </c>
      <c r="H173" s="58" t="n">
        <f aca="false">'приложение 3'!I328</f>
        <v>80</v>
      </c>
      <c r="I173" s="58" t="n">
        <f aca="false">'приложение 3'!J328</f>
        <v>80</v>
      </c>
    </row>
    <row r="174" customFormat="false" ht="47.25" hidden="false" customHeight="false" outlineLevel="0" collapsed="false">
      <c r="A174" s="203" t="n">
        <f aca="false">A173+1</f>
        <v>165</v>
      </c>
      <c r="B174" s="59" t="s">
        <v>246</v>
      </c>
      <c r="C174" s="57" t="s">
        <v>247</v>
      </c>
      <c r="D174" s="57"/>
      <c r="E174" s="57"/>
      <c r="F174" s="57"/>
      <c r="G174" s="58" t="n">
        <f aca="false">G175</f>
        <v>35</v>
      </c>
      <c r="H174" s="58" t="n">
        <f aca="false">H175</f>
        <v>35</v>
      </c>
      <c r="I174" s="58" t="n">
        <f aca="false">I175</f>
        <v>35</v>
      </c>
    </row>
    <row r="175" customFormat="false" ht="31.5" hidden="false" customHeight="false" outlineLevel="0" collapsed="false">
      <c r="A175" s="203" t="n">
        <f aca="false">A174+1</f>
        <v>166</v>
      </c>
      <c r="B175" s="207" t="s">
        <v>45</v>
      </c>
      <c r="C175" s="57" t="s">
        <v>247</v>
      </c>
      <c r="D175" s="57" t="s">
        <v>46</v>
      </c>
      <c r="E175" s="57"/>
      <c r="F175" s="57"/>
      <c r="G175" s="58" t="n">
        <f aca="false">G176</f>
        <v>35</v>
      </c>
      <c r="H175" s="58" t="n">
        <f aca="false">H176</f>
        <v>35</v>
      </c>
      <c r="I175" s="58" t="n">
        <f aca="false">I176</f>
        <v>35</v>
      </c>
    </row>
    <row r="176" customFormat="false" ht="31.5" hidden="false" customHeight="false" outlineLevel="0" collapsed="false">
      <c r="A176" s="203" t="n">
        <f aca="false">A175+1</f>
        <v>167</v>
      </c>
      <c r="B176" s="207" t="s">
        <v>47</v>
      </c>
      <c r="C176" s="57" t="s">
        <v>247</v>
      </c>
      <c r="D176" s="57" t="s">
        <v>48</v>
      </c>
      <c r="E176" s="57"/>
      <c r="F176" s="57"/>
      <c r="G176" s="58" t="n">
        <f aca="false">G177</f>
        <v>35</v>
      </c>
      <c r="H176" s="58" t="n">
        <f aca="false">H177</f>
        <v>35</v>
      </c>
      <c r="I176" s="58" t="n">
        <f aca="false">I177</f>
        <v>35</v>
      </c>
    </row>
    <row r="177" customFormat="false" ht="15.75" hidden="false" customHeight="false" outlineLevel="0" collapsed="false">
      <c r="A177" s="203" t="n">
        <f aca="false">A176+1</f>
        <v>168</v>
      </c>
      <c r="B177" s="82" t="s">
        <v>384</v>
      </c>
      <c r="C177" s="57" t="s">
        <v>247</v>
      </c>
      <c r="D177" s="57" t="s">
        <v>48</v>
      </c>
      <c r="E177" s="57" t="s">
        <v>206</v>
      </c>
      <c r="F177" s="57" t="s">
        <v>23</v>
      </c>
      <c r="G177" s="58" t="n">
        <f aca="false">G178</f>
        <v>35</v>
      </c>
      <c r="H177" s="58" t="n">
        <f aca="false">H178</f>
        <v>35</v>
      </c>
      <c r="I177" s="58" t="n">
        <f aca="false">I178</f>
        <v>35</v>
      </c>
    </row>
    <row r="178" customFormat="false" ht="15.75" hidden="false" customHeight="false" outlineLevel="0" collapsed="false">
      <c r="A178" s="203" t="n">
        <f aca="false">A177+1</f>
        <v>169</v>
      </c>
      <c r="B178" s="82" t="s">
        <v>385</v>
      </c>
      <c r="C178" s="57" t="s">
        <v>247</v>
      </c>
      <c r="D178" s="57" t="s">
        <v>48</v>
      </c>
      <c r="E178" s="57" t="s">
        <v>206</v>
      </c>
      <c r="F178" s="57" t="s">
        <v>206</v>
      </c>
      <c r="G178" s="58" t="n">
        <f aca="false">'приложение 3'!H332</f>
        <v>35</v>
      </c>
      <c r="H178" s="58" t="n">
        <f aca="false">'приложение 3'!I332</f>
        <v>35</v>
      </c>
      <c r="I178" s="58" t="n">
        <f aca="false">'приложение 3'!J332</f>
        <v>35</v>
      </c>
    </row>
    <row r="179" customFormat="false" ht="31.5" hidden="false" customHeight="false" outlineLevel="0" collapsed="false">
      <c r="A179" s="203" t="n">
        <f aca="false">A178+1</f>
        <v>170</v>
      </c>
      <c r="B179" s="206" t="s">
        <v>386</v>
      </c>
      <c r="C179" s="57" t="s">
        <v>136</v>
      </c>
      <c r="D179" s="57"/>
      <c r="E179" s="57"/>
      <c r="F179" s="57"/>
      <c r="G179" s="85" t="n">
        <f aca="false">G180</f>
        <v>200</v>
      </c>
      <c r="H179" s="85" t="n">
        <f aca="false">H180</f>
        <v>200</v>
      </c>
      <c r="I179" s="85" t="n">
        <f aca="false">I180</f>
        <v>200</v>
      </c>
    </row>
    <row r="180" customFormat="false" ht="15.75" hidden="false" customHeight="false" outlineLevel="0" collapsed="false">
      <c r="A180" s="203" t="n">
        <f aca="false">A179+1</f>
        <v>171</v>
      </c>
      <c r="B180" s="206" t="s">
        <v>63</v>
      </c>
      <c r="C180" s="57" t="s">
        <v>137</v>
      </c>
      <c r="D180" s="57"/>
      <c r="E180" s="57"/>
      <c r="F180" s="57"/>
      <c r="G180" s="85" t="n">
        <f aca="false">G181+G186</f>
        <v>200</v>
      </c>
      <c r="H180" s="85" t="n">
        <f aca="false">H181+H186</f>
        <v>200</v>
      </c>
      <c r="I180" s="85" t="n">
        <f aca="false">I181+I186</f>
        <v>200</v>
      </c>
    </row>
    <row r="181" customFormat="false" ht="63" hidden="false" customHeight="false" outlineLevel="0" collapsed="false">
      <c r="A181" s="203" t="n">
        <f aca="false">A180+1</f>
        <v>172</v>
      </c>
      <c r="B181" s="82" t="s">
        <v>138</v>
      </c>
      <c r="C181" s="57" t="s">
        <v>139</v>
      </c>
      <c r="D181" s="57"/>
      <c r="E181" s="57"/>
      <c r="F181" s="57"/>
      <c r="G181" s="85" t="n">
        <f aca="false">G182</f>
        <v>100</v>
      </c>
      <c r="H181" s="85" t="n">
        <f aca="false">H182</f>
        <v>100</v>
      </c>
      <c r="I181" s="85" t="n">
        <f aca="false">I182</f>
        <v>100</v>
      </c>
    </row>
    <row r="182" customFormat="false" ht="15.75" hidden="false" customHeight="false" outlineLevel="0" collapsed="false">
      <c r="A182" s="203" t="n">
        <f aca="false">A181+1</f>
        <v>173</v>
      </c>
      <c r="B182" s="82" t="s">
        <v>53</v>
      </c>
      <c r="C182" s="57" t="s">
        <v>139</v>
      </c>
      <c r="D182" s="57" t="s">
        <v>54</v>
      </c>
      <c r="E182" s="57"/>
      <c r="F182" s="57"/>
      <c r="G182" s="85" t="n">
        <f aca="false">G183</f>
        <v>100</v>
      </c>
      <c r="H182" s="85" t="n">
        <f aca="false">H183</f>
        <v>100</v>
      </c>
      <c r="I182" s="85" t="n">
        <f aca="false">I183</f>
        <v>100</v>
      </c>
    </row>
    <row r="183" customFormat="false" ht="47.25" hidden="false" customHeight="false" outlineLevel="0" collapsed="false">
      <c r="A183" s="203" t="n">
        <f aca="false">A182+1</f>
        <v>174</v>
      </c>
      <c r="B183" s="82" t="s">
        <v>115</v>
      </c>
      <c r="C183" s="57" t="s">
        <v>139</v>
      </c>
      <c r="D183" s="57" t="s">
        <v>116</v>
      </c>
      <c r="E183" s="57"/>
      <c r="F183" s="57"/>
      <c r="G183" s="85" t="n">
        <f aca="false">G184</f>
        <v>100</v>
      </c>
      <c r="H183" s="85" t="n">
        <f aca="false">H184</f>
        <v>100</v>
      </c>
      <c r="I183" s="85" t="n">
        <f aca="false">I184</f>
        <v>100</v>
      </c>
    </row>
    <row r="184" customFormat="false" ht="15.75" hidden="false" customHeight="false" outlineLevel="0" collapsed="false">
      <c r="A184" s="203" t="n">
        <f aca="false">A183+1</f>
        <v>175</v>
      </c>
      <c r="B184" s="82" t="s">
        <v>387</v>
      </c>
      <c r="C184" s="57" t="s">
        <v>139</v>
      </c>
      <c r="D184" s="57" t="s">
        <v>116</v>
      </c>
      <c r="E184" s="57" t="s">
        <v>42</v>
      </c>
      <c r="F184" s="57" t="s">
        <v>23</v>
      </c>
      <c r="G184" s="85" t="n">
        <f aca="false">G185</f>
        <v>100</v>
      </c>
      <c r="H184" s="85" t="n">
        <f aca="false">H185</f>
        <v>100</v>
      </c>
      <c r="I184" s="85" t="n">
        <f aca="false">I185</f>
        <v>100</v>
      </c>
    </row>
    <row r="185" customFormat="false" ht="15.75" hidden="false" customHeight="false" outlineLevel="0" collapsed="false">
      <c r="A185" s="203" t="n">
        <f aca="false">A184+1</f>
        <v>176</v>
      </c>
      <c r="B185" s="82" t="s">
        <v>133</v>
      </c>
      <c r="C185" s="57" t="s">
        <v>139</v>
      </c>
      <c r="D185" s="57" t="s">
        <v>116</v>
      </c>
      <c r="E185" s="57" t="s">
        <v>42</v>
      </c>
      <c r="F185" s="57" t="s">
        <v>134</v>
      </c>
      <c r="G185" s="85" t="n">
        <f aca="false">'приложение 3'!H140</f>
        <v>100</v>
      </c>
      <c r="H185" s="85" t="n">
        <f aca="false">'приложение 3'!I140</f>
        <v>100</v>
      </c>
      <c r="I185" s="85" t="n">
        <f aca="false">'приложение 3'!J140</f>
        <v>100</v>
      </c>
    </row>
    <row r="186" customFormat="false" ht="78.75" hidden="false" customHeight="false" outlineLevel="0" collapsed="false">
      <c r="A186" s="203" t="n">
        <f aca="false">A185+1</f>
        <v>177</v>
      </c>
      <c r="B186" s="59" t="s">
        <v>140</v>
      </c>
      <c r="C186" s="57" t="s">
        <v>141</v>
      </c>
      <c r="D186" s="57"/>
      <c r="E186" s="57"/>
      <c r="F186" s="57"/>
      <c r="G186" s="85" t="n">
        <f aca="false">G187</f>
        <v>100</v>
      </c>
      <c r="H186" s="85" t="n">
        <f aca="false">H187</f>
        <v>100</v>
      </c>
      <c r="I186" s="85" t="n">
        <f aca="false">I187</f>
        <v>100</v>
      </c>
    </row>
    <row r="187" customFormat="false" ht="15.75" hidden="false" customHeight="false" outlineLevel="0" collapsed="false">
      <c r="A187" s="203" t="n">
        <f aca="false">A186+1</f>
        <v>178</v>
      </c>
      <c r="B187" s="82" t="s">
        <v>53</v>
      </c>
      <c r="C187" s="57" t="s">
        <v>141</v>
      </c>
      <c r="D187" s="57" t="s">
        <v>54</v>
      </c>
      <c r="E187" s="57"/>
      <c r="F187" s="57"/>
      <c r="G187" s="85" t="n">
        <f aca="false">G188</f>
        <v>100</v>
      </c>
      <c r="H187" s="85" t="n">
        <f aca="false">H188</f>
        <v>100</v>
      </c>
      <c r="I187" s="85" t="n">
        <f aca="false">I188</f>
        <v>100</v>
      </c>
    </row>
    <row r="188" customFormat="false" ht="47.25" hidden="false" customHeight="false" outlineLevel="0" collapsed="false">
      <c r="A188" s="203" t="n">
        <f aca="false">A187+1</f>
        <v>179</v>
      </c>
      <c r="B188" s="82" t="s">
        <v>115</v>
      </c>
      <c r="C188" s="57" t="s">
        <v>141</v>
      </c>
      <c r="D188" s="57" t="s">
        <v>116</v>
      </c>
      <c r="E188" s="57"/>
      <c r="F188" s="57"/>
      <c r="G188" s="85" t="n">
        <f aca="false">G189</f>
        <v>100</v>
      </c>
      <c r="H188" s="85" t="n">
        <f aca="false">H189</f>
        <v>100</v>
      </c>
      <c r="I188" s="85" t="n">
        <f aca="false">I189</f>
        <v>100</v>
      </c>
    </row>
    <row r="189" customFormat="false" ht="15.75" hidden="false" customHeight="false" outlineLevel="0" collapsed="false">
      <c r="A189" s="203" t="n">
        <f aca="false">A188+1</f>
        <v>180</v>
      </c>
      <c r="B189" s="82" t="s">
        <v>387</v>
      </c>
      <c r="C189" s="57" t="s">
        <v>141</v>
      </c>
      <c r="D189" s="57" t="s">
        <v>116</v>
      </c>
      <c r="E189" s="57" t="s">
        <v>42</v>
      </c>
      <c r="F189" s="57" t="s">
        <v>23</v>
      </c>
      <c r="G189" s="85" t="n">
        <f aca="false">G190</f>
        <v>100</v>
      </c>
      <c r="H189" s="85" t="n">
        <f aca="false">H190</f>
        <v>100</v>
      </c>
      <c r="I189" s="85" t="n">
        <f aca="false">I190</f>
        <v>100</v>
      </c>
    </row>
    <row r="190" customFormat="false" ht="15.75" hidden="false" customHeight="false" outlineLevel="0" collapsed="false">
      <c r="A190" s="203" t="n">
        <f aca="false">A189+1</f>
        <v>181</v>
      </c>
      <c r="B190" s="82" t="s">
        <v>133</v>
      </c>
      <c r="C190" s="57" t="s">
        <v>141</v>
      </c>
      <c r="D190" s="57" t="s">
        <v>116</v>
      </c>
      <c r="E190" s="57" t="s">
        <v>42</v>
      </c>
      <c r="F190" s="57" t="s">
        <v>134</v>
      </c>
      <c r="G190" s="85" t="n">
        <f aca="false">'приложение 3'!H145</f>
        <v>100</v>
      </c>
      <c r="H190" s="85" t="n">
        <f aca="false">'приложение 3'!I145</f>
        <v>100</v>
      </c>
      <c r="I190" s="85" t="n">
        <f aca="false">'приложение 3'!J145</f>
        <v>100</v>
      </c>
    </row>
    <row r="191" customFormat="false" ht="31.5" hidden="false" customHeight="false" outlineLevel="0" collapsed="false">
      <c r="A191" s="203" t="n">
        <f aca="false">A190+1</f>
        <v>182</v>
      </c>
      <c r="B191" s="206" t="s">
        <v>109</v>
      </c>
      <c r="C191" s="57" t="s">
        <v>110</v>
      </c>
      <c r="D191" s="57"/>
      <c r="E191" s="57"/>
      <c r="F191" s="57"/>
      <c r="G191" s="58" t="n">
        <f aca="false">G192+G213</f>
        <v>71500.5437</v>
      </c>
      <c r="H191" s="58" t="n">
        <f aca="false">H192+H213</f>
        <v>66061.5437</v>
      </c>
      <c r="I191" s="58" t="n">
        <f aca="false">I192+I213</f>
        <v>66127.2437</v>
      </c>
    </row>
    <row r="192" customFormat="false" ht="15.75" hidden="false" customHeight="false" outlineLevel="0" collapsed="false">
      <c r="A192" s="203" t="n">
        <f aca="false">A191+1</f>
        <v>183</v>
      </c>
      <c r="B192" s="206" t="s">
        <v>388</v>
      </c>
      <c r="C192" s="57" t="s">
        <v>124</v>
      </c>
      <c r="D192" s="57"/>
      <c r="E192" s="57"/>
      <c r="F192" s="57"/>
      <c r="G192" s="58" t="n">
        <f aca="false">G193+G198+G208+G203</f>
        <v>22904.417</v>
      </c>
      <c r="H192" s="58" t="n">
        <f aca="false">H193+H198+H208+H203</f>
        <v>17465.417</v>
      </c>
      <c r="I192" s="58" t="n">
        <f aca="false">I193+I198+I208+I203</f>
        <v>17531.117</v>
      </c>
    </row>
    <row r="193" customFormat="false" ht="113.25" hidden="false" customHeight="true" outlineLevel="0" collapsed="false">
      <c r="A193" s="203" t="n">
        <f aca="false">A192+1</f>
        <v>184</v>
      </c>
      <c r="B193" s="59" t="s">
        <v>125</v>
      </c>
      <c r="C193" s="57" t="s">
        <v>126</v>
      </c>
      <c r="D193" s="57"/>
      <c r="E193" s="57"/>
      <c r="F193" s="57"/>
      <c r="G193" s="58" t="n">
        <f aca="false">G194</f>
        <v>9774.28</v>
      </c>
      <c r="H193" s="58" t="n">
        <f aca="false">H194</f>
        <v>9774.28</v>
      </c>
      <c r="I193" s="58" t="n">
        <f aca="false">I194</f>
        <v>9774.28</v>
      </c>
    </row>
    <row r="194" customFormat="false" ht="31.5" hidden="false" customHeight="false" outlineLevel="0" collapsed="false">
      <c r="A194" s="203" t="n">
        <f aca="false">A193+1</f>
        <v>185</v>
      </c>
      <c r="B194" s="60" t="s">
        <v>45</v>
      </c>
      <c r="C194" s="57" t="s">
        <v>126</v>
      </c>
      <c r="D194" s="57" t="s">
        <v>46</v>
      </c>
      <c r="E194" s="57"/>
      <c r="F194" s="57"/>
      <c r="G194" s="58" t="n">
        <f aca="false">G195</f>
        <v>9774.28</v>
      </c>
      <c r="H194" s="58" t="n">
        <f aca="false">H195</f>
        <v>9774.28</v>
      </c>
      <c r="I194" s="58" t="n">
        <f aca="false">I195</f>
        <v>9774.28</v>
      </c>
    </row>
    <row r="195" customFormat="false" ht="31.5" hidden="false" customHeight="false" outlineLevel="0" collapsed="false">
      <c r="A195" s="203" t="n">
        <f aca="false">A194+1</f>
        <v>186</v>
      </c>
      <c r="B195" s="60" t="s">
        <v>47</v>
      </c>
      <c r="C195" s="57" t="s">
        <v>126</v>
      </c>
      <c r="D195" s="57" t="s">
        <v>48</v>
      </c>
      <c r="E195" s="57"/>
      <c r="F195" s="57"/>
      <c r="G195" s="58" t="n">
        <f aca="false">G196</f>
        <v>9774.28</v>
      </c>
      <c r="H195" s="58" t="n">
        <f aca="false">H196</f>
        <v>9774.28</v>
      </c>
      <c r="I195" s="58" t="n">
        <f aca="false">I196</f>
        <v>9774.28</v>
      </c>
    </row>
    <row r="196" customFormat="false" ht="15.75" hidden="false" customHeight="false" outlineLevel="0" collapsed="false">
      <c r="A196" s="203" t="n">
        <f aca="false">A195+1</f>
        <v>187</v>
      </c>
      <c r="B196" s="82" t="s">
        <v>387</v>
      </c>
      <c r="C196" s="57" t="s">
        <v>126</v>
      </c>
      <c r="D196" s="57" t="s">
        <v>48</v>
      </c>
      <c r="E196" s="57" t="s">
        <v>42</v>
      </c>
      <c r="F196" s="57" t="s">
        <v>23</v>
      </c>
      <c r="G196" s="58" t="n">
        <f aca="false">G197</f>
        <v>9774.28</v>
      </c>
      <c r="H196" s="58" t="n">
        <f aca="false">H197</f>
        <v>9774.28</v>
      </c>
      <c r="I196" s="58" t="n">
        <f aca="false">I197</f>
        <v>9774.28</v>
      </c>
    </row>
    <row r="197" customFormat="false" ht="15.75" hidden="false" customHeight="false" outlineLevel="0" collapsed="false">
      <c r="A197" s="203" t="n">
        <f aca="false">A196+1</f>
        <v>188</v>
      </c>
      <c r="B197" s="82" t="s">
        <v>122</v>
      </c>
      <c r="C197" s="57" t="s">
        <v>126</v>
      </c>
      <c r="D197" s="57" t="s">
        <v>48</v>
      </c>
      <c r="E197" s="57" t="s">
        <v>42</v>
      </c>
      <c r="F197" s="57" t="s">
        <v>83</v>
      </c>
      <c r="G197" s="58" t="n">
        <f aca="false">'приложение 3'!H122</f>
        <v>9774.28</v>
      </c>
      <c r="H197" s="58" t="n">
        <f aca="false">'приложение 3'!I122</f>
        <v>9774.28</v>
      </c>
      <c r="I197" s="58" t="n">
        <f aca="false">'приложение 3'!J122</f>
        <v>9774.28</v>
      </c>
    </row>
    <row r="198" customFormat="false" ht="31.5" hidden="false" customHeight="false" outlineLevel="0" collapsed="false">
      <c r="A198" s="203" t="n">
        <f aca="false">A197+1</f>
        <v>189</v>
      </c>
      <c r="B198" s="82" t="s">
        <v>127</v>
      </c>
      <c r="C198" s="57" t="s">
        <v>128</v>
      </c>
      <c r="D198" s="57"/>
      <c r="E198" s="57"/>
      <c r="F198" s="57"/>
      <c r="G198" s="58" t="n">
        <f aca="false">G199</f>
        <v>1057.4</v>
      </c>
      <c r="H198" s="58" t="n">
        <f aca="false">H199</f>
        <v>1118.4</v>
      </c>
      <c r="I198" s="58" t="n">
        <f aca="false">I199</f>
        <v>1184.1</v>
      </c>
    </row>
    <row r="199" customFormat="false" ht="31.5" hidden="false" customHeight="false" outlineLevel="0" collapsed="false">
      <c r="A199" s="203" t="n">
        <f aca="false">A198+1</f>
        <v>190</v>
      </c>
      <c r="B199" s="207" t="s">
        <v>45</v>
      </c>
      <c r="C199" s="57" t="s">
        <v>128</v>
      </c>
      <c r="D199" s="57" t="s">
        <v>46</v>
      </c>
      <c r="E199" s="57"/>
      <c r="F199" s="57"/>
      <c r="G199" s="58" t="n">
        <f aca="false">G200</f>
        <v>1057.4</v>
      </c>
      <c r="H199" s="58" t="n">
        <f aca="false">H200</f>
        <v>1118.4</v>
      </c>
      <c r="I199" s="58" t="n">
        <f aca="false">I200</f>
        <v>1184.1</v>
      </c>
    </row>
    <row r="200" customFormat="false" ht="31.5" hidden="false" customHeight="false" outlineLevel="0" collapsed="false">
      <c r="A200" s="203" t="n">
        <f aca="false">A199+1</f>
        <v>191</v>
      </c>
      <c r="B200" s="207" t="s">
        <v>47</v>
      </c>
      <c r="C200" s="57" t="s">
        <v>128</v>
      </c>
      <c r="D200" s="57" t="s">
        <v>48</v>
      </c>
      <c r="E200" s="57"/>
      <c r="F200" s="57"/>
      <c r="G200" s="58" t="n">
        <f aca="false">G201</f>
        <v>1057.4</v>
      </c>
      <c r="H200" s="58" t="n">
        <f aca="false">H201</f>
        <v>1118.4</v>
      </c>
      <c r="I200" s="58" t="n">
        <f aca="false">I201</f>
        <v>1184.1</v>
      </c>
    </row>
    <row r="201" customFormat="false" ht="15.75" hidden="false" customHeight="false" outlineLevel="0" collapsed="false">
      <c r="A201" s="203" t="n">
        <f aca="false">A200+1</f>
        <v>192</v>
      </c>
      <c r="B201" s="82" t="s">
        <v>387</v>
      </c>
      <c r="C201" s="57" t="s">
        <v>128</v>
      </c>
      <c r="D201" s="57" t="s">
        <v>48</v>
      </c>
      <c r="E201" s="57" t="s">
        <v>42</v>
      </c>
      <c r="F201" s="57" t="s">
        <v>23</v>
      </c>
      <c r="G201" s="58" t="n">
        <f aca="false">G202</f>
        <v>1057.4</v>
      </c>
      <c r="H201" s="58" t="n">
        <f aca="false">H202</f>
        <v>1118.4</v>
      </c>
      <c r="I201" s="58" t="n">
        <f aca="false">I202</f>
        <v>1184.1</v>
      </c>
    </row>
    <row r="202" customFormat="false" ht="15.75" hidden="false" customHeight="false" outlineLevel="0" collapsed="false">
      <c r="A202" s="203" t="n">
        <f aca="false">A201+1</f>
        <v>193</v>
      </c>
      <c r="B202" s="82" t="s">
        <v>122</v>
      </c>
      <c r="C202" s="57" t="s">
        <v>128</v>
      </c>
      <c r="D202" s="57" t="s">
        <v>48</v>
      </c>
      <c r="E202" s="57" t="s">
        <v>42</v>
      </c>
      <c r="F202" s="57" t="s">
        <v>83</v>
      </c>
      <c r="G202" s="58" t="n">
        <f aca="false">'приложение 3'!H126</f>
        <v>1057.4</v>
      </c>
      <c r="H202" s="58" t="n">
        <f aca="false">'приложение 3'!I126</f>
        <v>1118.4</v>
      </c>
      <c r="I202" s="58" t="n">
        <f aca="false">'приложение 3'!J126</f>
        <v>1184.1</v>
      </c>
    </row>
    <row r="203" customFormat="false" ht="110.25" hidden="false" customHeight="false" outlineLevel="0" collapsed="false">
      <c r="A203" s="203" t="n">
        <f aca="false">A202+1</f>
        <v>194</v>
      </c>
      <c r="B203" s="82" t="s">
        <v>129</v>
      </c>
      <c r="C203" s="57" t="s">
        <v>389</v>
      </c>
      <c r="D203" s="57"/>
      <c r="E203" s="57"/>
      <c r="F203" s="57"/>
      <c r="G203" s="58" t="n">
        <f aca="false">G204</f>
        <v>9433.982</v>
      </c>
      <c r="H203" s="58" t="n">
        <f aca="false">H204</f>
        <v>3933.982</v>
      </c>
      <c r="I203" s="58" t="n">
        <f aca="false">I204</f>
        <v>3933.982</v>
      </c>
    </row>
    <row r="204" customFormat="false" ht="31.5" hidden="false" customHeight="false" outlineLevel="0" collapsed="false">
      <c r="A204" s="203" t="n">
        <f aca="false">A203+1</f>
        <v>195</v>
      </c>
      <c r="B204" s="207" t="s">
        <v>45</v>
      </c>
      <c r="C204" s="57" t="s">
        <v>389</v>
      </c>
      <c r="D204" s="57" t="s">
        <v>46</v>
      </c>
      <c r="E204" s="57"/>
      <c r="F204" s="57"/>
      <c r="G204" s="58" t="n">
        <f aca="false">G205</f>
        <v>9433.982</v>
      </c>
      <c r="H204" s="58" t="n">
        <f aca="false">H205</f>
        <v>3933.982</v>
      </c>
      <c r="I204" s="58" t="n">
        <f aca="false">I205</f>
        <v>3933.982</v>
      </c>
    </row>
    <row r="205" customFormat="false" ht="31.5" hidden="false" customHeight="false" outlineLevel="0" collapsed="false">
      <c r="A205" s="203" t="n">
        <f aca="false">A204+1</f>
        <v>196</v>
      </c>
      <c r="B205" s="207" t="s">
        <v>47</v>
      </c>
      <c r="C205" s="57" t="s">
        <v>389</v>
      </c>
      <c r="D205" s="57" t="s">
        <v>48</v>
      </c>
      <c r="E205" s="57"/>
      <c r="F205" s="57"/>
      <c r="G205" s="58" t="n">
        <f aca="false">G206</f>
        <v>9433.982</v>
      </c>
      <c r="H205" s="58" t="n">
        <f aca="false">H206</f>
        <v>3933.982</v>
      </c>
      <c r="I205" s="58" t="n">
        <f aca="false">I206</f>
        <v>3933.982</v>
      </c>
    </row>
    <row r="206" customFormat="false" ht="15.75" hidden="false" customHeight="false" outlineLevel="0" collapsed="false">
      <c r="A206" s="203" t="n">
        <f aca="false">A205+1</f>
        <v>197</v>
      </c>
      <c r="B206" s="82" t="s">
        <v>387</v>
      </c>
      <c r="C206" s="57" t="s">
        <v>389</v>
      </c>
      <c r="D206" s="57" t="s">
        <v>48</v>
      </c>
      <c r="E206" s="57" t="s">
        <v>42</v>
      </c>
      <c r="F206" s="57" t="s">
        <v>23</v>
      </c>
      <c r="G206" s="58" t="n">
        <f aca="false">G207</f>
        <v>9433.982</v>
      </c>
      <c r="H206" s="58" t="n">
        <f aca="false">H207</f>
        <v>3933.982</v>
      </c>
      <c r="I206" s="58" t="n">
        <f aca="false">I207</f>
        <v>3933.982</v>
      </c>
    </row>
    <row r="207" customFormat="false" ht="15.75" hidden="false" customHeight="false" outlineLevel="0" collapsed="false">
      <c r="A207" s="203" t="n">
        <f aca="false">A206+1</f>
        <v>198</v>
      </c>
      <c r="B207" s="82" t="s">
        <v>122</v>
      </c>
      <c r="C207" s="57" t="s">
        <v>389</v>
      </c>
      <c r="D207" s="57" t="s">
        <v>48</v>
      </c>
      <c r="E207" s="57" t="s">
        <v>42</v>
      </c>
      <c r="F207" s="57" t="s">
        <v>83</v>
      </c>
      <c r="G207" s="58" t="n">
        <f aca="false">'приложение 3'!H127</f>
        <v>9433.982</v>
      </c>
      <c r="H207" s="58" t="n">
        <f aca="false">'приложение 3'!I127</f>
        <v>3933.982</v>
      </c>
      <c r="I207" s="58" t="n">
        <f aca="false">'приложение 3'!J127</f>
        <v>3933.982</v>
      </c>
    </row>
    <row r="208" customFormat="false" ht="110.25" hidden="false" customHeight="false" outlineLevel="0" collapsed="false">
      <c r="A208" s="203" t="n">
        <f aca="false">A207+1</f>
        <v>199</v>
      </c>
      <c r="B208" s="207" t="s">
        <v>131</v>
      </c>
      <c r="C208" s="57" t="s">
        <v>132</v>
      </c>
      <c r="D208" s="57"/>
      <c r="E208" s="57"/>
      <c r="F208" s="57"/>
      <c r="G208" s="58" t="n">
        <f aca="false">G209</f>
        <v>2638.755</v>
      </c>
      <c r="H208" s="58" t="n">
        <f aca="false">H209</f>
        <v>2638.755</v>
      </c>
      <c r="I208" s="58" t="n">
        <f aca="false">I209</f>
        <v>2638.755</v>
      </c>
    </row>
    <row r="209" customFormat="false" ht="31.5" hidden="false" customHeight="false" outlineLevel="0" collapsed="false">
      <c r="A209" s="203" t="n">
        <f aca="false">A208+1</f>
        <v>200</v>
      </c>
      <c r="B209" s="207" t="s">
        <v>45</v>
      </c>
      <c r="C209" s="57" t="s">
        <v>132</v>
      </c>
      <c r="D209" s="57" t="s">
        <v>46</v>
      </c>
      <c r="E209" s="57"/>
      <c r="F209" s="57"/>
      <c r="G209" s="58" t="n">
        <f aca="false">G210</f>
        <v>2638.755</v>
      </c>
      <c r="H209" s="58" t="n">
        <f aca="false">H210</f>
        <v>2638.755</v>
      </c>
      <c r="I209" s="58" t="n">
        <f aca="false">I210</f>
        <v>2638.755</v>
      </c>
    </row>
    <row r="210" customFormat="false" ht="31.5" hidden="false" customHeight="false" outlineLevel="0" collapsed="false">
      <c r="A210" s="203" t="n">
        <f aca="false">A209+1</f>
        <v>201</v>
      </c>
      <c r="B210" s="207" t="s">
        <v>47</v>
      </c>
      <c r="C210" s="57" t="s">
        <v>132</v>
      </c>
      <c r="D210" s="57" t="s">
        <v>48</v>
      </c>
      <c r="E210" s="57"/>
      <c r="F210" s="57"/>
      <c r="G210" s="58" t="n">
        <f aca="false">G211</f>
        <v>2638.755</v>
      </c>
      <c r="H210" s="58" t="n">
        <f aca="false">H211</f>
        <v>2638.755</v>
      </c>
      <c r="I210" s="58" t="n">
        <f aca="false">I211</f>
        <v>2638.755</v>
      </c>
    </row>
    <row r="211" customFormat="false" ht="15.75" hidden="false" customHeight="false" outlineLevel="0" collapsed="false">
      <c r="A211" s="203" t="n">
        <f aca="false">A210+1</f>
        <v>202</v>
      </c>
      <c r="B211" s="82" t="s">
        <v>387</v>
      </c>
      <c r="C211" s="57" t="s">
        <v>132</v>
      </c>
      <c r="D211" s="57" t="s">
        <v>48</v>
      </c>
      <c r="E211" s="57" t="s">
        <v>42</v>
      </c>
      <c r="F211" s="57" t="s">
        <v>23</v>
      </c>
      <c r="G211" s="58" t="n">
        <f aca="false">G212</f>
        <v>2638.755</v>
      </c>
      <c r="H211" s="58" t="n">
        <f aca="false">H212</f>
        <v>2638.755</v>
      </c>
      <c r="I211" s="58" t="n">
        <f aca="false">I212</f>
        <v>2638.755</v>
      </c>
    </row>
    <row r="212" customFormat="false" ht="15.75" hidden="false" customHeight="false" outlineLevel="0" collapsed="false">
      <c r="A212" s="203" t="n">
        <f aca="false">A211+1</f>
        <v>203</v>
      </c>
      <c r="B212" s="82" t="s">
        <v>122</v>
      </c>
      <c r="C212" s="57" t="s">
        <v>132</v>
      </c>
      <c r="D212" s="57" t="s">
        <v>48</v>
      </c>
      <c r="E212" s="57" t="s">
        <v>42</v>
      </c>
      <c r="F212" s="57" t="s">
        <v>83</v>
      </c>
      <c r="G212" s="58" t="n">
        <f aca="false">'приложение 3'!H134</f>
        <v>2638.755</v>
      </c>
      <c r="H212" s="58" t="n">
        <f aca="false">'приложение 3'!I134</f>
        <v>2638.755</v>
      </c>
      <c r="I212" s="58" t="n">
        <f aca="false">'приложение 3'!J134</f>
        <v>2638.755</v>
      </c>
    </row>
    <row r="213" customFormat="false" ht="31.5" hidden="false" customHeight="false" outlineLevel="0" collapsed="false">
      <c r="A213" s="203" t="n">
        <f aca="false">A212+1</f>
        <v>204</v>
      </c>
      <c r="B213" s="206" t="s">
        <v>111</v>
      </c>
      <c r="C213" s="57" t="s">
        <v>112</v>
      </c>
      <c r="D213" s="57"/>
      <c r="E213" s="57"/>
      <c r="F213" s="57"/>
      <c r="G213" s="58" t="n">
        <f aca="false">G214+G219+G224</f>
        <v>48596.1267</v>
      </c>
      <c r="H213" s="58" t="n">
        <f aca="false">H214+H219+H224</f>
        <v>48596.1267</v>
      </c>
      <c r="I213" s="58" t="n">
        <f aca="false">I214+I219+I224</f>
        <v>48596.1267</v>
      </c>
    </row>
    <row r="214" customFormat="false" ht="63" hidden="false" customHeight="false" outlineLevel="0" collapsed="false">
      <c r="A214" s="203" t="n">
        <f aca="false">A213+1</f>
        <v>205</v>
      </c>
      <c r="B214" s="59" t="s">
        <v>113</v>
      </c>
      <c r="C214" s="57" t="s">
        <v>114</v>
      </c>
      <c r="D214" s="57"/>
      <c r="E214" s="57"/>
      <c r="F214" s="57"/>
      <c r="G214" s="58" t="n">
        <f aca="false">G215</f>
        <v>20354.1266</v>
      </c>
      <c r="H214" s="58" t="n">
        <f aca="false">H215</f>
        <v>20354.1266</v>
      </c>
      <c r="I214" s="58" t="n">
        <f aca="false">I215</f>
        <v>20354.1266</v>
      </c>
    </row>
    <row r="215" customFormat="false" ht="15.75" hidden="false" customHeight="false" outlineLevel="0" collapsed="false">
      <c r="A215" s="203" t="n">
        <f aca="false">A214+1</f>
        <v>206</v>
      </c>
      <c r="B215" s="82" t="s">
        <v>53</v>
      </c>
      <c r="C215" s="57" t="s">
        <v>114</v>
      </c>
      <c r="D215" s="57" t="s">
        <v>54</v>
      </c>
      <c r="E215" s="57"/>
      <c r="F215" s="57"/>
      <c r="G215" s="58" t="n">
        <f aca="false">G216</f>
        <v>20354.1266</v>
      </c>
      <c r="H215" s="58" t="n">
        <f aca="false">H216</f>
        <v>20354.1266</v>
      </c>
      <c r="I215" s="58" t="n">
        <f aca="false">I216</f>
        <v>20354.1266</v>
      </c>
    </row>
    <row r="216" customFormat="false" ht="47.25" hidden="false" customHeight="false" outlineLevel="0" collapsed="false">
      <c r="A216" s="203" t="n">
        <f aca="false">A215+1</f>
        <v>207</v>
      </c>
      <c r="B216" s="82" t="s">
        <v>115</v>
      </c>
      <c r="C216" s="57" t="s">
        <v>114</v>
      </c>
      <c r="D216" s="57" t="s">
        <v>116</v>
      </c>
      <c r="E216" s="57"/>
      <c r="F216" s="57"/>
      <c r="G216" s="58" t="n">
        <f aca="false">G217</f>
        <v>20354.1266</v>
      </c>
      <c r="H216" s="58" t="n">
        <f aca="false">H217</f>
        <v>20354.1266</v>
      </c>
      <c r="I216" s="58" t="n">
        <f aca="false">I217</f>
        <v>20354.1266</v>
      </c>
    </row>
    <row r="217" customFormat="false" ht="15.75" hidden="false" customHeight="false" outlineLevel="0" collapsed="false">
      <c r="A217" s="203" t="n">
        <f aca="false">A216+1</f>
        <v>208</v>
      </c>
      <c r="B217" s="82" t="s">
        <v>387</v>
      </c>
      <c r="C217" s="57" t="s">
        <v>114</v>
      </c>
      <c r="D217" s="57" t="s">
        <v>116</v>
      </c>
      <c r="E217" s="57" t="s">
        <v>42</v>
      </c>
      <c r="F217" s="57" t="s">
        <v>23</v>
      </c>
      <c r="G217" s="58" t="n">
        <f aca="false">G218</f>
        <v>20354.1266</v>
      </c>
      <c r="H217" s="58" t="n">
        <f aca="false">H218</f>
        <v>20354.1266</v>
      </c>
      <c r="I217" s="58" t="n">
        <f aca="false">I218</f>
        <v>20354.1266</v>
      </c>
    </row>
    <row r="218" customFormat="false" ht="15.75" hidden="false" customHeight="false" outlineLevel="0" collapsed="false">
      <c r="A218" s="203" t="n">
        <f aca="false">A217+1</f>
        <v>209</v>
      </c>
      <c r="B218" s="82" t="s">
        <v>107</v>
      </c>
      <c r="C218" s="57" t="s">
        <v>114</v>
      </c>
      <c r="D218" s="57" t="s">
        <v>116</v>
      </c>
      <c r="E218" s="57" t="s">
        <v>42</v>
      </c>
      <c r="F218" s="57" t="s">
        <v>108</v>
      </c>
      <c r="G218" s="58" t="n">
        <f aca="false">'приложение 3'!H106</f>
        <v>20354.1266</v>
      </c>
      <c r="H218" s="58" t="n">
        <f aca="false">'приложение 3'!I106</f>
        <v>20354.1266</v>
      </c>
      <c r="I218" s="58" t="n">
        <f aca="false">'приложение 3'!J106</f>
        <v>20354.1266</v>
      </c>
    </row>
    <row r="219" customFormat="false" ht="78.75" hidden="false" customHeight="false" outlineLevel="0" collapsed="false">
      <c r="A219" s="203" t="n">
        <f aca="false">A218+1</f>
        <v>210</v>
      </c>
      <c r="B219" s="82" t="s">
        <v>118</v>
      </c>
      <c r="C219" s="57" t="s">
        <v>119</v>
      </c>
      <c r="D219" s="57"/>
      <c r="E219" s="57"/>
      <c r="F219" s="57"/>
      <c r="G219" s="85" t="n">
        <f aca="false">G220</f>
        <v>21546.8111</v>
      </c>
      <c r="H219" s="85" t="n">
        <f aca="false">H220</f>
        <v>21546.8111</v>
      </c>
      <c r="I219" s="85" t="n">
        <f aca="false">I220</f>
        <v>21546.8111</v>
      </c>
      <c r="J219" s="213"/>
      <c r="K219" s="213"/>
      <c r="L219" s="213"/>
    </row>
    <row r="220" customFormat="false" ht="15.75" hidden="false" customHeight="false" outlineLevel="0" collapsed="false">
      <c r="A220" s="203" t="n">
        <f aca="false">A219+1</f>
        <v>211</v>
      </c>
      <c r="B220" s="82" t="s">
        <v>53</v>
      </c>
      <c r="C220" s="57" t="s">
        <v>119</v>
      </c>
      <c r="D220" s="57" t="s">
        <v>54</v>
      </c>
      <c r="E220" s="57"/>
      <c r="F220" s="57"/>
      <c r="G220" s="85" t="n">
        <f aca="false">G222</f>
        <v>21546.8111</v>
      </c>
      <c r="H220" s="85" t="n">
        <f aca="false">H222</f>
        <v>21546.8111</v>
      </c>
      <c r="I220" s="85" t="n">
        <f aca="false">I222</f>
        <v>21546.8111</v>
      </c>
      <c r="J220" s="213"/>
      <c r="K220" s="213"/>
      <c r="L220" s="213"/>
    </row>
    <row r="221" customFormat="false" ht="47.25" hidden="false" customHeight="false" outlineLevel="0" collapsed="false">
      <c r="A221" s="203" t="n">
        <f aca="false">A220+1</f>
        <v>212</v>
      </c>
      <c r="B221" s="82" t="s">
        <v>115</v>
      </c>
      <c r="C221" s="57" t="s">
        <v>119</v>
      </c>
      <c r="D221" s="57" t="s">
        <v>116</v>
      </c>
      <c r="E221" s="57"/>
      <c r="F221" s="57"/>
      <c r="G221" s="85" t="n">
        <f aca="false">G223</f>
        <v>21546.8111</v>
      </c>
      <c r="H221" s="85" t="n">
        <f aca="false">H223</f>
        <v>21546.8111</v>
      </c>
      <c r="I221" s="85" t="n">
        <f aca="false">I223</f>
        <v>21546.8111</v>
      </c>
      <c r="J221" s="213"/>
      <c r="K221" s="213"/>
      <c r="L221" s="213"/>
    </row>
    <row r="222" customFormat="false" ht="15.75" hidden="false" customHeight="false" outlineLevel="0" collapsed="false">
      <c r="A222" s="203" t="n">
        <f aca="false">A221+1</f>
        <v>213</v>
      </c>
      <c r="B222" s="82" t="s">
        <v>387</v>
      </c>
      <c r="C222" s="57" t="s">
        <v>119</v>
      </c>
      <c r="D222" s="57" t="s">
        <v>116</v>
      </c>
      <c r="E222" s="57" t="s">
        <v>42</v>
      </c>
      <c r="F222" s="57" t="s">
        <v>23</v>
      </c>
      <c r="G222" s="85" t="n">
        <f aca="false">G223</f>
        <v>21546.8111</v>
      </c>
      <c r="H222" s="85" t="n">
        <f aca="false">H223</f>
        <v>21546.8111</v>
      </c>
      <c r="I222" s="85" t="n">
        <f aca="false">I223</f>
        <v>21546.8111</v>
      </c>
      <c r="J222" s="213"/>
      <c r="K222" s="213"/>
      <c r="L222" s="213"/>
    </row>
    <row r="223" customFormat="false" ht="15.75" hidden="false" customHeight="false" outlineLevel="0" collapsed="false">
      <c r="A223" s="203" t="n">
        <f aca="false">A222+1</f>
        <v>214</v>
      </c>
      <c r="B223" s="82" t="s">
        <v>107</v>
      </c>
      <c r="C223" s="57" t="s">
        <v>119</v>
      </c>
      <c r="D223" s="57" t="s">
        <v>116</v>
      </c>
      <c r="E223" s="57" t="s">
        <v>42</v>
      </c>
      <c r="F223" s="57" t="s">
        <v>108</v>
      </c>
      <c r="G223" s="85" t="n">
        <f aca="false">'приложение 3'!H110</f>
        <v>21546.8111</v>
      </c>
      <c r="H223" s="85" t="n">
        <f aca="false">'приложение 3'!I110</f>
        <v>21546.8111</v>
      </c>
      <c r="I223" s="85" t="n">
        <f aca="false">'приложение 3'!J110</f>
        <v>21546.8111</v>
      </c>
      <c r="J223" s="213"/>
      <c r="K223" s="213"/>
      <c r="L223" s="213"/>
    </row>
    <row r="224" customFormat="false" ht="78.75" hidden="false" customHeight="false" outlineLevel="0" collapsed="false">
      <c r="A224" s="203" t="n">
        <f aca="false">A223+1</f>
        <v>215</v>
      </c>
      <c r="B224" s="82" t="s">
        <v>120</v>
      </c>
      <c r="C224" s="57" t="s">
        <v>121</v>
      </c>
      <c r="D224" s="57"/>
      <c r="E224" s="57"/>
      <c r="F224" s="57"/>
      <c r="G224" s="58" t="n">
        <f aca="false">G225</f>
        <v>6695.189</v>
      </c>
      <c r="H224" s="58" t="n">
        <f aca="false">H225</f>
        <v>6695.189</v>
      </c>
      <c r="I224" s="58" t="n">
        <f aca="false">I225</f>
        <v>6695.189</v>
      </c>
      <c r="J224" s="208"/>
      <c r="K224" s="208"/>
      <c r="L224" s="208"/>
    </row>
    <row r="225" customFormat="false" ht="15.75" hidden="false" customHeight="false" outlineLevel="0" collapsed="false">
      <c r="A225" s="203" t="n">
        <f aca="false">A224+1</f>
        <v>216</v>
      </c>
      <c r="B225" s="82" t="s">
        <v>53</v>
      </c>
      <c r="C225" s="57" t="s">
        <v>121</v>
      </c>
      <c r="D225" s="57" t="s">
        <v>54</v>
      </c>
      <c r="E225" s="57"/>
      <c r="F225" s="57"/>
      <c r="G225" s="58" t="n">
        <f aca="false">G227</f>
        <v>6695.189</v>
      </c>
      <c r="H225" s="58" t="n">
        <f aca="false">H227</f>
        <v>6695.189</v>
      </c>
      <c r="I225" s="58" t="n">
        <f aca="false">I227</f>
        <v>6695.189</v>
      </c>
      <c r="J225" s="208"/>
      <c r="K225" s="208"/>
      <c r="L225" s="208"/>
    </row>
    <row r="226" customFormat="false" ht="47.25" hidden="false" customHeight="false" outlineLevel="0" collapsed="false">
      <c r="A226" s="203" t="n">
        <f aca="false">A225+1</f>
        <v>217</v>
      </c>
      <c r="B226" s="82" t="s">
        <v>115</v>
      </c>
      <c r="C226" s="57" t="s">
        <v>121</v>
      </c>
      <c r="D226" s="57" t="s">
        <v>116</v>
      </c>
      <c r="E226" s="57"/>
      <c r="F226" s="57"/>
      <c r="G226" s="85" t="n">
        <f aca="false">G228</f>
        <v>6695.189</v>
      </c>
      <c r="H226" s="85" t="n">
        <f aca="false">H228</f>
        <v>6695.189</v>
      </c>
      <c r="I226" s="85" t="n">
        <f aca="false">I228</f>
        <v>6695.189</v>
      </c>
      <c r="J226" s="208"/>
      <c r="K226" s="208"/>
      <c r="L226" s="208"/>
    </row>
    <row r="227" customFormat="false" ht="15.75" hidden="false" customHeight="false" outlineLevel="0" collapsed="false">
      <c r="A227" s="203" t="n">
        <f aca="false">A226+1</f>
        <v>218</v>
      </c>
      <c r="B227" s="82" t="s">
        <v>387</v>
      </c>
      <c r="C227" s="57" t="s">
        <v>121</v>
      </c>
      <c r="D227" s="57" t="s">
        <v>116</v>
      </c>
      <c r="E227" s="57" t="s">
        <v>42</v>
      </c>
      <c r="F227" s="57" t="s">
        <v>23</v>
      </c>
      <c r="G227" s="58" t="n">
        <f aca="false">G228</f>
        <v>6695.189</v>
      </c>
      <c r="H227" s="58" t="n">
        <f aca="false">H228</f>
        <v>6695.189</v>
      </c>
      <c r="I227" s="58" t="n">
        <f aca="false">I228</f>
        <v>6695.189</v>
      </c>
      <c r="J227" s="208"/>
      <c r="K227" s="208"/>
      <c r="L227" s="208"/>
    </row>
    <row r="228" customFormat="false" ht="15.75" hidden="false" customHeight="false" outlineLevel="0" collapsed="false">
      <c r="A228" s="203" t="n">
        <f aca="false">A227+1</f>
        <v>219</v>
      </c>
      <c r="B228" s="82" t="s">
        <v>107</v>
      </c>
      <c r="C228" s="57" t="s">
        <v>121</v>
      </c>
      <c r="D228" s="57" t="s">
        <v>116</v>
      </c>
      <c r="E228" s="57" t="s">
        <v>42</v>
      </c>
      <c r="F228" s="57" t="s">
        <v>108</v>
      </c>
      <c r="G228" s="58" t="n">
        <f aca="false">'приложение 3'!H114</f>
        <v>6695.189</v>
      </c>
      <c r="H228" s="58" t="n">
        <f aca="false">'приложение 3'!I114</f>
        <v>6695.189</v>
      </c>
      <c r="I228" s="58" t="n">
        <f aca="false">'приложение 3'!J114</f>
        <v>6695.189</v>
      </c>
      <c r="J228" s="208"/>
      <c r="K228" s="208"/>
      <c r="L228" s="208"/>
    </row>
    <row r="229" customFormat="false" ht="47.25" hidden="false" customHeight="false" outlineLevel="0" collapsed="false">
      <c r="A229" s="203" t="n">
        <f aca="false">A228+1</f>
        <v>220</v>
      </c>
      <c r="B229" s="56" t="s">
        <v>161</v>
      </c>
      <c r="C229" s="57" t="s">
        <v>162</v>
      </c>
      <c r="D229" s="57"/>
      <c r="E229" s="57"/>
      <c r="F229" s="57"/>
      <c r="G229" s="91" t="n">
        <f aca="false">G230</f>
        <v>8974.428</v>
      </c>
      <c r="H229" s="91" t="n">
        <f aca="false">H230</f>
        <v>8974.428</v>
      </c>
      <c r="I229" s="91" t="n">
        <f aca="false">I230</f>
        <v>8974.428</v>
      </c>
    </row>
    <row r="230" customFormat="false" ht="15.75" hidden="false" customHeight="false" outlineLevel="0" collapsed="false">
      <c r="A230" s="203" t="n">
        <f aca="false">A229+1</f>
        <v>221</v>
      </c>
      <c r="B230" s="206" t="s">
        <v>63</v>
      </c>
      <c r="C230" s="57" t="s">
        <v>163</v>
      </c>
      <c r="D230" s="57"/>
      <c r="E230" s="57"/>
      <c r="F230" s="57"/>
      <c r="G230" s="58" t="n">
        <f aca="false">G236+G241+G246+G251+G256+G261+G266+G276+G281+G271+G231</f>
        <v>8974.428</v>
      </c>
      <c r="H230" s="58" t="n">
        <f aca="false">H236+H241+H246+H251+H256+H261+H266+H276+H281+H271+H231</f>
        <v>8974.428</v>
      </c>
      <c r="I230" s="58" t="n">
        <f aca="false">I236+I241+I246+I251+I256+I261+I266+I276+I281+I271+I231</f>
        <v>8974.428</v>
      </c>
    </row>
    <row r="231" customFormat="false" ht="15.75" hidden="false" customHeight="false" outlineLevel="0" collapsed="false">
      <c r="A231" s="203" t="n">
        <f aca="false">A230+1</f>
        <v>222</v>
      </c>
      <c r="B231" s="82" t="s">
        <v>390</v>
      </c>
      <c r="C231" s="57" t="s">
        <v>165</v>
      </c>
      <c r="D231" s="57"/>
      <c r="E231" s="57"/>
      <c r="F231" s="57"/>
      <c r="G231" s="58" t="n">
        <f aca="false">G232</f>
        <v>311.3</v>
      </c>
      <c r="H231" s="58" t="n">
        <f aca="false">H232</f>
        <v>311.3</v>
      </c>
      <c r="I231" s="58" t="n">
        <f aca="false">I232</f>
        <v>311.3</v>
      </c>
    </row>
    <row r="232" customFormat="false" ht="31.5" hidden="false" customHeight="false" outlineLevel="0" collapsed="false">
      <c r="A232" s="203" t="n">
        <f aca="false">A231+1</f>
        <v>223</v>
      </c>
      <c r="B232" s="207" t="s">
        <v>45</v>
      </c>
      <c r="C232" s="57" t="s">
        <v>165</v>
      </c>
      <c r="D232" s="57" t="s">
        <v>46</v>
      </c>
      <c r="E232" s="57"/>
      <c r="F232" s="57"/>
      <c r="G232" s="58" t="n">
        <f aca="false">G233</f>
        <v>311.3</v>
      </c>
      <c r="H232" s="58" t="n">
        <f aca="false">H233</f>
        <v>311.3</v>
      </c>
      <c r="I232" s="58" t="n">
        <f aca="false">I233</f>
        <v>311.3</v>
      </c>
    </row>
    <row r="233" customFormat="false" ht="31.5" hidden="false" customHeight="false" outlineLevel="0" collapsed="false">
      <c r="A233" s="203" t="n">
        <f aca="false">A232+1</f>
        <v>224</v>
      </c>
      <c r="B233" s="207" t="s">
        <v>47</v>
      </c>
      <c r="C233" s="57" t="s">
        <v>165</v>
      </c>
      <c r="D233" s="57" t="s">
        <v>48</v>
      </c>
      <c r="E233" s="57"/>
      <c r="F233" s="57"/>
      <c r="G233" s="58" t="n">
        <f aca="false">G234</f>
        <v>311.3</v>
      </c>
      <c r="H233" s="58" t="n">
        <f aca="false">H234</f>
        <v>311.3</v>
      </c>
      <c r="I233" s="58" t="n">
        <f aca="false">I234</f>
        <v>311.3</v>
      </c>
    </row>
    <row r="234" customFormat="false" ht="15.75" hidden="false" customHeight="false" outlineLevel="0" collapsed="false">
      <c r="A234" s="203" t="n">
        <f aca="false">A233+1</f>
        <v>225</v>
      </c>
      <c r="B234" s="82" t="s">
        <v>378</v>
      </c>
      <c r="C234" s="57" t="s">
        <v>165</v>
      </c>
      <c r="D234" s="57" t="s">
        <v>48</v>
      </c>
      <c r="E234" s="57" t="s">
        <v>143</v>
      </c>
      <c r="F234" s="57" t="s">
        <v>23</v>
      </c>
      <c r="G234" s="58" t="n">
        <f aca="false">G235</f>
        <v>311.3</v>
      </c>
      <c r="H234" s="58" t="n">
        <f aca="false">H235</f>
        <v>311.3</v>
      </c>
      <c r="I234" s="58" t="n">
        <f aca="false">I235</f>
        <v>311.3</v>
      </c>
    </row>
    <row r="235" customFormat="false" ht="15.75" hidden="false" customHeight="false" outlineLevel="0" collapsed="false">
      <c r="A235" s="203" t="n">
        <f aca="false">A234+1</f>
        <v>226</v>
      </c>
      <c r="B235" s="82" t="s">
        <v>160</v>
      </c>
      <c r="C235" s="57" t="s">
        <v>165</v>
      </c>
      <c r="D235" s="57" t="s">
        <v>48</v>
      </c>
      <c r="E235" s="57" t="s">
        <v>143</v>
      </c>
      <c r="F235" s="57" t="s">
        <v>78</v>
      </c>
      <c r="G235" s="58" t="n">
        <f aca="false">'приложение 3'!H181</f>
        <v>311.3</v>
      </c>
      <c r="H235" s="58" t="n">
        <f aca="false">'приложение 3'!I181</f>
        <v>311.3</v>
      </c>
      <c r="I235" s="58" t="n">
        <f aca="false">'приложение 3'!J181</f>
        <v>311.3</v>
      </c>
    </row>
    <row r="236" customFormat="false" ht="31.5" hidden="false" customHeight="false" outlineLevel="0" collapsed="false">
      <c r="A236" s="203" t="n">
        <f aca="false">A235+1</f>
        <v>227</v>
      </c>
      <c r="B236" s="82" t="s">
        <v>166</v>
      </c>
      <c r="C236" s="57" t="s">
        <v>167</v>
      </c>
      <c r="D236" s="57"/>
      <c r="E236" s="57"/>
      <c r="F236" s="57"/>
      <c r="G236" s="58" t="n">
        <f aca="false">G237</f>
        <v>761.435</v>
      </c>
      <c r="H236" s="58" t="n">
        <f aca="false">H237</f>
        <v>761.435</v>
      </c>
      <c r="I236" s="58" t="n">
        <f aca="false">I237</f>
        <v>761.435</v>
      </c>
    </row>
    <row r="237" customFormat="false" ht="31.5" hidden="false" customHeight="false" outlineLevel="0" collapsed="false">
      <c r="A237" s="203" t="n">
        <f aca="false">A236+1</f>
        <v>228</v>
      </c>
      <c r="B237" s="207" t="s">
        <v>45</v>
      </c>
      <c r="C237" s="57" t="s">
        <v>167</v>
      </c>
      <c r="D237" s="57" t="s">
        <v>46</v>
      </c>
      <c r="E237" s="57"/>
      <c r="F237" s="57"/>
      <c r="G237" s="58" t="n">
        <f aca="false">G238</f>
        <v>761.435</v>
      </c>
      <c r="H237" s="58" t="n">
        <f aca="false">H238</f>
        <v>761.435</v>
      </c>
      <c r="I237" s="58" t="n">
        <f aca="false">I238</f>
        <v>761.435</v>
      </c>
    </row>
    <row r="238" customFormat="false" ht="31.5" hidden="false" customHeight="false" outlineLevel="0" collapsed="false">
      <c r="A238" s="203" t="n">
        <f aca="false">A237+1</f>
        <v>229</v>
      </c>
      <c r="B238" s="207" t="s">
        <v>47</v>
      </c>
      <c r="C238" s="57" t="s">
        <v>167</v>
      </c>
      <c r="D238" s="57" t="s">
        <v>48</v>
      </c>
      <c r="E238" s="57"/>
      <c r="F238" s="57"/>
      <c r="G238" s="58" t="n">
        <f aca="false">G239</f>
        <v>761.435</v>
      </c>
      <c r="H238" s="58" t="n">
        <f aca="false">H239</f>
        <v>761.435</v>
      </c>
      <c r="I238" s="58" t="n">
        <f aca="false">I239</f>
        <v>761.435</v>
      </c>
    </row>
    <row r="239" customFormat="false" ht="15.75" hidden="false" customHeight="false" outlineLevel="0" collapsed="false">
      <c r="A239" s="203" t="n">
        <f aca="false">A238+1</f>
        <v>230</v>
      </c>
      <c r="B239" s="82" t="s">
        <v>378</v>
      </c>
      <c r="C239" s="57" t="s">
        <v>167</v>
      </c>
      <c r="D239" s="57" t="s">
        <v>48</v>
      </c>
      <c r="E239" s="57" t="s">
        <v>143</v>
      </c>
      <c r="F239" s="57" t="s">
        <v>23</v>
      </c>
      <c r="G239" s="58" t="n">
        <f aca="false">G240</f>
        <v>761.435</v>
      </c>
      <c r="H239" s="58" t="n">
        <f aca="false">H240</f>
        <v>761.435</v>
      </c>
      <c r="I239" s="58" t="n">
        <f aca="false">I240</f>
        <v>761.435</v>
      </c>
    </row>
    <row r="240" customFormat="false" ht="15.75" hidden="false" customHeight="false" outlineLevel="0" collapsed="false">
      <c r="A240" s="203" t="n">
        <f aca="false">A239+1</f>
        <v>231</v>
      </c>
      <c r="B240" s="82" t="s">
        <v>160</v>
      </c>
      <c r="C240" s="57" t="s">
        <v>167</v>
      </c>
      <c r="D240" s="57" t="s">
        <v>48</v>
      </c>
      <c r="E240" s="57" t="s">
        <v>143</v>
      </c>
      <c r="F240" s="57" t="s">
        <v>78</v>
      </c>
      <c r="G240" s="58" t="n">
        <f aca="false">'приложение 3'!H185</f>
        <v>761.435</v>
      </c>
      <c r="H240" s="58" t="n">
        <f aca="false">'приложение 3'!I185</f>
        <v>761.435</v>
      </c>
      <c r="I240" s="58" t="n">
        <f aca="false">'приложение 3'!J185</f>
        <v>761.435</v>
      </c>
    </row>
    <row r="241" customFormat="false" ht="15.75" hidden="false" customHeight="false" outlineLevel="0" collapsed="false">
      <c r="A241" s="203" t="n">
        <f aca="false">A240+1</f>
        <v>232</v>
      </c>
      <c r="B241" s="82" t="s">
        <v>168</v>
      </c>
      <c r="C241" s="57" t="s">
        <v>169</v>
      </c>
      <c r="D241" s="57"/>
      <c r="E241" s="57"/>
      <c r="F241" s="57"/>
      <c r="G241" s="58" t="n">
        <f aca="false">G242</f>
        <v>1267.283</v>
      </c>
      <c r="H241" s="58" t="n">
        <f aca="false">H242</f>
        <v>1267.283</v>
      </c>
      <c r="I241" s="58" t="n">
        <f aca="false">I242</f>
        <v>1267.283</v>
      </c>
    </row>
    <row r="242" customFormat="false" ht="31.5" hidden="false" customHeight="false" outlineLevel="0" collapsed="false">
      <c r="A242" s="203" t="n">
        <f aca="false">A241+1</f>
        <v>233</v>
      </c>
      <c r="B242" s="207" t="s">
        <v>45</v>
      </c>
      <c r="C242" s="57" t="s">
        <v>169</v>
      </c>
      <c r="D242" s="57" t="s">
        <v>46</v>
      </c>
      <c r="E242" s="57"/>
      <c r="F242" s="57"/>
      <c r="G242" s="58" t="n">
        <f aca="false">G243</f>
        <v>1267.283</v>
      </c>
      <c r="H242" s="58" t="n">
        <f aca="false">H243</f>
        <v>1267.283</v>
      </c>
      <c r="I242" s="58" t="n">
        <f aca="false">I243</f>
        <v>1267.283</v>
      </c>
    </row>
    <row r="243" customFormat="false" ht="31.5" hidden="false" customHeight="false" outlineLevel="0" collapsed="false">
      <c r="A243" s="203" t="n">
        <f aca="false">A242+1</f>
        <v>234</v>
      </c>
      <c r="B243" s="207" t="s">
        <v>47</v>
      </c>
      <c r="C243" s="57" t="s">
        <v>169</v>
      </c>
      <c r="D243" s="57" t="s">
        <v>48</v>
      </c>
      <c r="E243" s="57"/>
      <c r="F243" s="57"/>
      <c r="G243" s="58" t="n">
        <f aca="false">G244</f>
        <v>1267.283</v>
      </c>
      <c r="H243" s="58" t="n">
        <f aca="false">H244</f>
        <v>1267.283</v>
      </c>
      <c r="I243" s="58" t="n">
        <f aca="false">I244</f>
        <v>1267.283</v>
      </c>
    </row>
    <row r="244" customFormat="false" ht="15.75" hidden="false" customHeight="false" outlineLevel="0" collapsed="false">
      <c r="A244" s="203" t="n">
        <f aca="false">A243+1</f>
        <v>235</v>
      </c>
      <c r="B244" s="82" t="s">
        <v>378</v>
      </c>
      <c r="C244" s="57" t="s">
        <v>169</v>
      </c>
      <c r="D244" s="57" t="s">
        <v>48</v>
      </c>
      <c r="E244" s="57" t="s">
        <v>143</v>
      </c>
      <c r="F244" s="57" t="s">
        <v>23</v>
      </c>
      <c r="G244" s="58" t="n">
        <f aca="false">G245</f>
        <v>1267.283</v>
      </c>
      <c r="H244" s="58" t="n">
        <f aca="false">H245</f>
        <v>1267.283</v>
      </c>
      <c r="I244" s="58" t="n">
        <f aca="false">I245</f>
        <v>1267.283</v>
      </c>
    </row>
    <row r="245" customFormat="false" ht="15.75" hidden="false" customHeight="false" outlineLevel="0" collapsed="false">
      <c r="A245" s="203" t="n">
        <f aca="false">A244+1</f>
        <v>236</v>
      </c>
      <c r="B245" s="82" t="s">
        <v>160</v>
      </c>
      <c r="C245" s="57" t="s">
        <v>169</v>
      </c>
      <c r="D245" s="57" t="s">
        <v>48</v>
      </c>
      <c r="E245" s="57" t="s">
        <v>143</v>
      </c>
      <c r="F245" s="57" t="s">
        <v>78</v>
      </c>
      <c r="G245" s="58" t="n">
        <f aca="false">'приложение 3'!H189</f>
        <v>1267.283</v>
      </c>
      <c r="H245" s="58" t="n">
        <f aca="false">'приложение 3'!I189</f>
        <v>1267.283</v>
      </c>
      <c r="I245" s="58" t="n">
        <f aca="false">'приложение 3'!J189</f>
        <v>1267.283</v>
      </c>
    </row>
    <row r="246" customFormat="false" ht="15.75" hidden="false" customHeight="false" outlineLevel="0" collapsed="false">
      <c r="A246" s="203" t="n">
        <f aca="false">A245+1</f>
        <v>237</v>
      </c>
      <c r="B246" s="82" t="s">
        <v>170</v>
      </c>
      <c r="C246" s="57" t="s">
        <v>171</v>
      </c>
      <c r="D246" s="57"/>
      <c r="E246" s="57"/>
      <c r="F246" s="57"/>
      <c r="G246" s="58" t="n">
        <f aca="false">G247</f>
        <v>1803.26</v>
      </c>
      <c r="H246" s="58" t="n">
        <f aca="false">H247</f>
        <v>1803.26</v>
      </c>
      <c r="I246" s="58" t="n">
        <f aca="false">I247</f>
        <v>1803.26</v>
      </c>
    </row>
    <row r="247" customFormat="false" ht="31.5" hidden="false" customHeight="false" outlineLevel="0" collapsed="false">
      <c r="A247" s="203" t="n">
        <f aca="false">A246+1</f>
        <v>238</v>
      </c>
      <c r="B247" s="207" t="s">
        <v>45</v>
      </c>
      <c r="C247" s="57" t="s">
        <v>171</v>
      </c>
      <c r="D247" s="57" t="s">
        <v>46</v>
      </c>
      <c r="E247" s="57"/>
      <c r="F247" s="57"/>
      <c r="G247" s="58" t="n">
        <f aca="false">G248</f>
        <v>1803.26</v>
      </c>
      <c r="H247" s="58" t="n">
        <f aca="false">H248</f>
        <v>1803.26</v>
      </c>
      <c r="I247" s="58" t="n">
        <f aca="false">I248</f>
        <v>1803.26</v>
      </c>
    </row>
    <row r="248" customFormat="false" ht="31.5" hidden="false" customHeight="false" outlineLevel="0" collapsed="false">
      <c r="A248" s="203" t="n">
        <f aca="false">A247+1</f>
        <v>239</v>
      </c>
      <c r="B248" s="207" t="s">
        <v>47</v>
      </c>
      <c r="C248" s="57" t="s">
        <v>171</v>
      </c>
      <c r="D248" s="57" t="s">
        <v>48</v>
      </c>
      <c r="E248" s="57"/>
      <c r="F248" s="57"/>
      <c r="G248" s="58" t="n">
        <f aca="false">G249</f>
        <v>1803.26</v>
      </c>
      <c r="H248" s="58" t="n">
        <f aca="false">H249</f>
        <v>1803.26</v>
      </c>
      <c r="I248" s="58" t="n">
        <f aca="false">I249</f>
        <v>1803.26</v>
      </c>
    </row>
    <row r="249" customFormat="false" ht="15.75" hidden="false" customHeight="false" outlineLevel="0" collapsed="false">
      <c r="A249" s="203" t="n">
        <f aca="false">A248+1</f>
        <v>240</v>
      </c>
      <c r="B249" s="82" t="s">
        <v>378</v>
      </c>
      <c r="C249" s="57" t="s">
        <v>171</v>
      </c>
      <c r="D249" s="57" t="s">
        <v>48</v>
      </c>
      <c r="E249" s="57" t="s">
        <v>143</v>
      </c>
      <c r="F249" s="57" t="s">
        <v>23</v>
      </c>
      <c r="G249" s="58" t="n">
        <f aca="false">G250</f>
        <v>1803.26</v>
      </c>
      <c r="H249" s="58" t="n">
        <f aca="false">H250</f>
        <v>1803.26</v>
      </c>
      <c r="I249" s="58" t="n">
        <f aca="false">I250</f>
        <v>1803.26</v>
      </c>
    </row>
    <row r="250" customFormat="false" ht="15.75" hidden="false" customHeight="false" outlineLevel="0" collapsed="false">
      <c r="A250" s="203" t="n">
        <f aca="false">A249+1</f>
        <v>241</v>
      </c>
      <c r="B250" s="82" t="s">
        <v>160</v>
      </c>
      <c r="C250" s="57" t="s">
        <v>171</v>
      </c>
      <c r="D250" s="57" t="s">
        <v>48</v>
      </c>
      <c r="E250" s="57" t="s">
        <v>143</v>
      </c>
      <c r="F250" s="57" t="s">
        <v>78</v>
      </c>
      <c r="G250" s="58" t="n">
        <f aca="false">'приложение 3'!H193</f>
        <v>1803.26</v>
      </c>
      <c r="H250" s="58" t="n">
        <f aca="false">'приложение 3'!I193</f>
        <v>1803.26</v>
      </c>
      <c r="I250" s="58" t="n">
        <f aca="false">'приложение 3'!J193</f>
        <v>1803.26</v>
      </c>
    </row>
    <row r="251" customFormat="false" ht="15.75" hidden="false" customHeight="false" outlineLevel="0" collapsed="false">
      <c r="A251" s="203" t="n">
        <f aca="false">A250+1</f>
        <v>242</v>
      </c>
      <c r="B251" s="82" t="s">
        <v>172</v>
      </c>
      <c r="C251" s="57" t="s">
        <v>173</v>
      </c>
      <c r="D251" s="57"/>
      <c r="E251" s="57"/>
      <c r="F251" s="57"/>
      <c r="G251" s="58" t="n">
        <f aca="false">G252</f>
        <v>933.886</v>
      </c>
      <c r="H251" s="58" t="n">
        <f aca="false">H252</f>
        <v>933.886</v>
      </c>
      <c r="I251" s="58" t="n">
        <f aca="false">I252</f>
        <v>933.886</v>
      </c>
    </row>
    <row r="252" customFormat="false" ht="31.5" hidden="false" customHeight="false" outlineLevel="0" collapsed="false">
      <c r="A252" s="203" t="n">
        <f aca="false">A251+1</f>
        <v>243</v>
      </c>
      <c r="B252" s="207" t="s">
        <v>45</v>
      </c>
      <c r="C252" s="57" t="s">
        <v>173</v>
      </c>
      <c r="D252" s="57" t="s">
        <v>46</v>
      </c>
      <c r="E252" s="57"/>
      <c r="F252" s="57"/>
      <c r="G252" s="58" t="n">
        <f aca="false">G253</f>
        <v>933.886</v>
      </c>
      <c r="H252" s="58" t="n">
        <f aca="false">H253</f>
        <v>933.886</v>
      </c>
      <c r="I252" s="58" t="n">
        <f aca="false">I253</f>
        <v>933.886</v>
      </c>
    </row>
    <row r="253" customFormat="false" ht="31.5" hidden="false" customHeight="false" outlineLevel="0" collapsed="false">
      <c r="A253" s="203" t="n">
        <f aca="false">A252+1</f>
        <v>244</v>
      </c>
      <c r="B253" s="207" t="s">
        <v>47</v>
      </c>
      <c r="C253" s="57" t="s">
        <v>173</v>
      </c>
      <c r="D253" s="57" t="s">
        <v>48</v>
      </c>
      <c r="E253" s="57"/>
      <c r="F253" s="57"/>
      <c r="G253" s="58" t="n">
        <f aca="false">G254</f>
        <v>933.886</v>
      </c>
      <c r="H253" s="58" t="n">
        <f aca="false">H254</f>
        <v>933.886</v>
      </c>
      <c r="I253" s="58" t="n">
        <f aca="false">I254</f>
        <v>933.886</v>
      </c>
    </row>
    <row r="254" customFormat="false" ht="15.75" hidden="false" customHeight="false" outlineLevel="0" collapsed="false">
      <c r="A254" s="203" t="n">
        <f aca="false">A253+1</f>
        <v>245</v>
      </c>
      <c r="B254" s="82" t="s">
        <v>378</v>
      </c>
      <c r="C254" s="57" t="s">
        <v>173</v>
      </c>
      <c r="D254" s="57" t="s">
        <v>48</v>
      </c>
      <c r="E254" s="57" t="s">
        <v>143</v>
      </c>
      <c r="F254" s="57" t="s">
        <v>23</v>
      </c>
      <c r="G254" s="58" t="n">
        <f aca="false">G255</f>
        <v>933.886</v>
      </c>
      <c r="H254" s="58" t="n">
        <f aca="false">H255</f>
        <v>933.886</v>
      </c>
      <c r="I254" s="58" t="n">
        <f aca="false">I255</f>
        <v>933.886</v>
      </c>
    </row>
    <row r="255" customFormat="false" ht="15.75" hidden="false" customHeight="false" outlineLevel="0" collapsed="false">
      <c r="A255" s="203" t="n">
        <f aca="false">A254+1</f>
        <v>246</v>
      </c>
      <c r="B255" s="82" t="s">
        <v>160</v>
      </c>
      <c r="C255" s="57" t="s">
        <v>173</v>
      </c>
      <c r="D255" s="57" t="s">
        <v>48</v>
      </c>
      <c r="E255" s="57" t="s">
        <v>143</v>
      </c>
      <c r="F255" s="57" t="s">
        <v>78</v>
      </c>
      <c r="G255" s="58" t="n">
        <f aca="false">'приложение 3'!H197</f>
        <v>933.886</v>
      </c>
      <c r="H255" s="58" t="n">
        <f aca="false">'приложение 3'!I197</f>
        <v>933.886</v>
      </c>
      <c r="I255" s="58" t="n">
        <f aca="false">'приложение 3'!J197</f>
        <v>933.886</v>
      </c>
    </row>
    <row r="256" customFormat="false" ht="15.75" hidden="false" customHeight="false" outlineLevel="0" collapsed="false">
      <c r="A256" s="203" t="n">
        <f aca="false">A255+1</f>
        <v>247</v>
      </c>
      <c r="B256" s="82" t="s">
        <v>174</v>
      </c>
      <c r="C256" s="57" t="s">
        <v>175</v>
      </c>
      <c r="D256" s="57"/>
      <c r="E256" s="57"/>
      <c r="F256" s="57"/>
      <c r="G256" s="58" t="n">
        <f aca="false">G257</f>
        <v>2087.164</v>
      </c>
      <c r="H256" s="58" t="n">
        <f aca="false">H257</f>
        <v>2087.164</v>
      </c>
      <c r="I256" s="58" t="n">
        <f aca="false">I257</f>
        <v>2087.164</v>
      </c>
    </row>
    <row r="257" customFormat="false" ht="31.5" hidden="false" customHeight="false" outlineLevel="0" collapsed="false">
      <c r="A257" s="203" t="n">
        <f aca="false">A256+1</f>
        <v>248</v>
      </c>
      <c r="B257" s="207" t="s">
        <v>45</v>
      </c>
      <c r="C257" s="57" t="s">
        <v>175</v>
      </c>
      <c r="D257" s="57" t="s">
        <v>46</v>
      </c>
      <c r="E257" s="57"/>
      <c r="F257" s="57"/>
      <c r="G257" s="58" t="n">
        <f aca="false">G258</f>
        <v>2087.164</v>
      </c>
      <c r="H257" s="58" t="n">
        <f aca="false">H258</f>
        <v>2087.164</v>
      </c>
      <c r="I257" s="58" t="n">
        <f aca="false">I258</f>
        <v>2087.164</v>
      </c>
    </row>
    <row r="258" customFormat="false" ht="31.5" hidden="false" customHeight="false" outlineLevel="0" collapsed="false">
      <c r="A258" s="203" t="n">
        <f aca="false">A257+1</f>
        <v>249</v>
      </c>
      <c r="B258" s="207" t="s">
        <v>47</v>
      </c>
      <c r="C258" s="57" t="s">
        <v>175</v>
      </c>
      <c r="D258" s="57" t="s">
        <v>48</v>
      </c>
      <c r="E258" s="57"/>
      <c r="F258" s="57"/>
      <c r="G258" s="58" t="n">
        <f aca="false">G259</f>
        <v>2087.164</v>
      </c>
      <c r="H258" s="58" t="n">
        <f aca="false">H259</f>
        <v>2087.164</v>
      </c>
      <c r="I258" s="58" t="n">
        <f aca="false">I259</f>
        <v>2087.164</v>
      </c>
    </row>
    <row r="259" customFormat="false" ht="15.75" hidden="false" customHeight="false" outlineLevel="0" collapsed="false">
      <c r="A259" s="203" t="n">
        <f aca="false">A258+1</f>
        <v>250</v>
      </c>
      <c r="B259" s="82" t="s">
        <v>378</v>
      </c>
      <c r="C259" s="57" t="s">
        <v>175</v>
      </c>
      <c r="D259" s="57" t="s">
        <v>48</v>
      </c>
      <c r="E259" s="57" t="s">
        <v>143</v>
      </c>
      <c r="F259" s="57" t="s">
        <v>23</v>
      </c>
      <c r="G259" s="58" t="n">
        <f aca="false">G260</f>
        <v>2087.164</v>
      </c>
      <c r="H259" s="58" t="n">
        <f aca="false">H260</f>
        <v>2087.164</v>
      </c>
      <c r="I259" s="58" t="n">
        <f aca="false">I260</f>
        <v>2087.164</v>
      </c>
    </row>
    <row r="260" customFormat="false" ht="15.75" hidden="false" customHeight="false" outlineLevel="0" collapsed="false">
      <c r="A260" s="203" t="n">
        <f aca="false">A259+1</f>
        <v>251</v>
      </c>
      <c r="B260" s="82" t="s">
        <v>160</v>
      </c>
      <c r="C260" s="57" t="s">
        <v>175</v>
      </c>
      <c r="D260" s="57" t="s">
        <v>48</v>
      </c>
      <c r="E260" s="57" t="s">
        <v>143</v>
      </c>
      <c r="F260" s="57" t="s">
        <v>78</v>
      </c>
      <c r="G260" s="58" t="n">
        <f aca="false">'приложение 3'!H201</f>
        <v>2087.164</v>
      </c>
      <c r="H260" s="58" t="n">
        <f aca="false">'приложение 3'!I201</f>
        <v>2087.164</v>
      </c>
      <c r="I260" s="58" t="n">
        <f aca="false">'приложение 3'!J201</f>
        <v>2087.164</v>
      </c>
    </row>
    <row r="261" customFormat="false" ht="31.5" hidden="false" customHeight="false" outlineLevel="0" collapsed="false">
      <c r="A261" s="203" t="n">
        <f aca="false">A260+1</f>
        <v>252</v>
      </c>
      <c r="B261" s="59" t="s">
        <v>370</v>
      </c>
      <c r="C261" s="57" t="s">
        <v>177</v>
      </c>
      <c r="D261" s="57"/>
      <c r="E261" s="57"/>
      <c r="F261" s="57"/>
      <c r="G261" s="58" t="n">
        <f aca="false">G262</f>
        <v>1010.1</v>
      </c>
      <c r="H261" s="58" t="n">
        <f aca="false">H262</f>
        <v>1010.1</v>
      </c>
      <c r="I261" s="58" t="n">
        <f aca="false">I262</f>
        <v>1010.1</v>
      </c>
    </row>
    <row r="262" customFormat="false" ht="31.5" hidden="false" customHeight="false" outlineLevel="0" collapsed="false">
      <c r="A262" s="203" t="n">
        <f aca="false">A261+1</f>
        <v>253</v>
      </c>
      <c r="B262" s="207" t="s">
        <v>45</v>
      </c>
      <c r="C262" s="57" t="s">
        <v>177</v>
      </c>
      <c r="D262" s="57" t="s">
        <v>46</v>
      </c>
      <c r="E262" s="57"/>
      <c r="F262" s="57"/>
      <c r="G262" s="58" t="n">
        <f aca="false">G263</f>
        <v>1010.1</v>
      </c>
      <c r="H262" s="58" t="n">
        <f aca="false">H263</f>
        <v>1010.1</v>
      </c>
      <c r="I262" s="58" t="n">
        <f aca="false">I263</f>
        <v>1010.1</v>
      </c>
    </row>
    <row r="263" customFormat="false" ht="31.5" hidden="false" customHeight="false" outlineLevel="0" collapsed="false">
      <c r="A263" s="203" t="n">
        <f aca="false">A262+1</f>
        <v>254</v>
      </c>
      <c r="B263" s="207" t="s">
        <v>47</v>
      </c>
      <c r="C263" s="57" t="s">
        <v>177</v>
      </c>
      <c r="D263" s="57" t="s">
        <v>48</v>
      </c>
      <c r="E263" s="57"/>
      <c r="F263" s="57"/>
      <c r="G263" s="58" t="n">
        <f aca="false">G264</f>
        <v>1010.1</v>
      </c>
      <c r="H263" s="58" t="n">
        <f aca="false">H264</f>
        <v>1010.1</v>
      </c>
      <c r="I263" s="58" t="n">
        <f aca="false">I264</f>
        <v>1010.1</v>
      </c>
    </row>
    <row r="264" customFormat="false" ht="15.75" hidden="false" customHeight="false" outlineLevel="0" collapsed="false">
      <c r="A264" s="203" t="n">
        <f aca="false">A263+1</f>
        <v>255</v>
      </c>
      <c r="B264" s="82" t="s">
        <v>378</v>
      </c>
      <c r="C264" s="57" t="s">
        <v>177</v>
      </c>
      <c r="D264" s="57" t="s">
        <v>48</v>
      </c>
      <c r="E264" s="57" t="s">
        <v>143</v>
      </c>
      <c r="F264" s="57" t="s">
        <v>23</v>
      </c>
      <c r="G264" s="58" t="n">
        <f aca="false">G265</f>
        <v>1010.1</v>
      </c>
      <c r="H264" s="58" t="n">
        <f aca="false">H265</f>
        <v>1010.1</v>
      </c>
      <c r="I264" s="58" t="n">
        <f aca="false">I265</f>
        <v>1010.1</v>
      </c>
    </row>
    <row r="265" customFormat="false" ht="15.75" hidden="false" customHeight="false" outlineLevel="0" collapsed="false">
      <c r="A265" s="203" t="n">
        <f aca="false">A264+1</f>
        <v>256</v>
      </c>
      <c r="B265" s="82" t="s">
        <v>160</v>
      </c>
      <c r="C265" s="57" t="s">
        <v>177</v>
      </c>
      <c r="D265" s="57" t="s">
        <v>48</v>
      </c>
      <c r="E265" s="57" t="s">
        <v>143</v>
      </c>
      <c r="F265" s="57" t="s">
        <v>78</v>
      </c>
      <c r="G265" s="58" t="n">
        <f aca="false">'приложение 3'!H205</f>
        <v>1010.1</v>
      </c>
      <c r="H265" s="58" t="n">
        <f aca="false">'приложение 3'!I205</f>
        <v>1010.1</v>
      </c>
      <c r="I265" s="58" t="n">
        <f aca="false">'приложение 3'!J205</f>
        <v>1010.1</v>
      </c>
    </row>
    <row r="266" customFormat="false" ht="15.75" hidden="false" customHeight="false" outlineLevel="0" collapsed="false">
      <c r="A266" s="203" t="n">
        <f aca="false">A265+1</f>
        <v>257</v>
      </c>
      <c r="B266" s="82" t="s">
        <v>178</v>
      </c>
      <c r="C266" s="57" t="s">
        <v>179</v>
      </c>
      <c r="D266" s="57"/>
      <c r="E266" s="57"/>
      <c r="F266" s="57"/>
      <c r="G266" s="58" t="n">
        <f aca="false">G267</f>
        <v>114</v>
      </c>
      <c r="H266" s="58" t="n">
        <f aca="false">H267</f>
        <v>114</v>
      </c>
      <c r="I266" s="58" t="n">
        <f aca="false">I267</f>
        <v>114</v>
      </c>
      <c r="J266" s="210"/>
      <c r="K266" s="210"/>
      <c r="L266" s="210"/>
    </row>
    <row r="267" customFormat="false" ht="31.5" hidden="false" customHeight="false" outlineLevel="0" collapsed="false">
      <c r="A267" s="203" t="n">
        <f aca="false">A266+1</f>
        <v>258</v>
      </c>
      <c r="B267" s="207" t="s">
        <v>45</v>
      </c>
      <c r="C267" s="57" t="s">
        <v>179</v>
      </c>
      <c r="D267" s="57" t="s">
        <v>46</v>
      </c>
      <c r="E267" s="57"/>
      <c r="F267" s="57"/>
      <c r="G267" s="58" t="n">
        <f aca="false">G268</f>
        <v>114</v>
      </c>
      <c r="H267" s="58" t="n">
        <f aca="false">H268</f>
        <v>114</v>
      </c>
      <c r="I267" s="58" t="n">
        <f aca="false">I268</f>
        <v>114</v>
      </c>
      <c r="J267" s="210"/>
    </row>
    <row r="268" customFormat="false" ht="31.5" hidden="false" customHeight="false" outlineLevel="0" collapsed="false">
      <c r="A268" s="203" t="n">
        <f aca="false">A267+1</f>
        <v>259</v>
      </c>
      <c r="B268" s="207" t="s">
        <v>47</v>
      </c>
      <c r="C268" s="57" t="s">
        <v>179</v>
      </c>
      <c r="D268" s="57" t="s">
        <v>48</v>
      </c>
      <c r="E268" s="57"/>
      <c r="F268" s="57"/>
      <c r="G268" s="58" t="n">
        <f aca="false">G269</f>
        <v>114</v>
      </c>
      <c r="H268" s="58" t="n">
        <f aca="false">H269</f>
        <v>114</v>
      </c>
      <c r="I268" s="58" t="n">
        <f aca="false">I269</f>
        <v>114</v>
      </c>
      <c r="J268" s="210"/>
    </row>
    <row r="269" customFormat="false" ht="15.75" hidden="false" customHeight="false" outlineLevel="0" collapsed="false">
      <c r="A269" s="203" t="n">
        <f aca="false">A268+1</f>
        <v>260</v>
      </c>
      <c r="B269" s="82" t="s">
        <v>378</v>
      </c>
      <c r="C269" s="57" t="s">
        <v>179</v>
      </c>
      <c r="D269" s="57" t="s">
        <v>48</v>
      </c>
      <c r="E269" s="57" t="s">
        <v>143</v>
      </c>
      <c r="F269" s="57" t="s">
        <v>23</v>
      </c>
      <c r="G269" s="58" t="n">
        <f aca="false">G270</f>
        <v>114</v>
      </c>
      <c r="H269" s="58" t="n">
        <f aca="false">H270</f>
        <v>114</v>
      </c>
      <c r="I269" s="58" t="n">
        <f aca="false">I270</f>
        <v>114</v>
      </c>
      <c r="J269" s="210"/>
    </row>
    <row r="270" customFormat="false" ht="15.75" hidden="false" customHeight="false" outlineLevel="0" collapsed="false">
      <c r="A270" s="203" t="n">
        <f aca="false">A269+1</f>
        <v>261</v>
      </c>
      <c r="B270" s="82" t="s">
        <v>160</v>
      </c>
      <c r="C270" s="57" t="s">
        <v>179</v>
      </c>
      <c r="D270" s="57" t="s">
        <v>48</v>
      </c>
      <c r="E270" s="57" t="s">
        <v>143</v>
      </c>
      <c r="F270" s="57" t="s">
        <v>78</v>
      </c>
      <c r="G270" s="58" t="n">
        <f aca="false">'приложение 3'!H209</f>
        <v>114</v>
      </c>
      <c r="H270" s="58" t="n">
        <f aca="false">'приложение 3'!I209</f>
        <v>114</v>
      </c>
      <c r="I270" s="58" t="n">
        <f aca="false">'приложение 3'!J209</f>
        <v>114</v>
      </c>
      <c r="J270" s="210"/>
    </row>
    <row r="271" customFormat="false" ht="15.75" hidden="false" customHeight="false" outlineLevel="0" collapsed="false">
      <c r="A271" s="203" t="n">
        <f aca="false">A270+1</f>
        <v>262</v>
      </c>
      <c r="B271" s="60" t="s">
        <v>180</v>
      </c>
      <c r="C271" s="57" t="s">
        <v>181</v>
      </c>
      <c r="D271" s="57"/>
      <c r="E271" s="57"/>
      <c r="F271" s="57"/>
      <c r="G271" s="58" t="n">
        <f aca="false">G272</f>
        <v>0</v>
      </c>
      <c r="H271" s="58" t="n">
        <f aca="false">H272</f>
        <v>0</v>
      </c>
      <c r="I271" s="58" t="n">
        <f aca="false">I272</f>
        <v>0</v>
      </c>
      <c r="J271" s="214"/>
    </row>
    <row r="272" customFormat="false" ht="31.5" hidden="false" customHeight="false" outlineLevel="0" collapsed="false">
      <c r="A272" s="203" t="n">
        <f aca="false">A271+1</f>
        <v>263</v>
      </c>
      <c r="B272" s="207" t="s">
        <v>45</v>
      </c>
      <c r="C272" s="57" t="s">
        <v>181</v>
      </c>
      <c r="D272" s="57" t="s">
        <v>46</v>
      </c>
      <c r="E272" s="57"/>
      <c r="F272" s="57"/>
      <c r="G272" s="58" t="n">
        <f aca="false">G273</f>
        <v>0</v>
      </c>
      <c r="H272" s="58" t="n">
        <f aca="false">H273</f>
        <v>0</v>
      </c>
      <c r="I272" s="58" t="n">
        <f aca="false">I273</f>
        <v>0</v>
      </c>
      <c r="J272" s="214"/>
    </row>
    <row r="273" customFormat="false" ht="31.5" hidden="false" customHeight="false" outlineLevel="0" collapsed="false">
      <c r="A273" s="203" t="n">
        <f aca="false">A272+1</f>
        <v>264</v>
      </c>
      <c r="B273" s="207" t="s">
        <v>47</v>
      </c>
      <c r="C273" s="57" t="s">
        <v>181</v>
      </c>
      <c r="D273" s="57" t="s">
        <v>48</v>
      </c>
      <c r="E273" s="57"/>
      <c r="F273" s="57"/>
      <c r="G273" s="58" t="n">
        <f aca="false">G274</f>
        <v>0</v>
      </c>
      <c r="H273" s="58" t="n">
        <f aca="false">H274</f>
        <v>0</v>
      </c>
      <c r="I273" s="58" t="n">
        <f aca="false">I274</f>
        <v>0</v>
      </c>
      <c r="J273" s="214"/>
    </row>
    <row r="274" customFormat="false" ht="15.75" hidden="false" customHeight="false" outlineLevel="0" collapsed="false">
      <c r="A274" s="203" t="n">
        <f aca="false">A273+1</f>
        <v>265</v>
      </c>
      <c r="B274" s="82" t="s">
        <v>378</v>
      </c>
      <c r="C274" s="57" t="s">
        <v>181</v>
      </c>
      <c r="D274" s="57" t="s">
        <v>48</v>
      </c>
      <c r="E274" s="57" t="s">
        <v>143</v>
      </c>
      <c r="F274" s="57" t="s">
        <v>23</v>
      </c>
      <c r="G274" s="58" t="n">
        <f aca="false">G275</f>
        <v>0</v>
      </c>
      <c r="H274" s="58" t="n">
        <f aca="false">H275</f>
        <v>0</v>
      </c>
      <c r="I274" s="58" t="n">
        <f aca="false">I275</f>
        <v>0</v>
      </c>
      <c r="J274" s="214"/>
    </row>
    <row r="275" customFormat="false" ht="15.75" hidden="false" customHeight="false" outlineLevel="0" collapsed="false">
      <c r="A275" s="203" t="n">
        <f aca="false">A274+1</f>
        <v>266</v>
      </c>
      <c r="B275" s="82" t="s">
        <v>160</v>
      </c>
      <c r="C275" s="57" t="s">
        <v>181</v>
      </c>
      <c r="D275" s="57" t="s">
        <v>48</v>
      </c>
      <c r="E275" s="57" t="s">
        <v>143</v>
      </c>
      <c r="F275" s="57" t="s">
        <v>78</v>
      </c>
      <c r="G275" s="72" t="n">
        <f aca="false">'приложение 3'!H213</f>
        <v>0</v>
      </c>
      <c r="H275" s="72" t="n">
        <f aca="false">'приложение 3'!I213</f>
        <v>0</v>
      </c>
      <c r="I275" s="72" t="n">
        <f aca="false">'приложение 3'!J213</f>
        <v>0</v>
      </c>
      <c r="J275" s="214"/>
    </row>
    <row r="276" customFormat="false" ht="15.75" hidden="false" customHeight="false" outlineLevel="0" collapsed="false">
      <c r="A276" s="203" t="n">
        <f aca="false">A275+1</f>
        <v>267</v>
      </c>
      <c r="B276" s="215" t="s">
        <v>182</v>
      </c>
      <c r="C276" s="57" t="s">
        <v>183</v>
      </c>
      <c r="D276" s="57"/>
      <c r="E276" s="57"/>
      <c r="F276" s="57"/>
      <c r="G276" s="58" t="n">
        <f aca="false">G277</f>
        <v>189</v>
      </c>
      <c r="H276" s="58" t="n">
        <f aca="false">H277</f>
        <v>189</v>
      </c>
      <c r="I276" s="58" t="n">
        <f aca="false">I277</f>
        <v>189</v>
      </c>
      <c r="J276" s="210"/>
    </row>
    <row r="277" customFormat="false" ht="31.5" hidden="false" customHeight="false" outlineLevel="0" collapsed="false">
      <c r="A277" s="203" t="n">
        <f aca="false">A276+1</f>
        <v>268</v>
      </c>
      <c r="B277" s="207" t="s">
        <v>45</v>
      </c>
      <c r="C277" s="57" t="s">
        <v>183</v>
      </c>
      <c r="D277" s="57" t="s">
        <v>46</v>
      </c>
      <c r="E277" s="57"/>
      <c r="F277" s="57"/>
      <c r="G277" s="58" t="n">
        <f aca="false">G278</f>
        <v>189</v>
      </c>
      <c r="H277" s="58" t="n">
        <f aca="false">H278</f>
        <v>189</v>
      </c>
      <c r="I277" s="58" t="n">
        <f aca="false">I278</f>
        <v>189</v>
      </c>
      <c r="J277" s="210"/>
    </row>
    <row r="278" customFormat="false" ht="31.5" hidden="false" customHeight="false" outlineLevel="0" collapsed="false">
      <c r="A278" s="203" t="n">
        <f aca="false">A277+1</f>
        <v>269</v>
      </c>
      <c r="B278" s="207" t="s">
        <v>47</v>
      </c>
      <c r="C278" s="57" t="s">
        <v>183</v>
      </c>
      <c r="D278" s="57" t="s">
        <v>48</v>
      </c>
      <c r="E278" s="57"/>
      <c r="F278" s="57"/>
      <c r="G278" s="58" t="n">
        <f aca="false">G279</f>
        <v>189</v>
      </c>
      <c r="H278" s="58" t="n">
        <f aca="false">H279</f>
        <v>189</v>
      </c>
      <c r="I278" s="58" t="n">
        <f aca="false">I279</f>
        <v>189</v>
      </c>
      <c r="J278" s="210"/>
    </row>
    <row r="279" customFormat="false" ht="15.75" hidden="false" customHeight="false" outlineLevel="0" collapsed="false">
      <c r="A279" s="203" t="n">
        <f aca="false">A278+1</f>
        <v>270</v>
      </c>
      <c r="B279" s="82" t="s">
        <v>378</v>
      </c>
      <c r="C279" s="57" t="s">
        <v>183</v>
      </c>
      <c r="D279" s="57" t="s">
        <v>48</v>
      </c>
      <c r="E279" s="57" t="s">
        <v>143</v>
      </c>
      <c r="F279" s="57" t="s">
        <v>23</v>
      </c>
      <c r="G279" s="58" t="n">
        <f aca="false">G280</f>
        <v>189</v>
      </c>
      <c r="H279" s="58" t="n">
        <f aca="false">H280</f>
        <v>189</v>
      </c>
      <c r="I279" s="58" t="n">
        <f aca="false">I280</f>
        <v>189</v>
      </c>
      <c r="J279" s="210"/>
    </row>
    <row r="280" customFormat="false" ht="15.75" hidden="false" customHeight="false" outlineLevel="0" collapsed="false">
      <c r="A280" s="203" t="n">
        <f aca="false">A279+1</f>
        <v>271</v>
      </c>
      <c r="B280" s="82" t="s">
        <v>160</v>
      </c>
      <c r="C280" s="57" t="s">
        <v>183</v>
      </c>
      <c r="D280" s="57" t="s">
        <v>48</v>
      </c>
      <c r="E280" s="57" t="s">
        <v>143</v>
      </c>
      <c r="F280" s="57" t="s">
        <v>78</v>
      </c>
      <c r="G280" s="58" t="n">
        <f aca="false">'приложение 3'!H217</f>
        <v>189</v>
      </c>
      <c r="H280" s="58" t="n">
        <f aca="false">'приложение 3'!I217</f>
        <v>189</v>
      </c>
      <c r="I280" s="58" t="n">
        <f aca="false">'приложение 3'!J217</f>
        <v>189</v>
      </c>
      <c r="J280" s="210"/>
    </row>
    <row r="281" customFormat="false" ht="15.75" hidden="false" customHeight="false" outlineLevel="0" collapsed="false">
      <c r="A281" s="203" t="n">
        <f aca="false">A280+1</f>
        <v>272</v>
      </c>
      <c r="B281" s="215" t="s">
        <v>184</v>
      </c>
      <c r="C281" s="57" t="s">
        <v>185</v>
      </c>
      <c r="D281" s="57"/>
      <c r="E281" s="57"/>
      <c r="F281" s="57"/>
      <c r="G281" s="58" t="n">
        <f aca="false">G282</f>
        <v>497</v>
      </c>
      <c r="H281" s="58" t="n">
        <f aca="false">H282</f>
        <v>497</v>
      </c>
      <c r="I281" s="58" t="n">
        <f aca="false">I282</f>
        <v>497</v>
      </c>
      <c r="J281" s="210"/>
    </row>
    <row r="282" customFormat="false" ht="31.5" hidden="false" customHeight="false" outlineLevel="0" collapsed="false">
      <c r="A282" s="203" t="n">
        <f aca="false">A281+1</f>
        <v>273</v>
      </c>
      <c r="B282" s="207" t="s">
        <v>45</v>
      </c>
      <c r="C282" s="57" t="s">
        <v>185</v>
      </c>
      <c r="D282" s="57" t="s">
        <v>46</v>
      </c>
      <c r="E282" s="57"/>
      <c r="F282" s="57"/>
      <c r="G282" s="58" t="n">
        <f aca="false">G283</f>
        <v>497</v>
      </c>
      <c r="H282" s="58" t="n">
        <f aca="false">H283</f>
        <v>497</v>
      </c>
      <c r="I282" s="58" t="n">
        <f aca="false">I283</f>
        <v>497</v>
      </c>
      <c r="J282" s="210"/>
    </row>
    <row r="283" customFormat="false" ht="31.5" hidden="false" customHeight="false" outlineLevel="0" collapsed="false">
      <c r="A283" s="203" t="n">
        <f aca="false">A282+1</f>
        <v>274</v>
      </c>
      <c r="B283" s="207" t="s">
        <v>47</v>
      </c>
      <c r="C283" s="57" t="s">
        <v>185</v>
      </c>
      <c r="D283" s="57" t="s">
        <v>48</v>
      </c>
      <c r="E283" s="57"/>
      <c r="F283" s="57"/>
      <c r="G283" s="58" t="n">
        <f aca="false">G284</f>
        <v>497</v>
      </c>
      <c r="H283" s="58" t="n">
        <f aca="false">H284</f>
        <v>497</v>
      </c>
      <c r="I283" s="58" t="n">
        <f aca="false">I284</f>
        <v>497</v>
      </c>
      <c r="J283" s="210"/>
    </row>
    <row r="284" customFormat="false" ht="15.75" hidden="false" customHeight="false" outlineLevel="0" collapsed="false">
      <c r="A284" s="203" t="n">
        <f aca="false">A283+1</f>
        <v>275</v>
      </c>
      <c r="B284" s="82" t="s">
        <v>378</v>
      </c>
      <c r="C284" s="57" t="s">
        <v>185</v>
      </c>
      <c r="D284" s="57" t="s">
        <v>48</v>
      </c>
      <c r="E284" s="57" t="s">
        <v>143</v>
      </c>
      <c r="F284" s="57" t="s">
        <v>23</v>
      </c>
      <c r="G284" s="58" t="n">
        <f aca="false">G285</f>
        <v>497</v>
      </c>
      <c r="H284" s="58" t="n">
        <f aca="false">H285</f>
        <v>497</v>
      </c>
      <c r="I284" s="58" t="n">
        <f aca="false">I285</f>
        <v>497</v>
      </c>
      <c r="J284" s="210"/>
    </row>
    <row r="285" customFormat="false" ht="15.75" hidden="false" customHeight="false" outlineLevel="0" collapsed="false">
      <c r="A285" s="203" t="n">
        <f aca="false">A284+1</f>
        <v>276</v>
      </c>
      <c r="B285" s="82" t="s">
        <v>160</v>
      </c>
      <c r="C285" s="57" t="s">
        <v>185</v>
      </c>
      <c r="D285" s="57" t="s">
        <v>48</v>
      </c>
      <c r="E285" s="57" t="s">
        <v>143</v>
      </c>
      <c r="F285" s="57" t="s">
        <v>78</v>
      </c>
      <c r="G285" s="58" t="n">
        <f aca="false">'приложение 3'!H221</f>
        <v>497</v>
      </c>
      <c r="H285" s="58" t="n">
        <f aca="false">'приложение 3'!I221</f>
        <v>497</v>
      </c>
      <c r="I285" s="58" t="n">
        <f aca="false">'приложение 3'!J221</f>
        <v>497</v>
      </c>
      <c r="J285" s="210"/>
    </row>
    <row r="286" customFormat="false" ht="31.5" hidden="false" customHeight="false" outlineLevel="0" collapsed="false">
      <c r="A286" s="203" t="n">
        <f aca="false">A285+1</f>
        <v>277</v>
      </c>
      <c r="B286" s="206" t="s">
        <v>323</v>
      </c>
      <c r="C286" s="57" t="s">
        <v>324</v>
      </c>
      <c r="D286" s="57"/>
      <c r="E286" s="57"/>
      <c r="F286" s="57"/>
      <c r="G286" s="58" t="n">
        <f aca="false">G287</f>
        <v>6994.55921</v>
      </c>
      <c r="H286" s="58" t="n">
        <f aca="false">H287</f>
        <v>6994.55921</v>
      </c>
      <c r="I286" s="58" t="n">
        <f aca="false">I287</f>
        <v>6994.55921</v>
      </c>
      <c r="J286" s="210"/>
    </row>
    <row r="287" customFormat="false" ht="15.75" hidden="false" customHeight="false" outlineLevel="0" collapsed="false">
      <c r="A287" s="203" t="n">
        <f aca="false">A286+1</f>
        <v>278</v>
      </c>
      <c r="B287" s="60" t="s">
        <v>63</v>
      </c>
      <c r="C287" s="57" t="s">
        <v>325</v>
      </c>
      <c r="D287" s="57"/>
      <c r="E287" s="57"/>
      <c r="F287" s="57"/>
      <c r="G287" s="58" t="n">
        <f aca="false">G288</f>
        <v>6994.55921</v>
      </c>
      <c r="H287" s="58" t="n">
        <f aca="false">H288</f>
        <v>6994.55921</v>
      </c>
      <c r="I287" s="58" t="n">
        <f aca="false">I288</f>
        <v>6994.55921</v>
      </c>
      <c r="J287" s="210"/>
    </row>
    <row r="288" customFormat="false" ht="31.5" hidden="false" customHeight="false" outlineLevel="0" collapsed="false">
      <c r="A288" s="203" t="n">
        <f aca="false">A287+1</f>
        <v>279</v>
      </c>
      <c r="B288" s="59" t="s">
        <v>326</v>
      </c>
      <c r="C288" s="57" t="s">
        <v>327</v>
      </c>
      <c r="D288" s="57"/>
      <c r="E288" s="57"/>
      <c r="F288" s="57"/>
      <c r="G288" s="58" t="n">
        <f aca="false">G289+G293</f>
        <v>6994.55921</v>
      </c>
      <c r="H288" s="58" t="n">
        <f aca="false">H289+H293</f>
        <v>6994.55921</v>
      </c>
      <c r="I288" s="58" t="n">
        <f aca="false">I289+I293</f>
        <v>6994.55921</v>
      </c>
      <c r="J288" s="210"/>
    </row>
    <row r="289" customFormat="false" ht="78.75" hidden="false" customHeight="false" outlineLevel="0" collapsed="false">
      <c r="A289" s="203" t="n">
        <f aca="false">A288+1</f>
        <v>280</v>
      </c>
      <c r="B289" s="207" t="s">
        <v>31</v>
      </c>
      <c r="C289" s="57" t="s">
        <v>327</v>
      </c>
      <c r="D289" s="57" t="s">
        <v>32</v>
      </c>
      <c r="E289" s="57"/>
      <c r="F289" s="57"/>
      <c r="G289" s="58" t="n">
        <f aca="false">G290</f>
        <v>6301.04221</v>
      </c>
      <c r="H289" s="58" t="n">
        <f aca="false">H290</f>
        <v>6301.04221</v>
      </c>
      <c r="I289" s="58" t="n">
        <f aca="false">I290</f>
        <v>6301.04221</v>
      </c>
      <c r="J289" s="210"/>
    </row>
    <row r="290" customFormat="false" ht="31.5" hidden="false" customHeight="false" outlineLevel="0" collapsed="false">
      <c r="A290" s="203" t="n">
        <f aca="false">A289+1</f>
        <v>281</v>
      </c>
      <c r="B290" s="207" t="s">
        <v>33</v>
      </c>
      <c r="C290" s="57" t="s">
        <v>327</v>
      </c>
      <c r="D290" s="57" t="s">
        <v>34</v>
      </c>
      <c r="E290" s="57"/>
      <c r="F290" s="57"/>
      <c r="G290" s="58" t="n">
        <f aca="false">G291</f>
        <v>6301.04221</v>
      </c>
      <c r="H290" s="58" t="n">
        <f aca="false">H291</f>
        <v>6301.04221</v>
      </c>
      <c r="I290" s="58" t="n">
        <f aca="false">I291</f>
        <v>6301.04221</v>
      </c>
      <c r="J290" s="210"/>
    </row>
    <row r="291" customFormat="false" ht="15.75" hidden="false" customHeight="false" outlineLevel="0" collapsed="false">
      <c r="A291" s="203" t="n">
        <f aca="false">A290+1</f>
        <v>282</v>
      </c>
      <c r="B291" s="82" t="s">
        <v>391</v>
      </c>
      <c r="C291" s="57" t="s">
        <v>327</v>
      </c>
      <c r="D291" s="57" t="s">
        <v>34</v>
      </c>
      <c r="E291" s="57" t="s">
        <v>22</v>
      </c>
      <c r="F291" s="57" t="s">
        <v>23</v>
      </c>
      <c r="G291" s="58" t="n">
        <f aca="false">G292</f>
        <v>6301.04221</v>
      </c>
      <c r="H291" s="58" t="n">
        <f aca="false">H292</f>
        <v>6301.04221</v>
      </c>
      <c r="I291" s="58" t="n">
        <f aca="false">I292</f>
        <v>6301.04221</v>
      </c>
      <c r="J291" s="210"/>
    </row>
    <row r="292" customFormat="false" ht="47.25" hidden="false" customHeight="false" outlineLevel="0" collapsed="false">
      <c r="A292" s="203" t="n">
        <f aca="false">A291+1</f>
        <v>283</v>
      </c>
      <c r="B292" s="82" t="s">
        <v>322</v>
      </c>
      <c r="C292" s="57" t="s">
        <v>327</v>
      </c>
      <c r="D292" s="57" t="s">
        <v>34</v>
      </c>
      <c r="E292" s="57" t="s">
        <v>22</v>
      </c>
      <c r="F292" s="57" t="s">
        <v>199</v>
      </c>
      <c r="G292" s="58" t="n">
        <f aca="false">'приложение 3'!H416</f>
        <v>6301.04221</v>
      </c>
      <c r="H292" s="58" t="n">
        <f aca="false">'приложение 3'!I416</f>
        <v>6301.04221</v>
      </c>
      <c r="I292" s="58" t="n">
        <f aca="false">'приложение 3'!J416</f>
        <v>6301.04221</v>
      </c>
      <c r="J292" s="210"/>
    </row>
    <row r="293" customFormat="false" ht="31.5" hidden="false" customHeight="false" outlineLevel="0" collapsed="false">
      <c r="A293" s="203" t="n">
        <f aca="false">A292+1</f>
        <v>284</v>
      </c>
      <c r="B293" s="207" t="s">
        <v>45</v>
      </c>
      <c r="C293" s="57" t="s">
        <v>327</v>
      </c>
      <c r="D293" s="57" t="s">
        <v>46</v>
      </c>
      <c r="E293" s="57"/>
      <c r="F293" s="57"/>
      <c r="G293" s="58" t="n">
        <f aca="false">G294</f>
        <v>693.517</v>
      </c>
      <c r="H293" s="58" t="n">
        <f aca="false">H294</f>
        <v>693.517</v>
      </c>
      <c r="I293" s="58" t="n">
        <f aca="false">I294</f>
        <v>693.517</v>
      </c>
      <c r="J293" s="210"/>
    </row>
    <row r="294" customFormat="false" ht="31.5" hidden="false" customHeight="false" outlineLevel="0" collapsed="false">
      <c r="A294" s="203" t="n">
        <f aca="false">A293+1</f>
        <v>285</v>
      </c>
      <c r="B294" s="207" t="s">
        <v>47</v>
      </c>
      <c r="C294" s="57" t="s">
        <v>327</v>
      </c>
      <c r="D294" s="57" t="s">
        <v>48</v>
      </c>
      <c r="E294" s="57"/>
      <c r="F294" s="57"/>
      <c r="G294" s="58" t="n">
        <f aca="false">G295</f>
        <v>693.517</v>
      </c>
      <c r="H294" s="58" t="n">
        <f aca="false">H295</f>
        <v>693.517</v>
      </c>
      <c r="I294" s="58" t="n">
        <f aca="false">I295</f>
        <v>693.517</v>
      </c>
      <c r="J294" s="210"/>
    </row>
    <row r="295" customFormat="false" ht="15.75" hidden="false" customHeight="false" outlineLevel="0" collapsed="false">
      <c r="A295" s="203" t="n">
        <f aca="false">A294+1</f>
        <v>286</v>
      </c>
      <c r="B295" s="82" t="s">
        <v>391</v>
      </c>
      <c r="C295" s="57" t="s">
        <v>327</v>
      </c>
      <c r="D295" s="57" t="s">
        <v>48</v>
      </c>
      <c r="E295" s="57" t="s">
        <v>22</v>
      </c>
      <c r="F295" s="57" t="s">
        <v>23</v>
      </c>
      <c r="G295" s="58" t="n">
        <f aca="false">G296</f>
        <v>693.517</v>
      </c>
      <c r="H295" s="58" t="n">
        <f aca="false">H296</f>
        <v>693.517</v>
      </c>
      <c r="I295" s="58" t="n">
        <f aca="false">I296</f>
        <v>693.517</v>
      </c>
      <c r="J295" s="210"/>
    </row>
    <row r="296" customFormat="false" ht="47.25" hidden="false" customHeight="false" outlineLevel="0" collapsed="false">
      <c r="A296" s="203" t="n">
        <f aca="false">A295+1</f>
        <v>287</v>
      </c>
      <c r="B296" s="82" t="s">
        <v>322</v>
      </c>
      <c r="C296" s="57" t="s">
        <v>327</v>
      </c>
      <c r="D296" s="57" t="s">
        <v>48</v>
      </c>
      <c r="E296" s="57" t="s">
        <v>22</v>
      </c>
      <c r="F296" s="57" t="s">
        <v>199</v>
      </c>
      <c r="G296" s="58" t="n">
        <f aca="false">'приложение 3'!H421</f>
        <v>693.517</v>
      </c>
      <c r="H296" s="58" t="n">
        <f aca="false">'приложение 3'!I421</f>
        <v>693.517</v>
      </c>
      <c r="I296" s="58" t="n">
        <f aca="false">'приложение 3'!J421</f>
        <v>693.517</v>
      </c>
      <c r="J296" s="210"/>
    </row>
    <row r="297" s="87" customFormat="true" ht="15.75" hidden="false" customHeight="false" outlineLevel="0" collapsed="false">
      <c r="A297" s="203" t="n">
        <f aca="false">A296+1</f>
        <v>288</v>
      </c>
      <c r="B297" s="60" t="s">
        <v>63</v>
      </c>
      <c r="C297" s="57" t="s">
        <v>308</v>
      </c>
      <c r="D297" s="57"/>
      <c r="E297" s="57"/>
      <c r="F297" s="57"/>
      <c r="G297" s="58" t="n">
        <f aca="false">G298+G304</f>
        <v>9488.50994</v>
      </c>
      <c r="H297" s="58" t="n">
        <f aca="false">H298+H304</f>
        <v>9488.50994</v>
      </c>
      <c r="I297" s="58" t="n">
        <f aca="false">I298+I304</f>
        <v>9488.50994</v>
      </c>
      <c r="J297" s="198"/>
      <c r="K297" s="198"/>
    </row>
    <row r="298" customFormat="false" ht="47.25" hidden="false" customHeight="false" outlineLevel="0" collapsed="false">
      <c r="A298" s="203" t="n">
        <f aca="false">A297+1</f>
        <v>289</v>
      </c>
      <c r="B298" s="206" t="s">
        <v>307</v>
      </c>
      <c r="C298" s="57" t="s">
        <v>309</v>
      </c>
      <c r="D298" s="57"/>
      <c r="E298" s="57"/>
      <c r="F298" s="57"/>
      <c r="G298" s="58" t="n">
        <f aca="false">G299</f>
        <v>9488.50994</v>
      </c>
      <c r="H298" s="58" t="n">
        <f aca="false">H299</f>
        <v>9488.50994</v>
      </c>
      <c r="I298" s="58" t="n">
        <f aca="false">I299</f>
        <v>9488.50994</v>
      </c>
    </row>
    <row r="299" customFormat="false" ht="15.75" hidden="false" customHeight="false" outlineLevel="0" collapsed="false">
      <c r="A299" s="203" t="n">
        <f aca="false">A298+1</f>
        <v>290</v>
      </c>
      <c r="B299" s="82" t="s">
        <v>310</v>
      </c>
      <c r="C299" s="57" t="s">
        <v>311</v>
      </c>
      <c r="D299" s="57"/>
      <c r="E299" s="57"/>
      <c r="F299" s="57"/>
      <c r="G299" s="58" t="n">
        <f aca="false">G300</f>
        <v>9488.50994</v>
      </c>
      <c r="H299" s="58" t="n">
        <f aca="false">H300</f>
        <v>9488.50994</v>
      </c>
      <c r="I299" s="58" t="n">
        <f aca="false">I300</f>
        <v>9488.50994</v>
      </c>
    </row>
    <row r="300" customFormat="false" ht="31.5" hidden="false" customHeight="false" outlineLevel="0" collapsed="false">
      <c r="A300" s="203" t="n">
        <f aca="false">A299+1</f>
        <v>291</v>
      </c>
      <c r="B300" s="216" t="s">
        <v>293</v>
      </c>
      <c r="C300" s="57" t="s">
        <v>311</v>
      </c>
      <c r="D300" s="57" t="s">
        <v>294</v>
      </c>
      <c r="E300" s="57"/>
      <c r="F300" s="57"/>
      <c r="G300" s="58" t="n">
        <f aca="false">G301</f>
        <v>9488.50994</v>
      </c>
      <c r="H300" s="58" t="n">
        <f aca="false">H301</f>
        <v>9488.50994</v>
      </c>
      <c r="I300" s="58" t="n">
        <f aca="false">I301</f>
        <v>9488.50994</v>
      </c>
    </row>
    <row r="301" customFormat="false" ht="15.75" hidden="false" customHeight="false" outlineLevel="0" collapsed="false">
      <c r="A301" s="203" t="n">
        <f aca="false">A300+1</f>
        <v>292</v>
      </c>
      <c r="B301" s="216" t="s">
        <v>295</v>
      </c>
      <c r="C301" s="57" t="s">
        <v>311</v>
      </c>
      <c r="D301" s="57" t="s">
        <v>296</v>
      </c>
      <c r="E301" s="57"/>
      <c r="F301" s="57"/>
      <c r="G301" s="58" t="n">
        <f aca="false">G302</f>
        <v>9488.50994</v>
      </c>
      <c r="H301" s="58" t="n">
        <f aca="false">H302</f>
        <v>9488.50994</v>
      </c>
      <c r="I301" s="58" t="n">
        <f aca="false">I302</f>
        <v>9488.50994</v>
      </c>
    </row>
    <row r="302" customFormat="false" ht="15.75" hidden="false" customHeight="false" outlineLevel="0" collapsed="false">
      <c r="A302" s="203" t="n">
        <f aca="false">A301+1</f>
        <v>293</v>
      </c>
      <c r="B302" s="82" t="s">
        <v>392</v>
      </c>
      <c r="C302" s="57" t="s">
        <v>311</v>
      </c>
      <c r="D302" s="57" t="s">
        <v>296</v>
      </c>
      <c r="E302" s="57" t="s">
        <v>134</v>
      </c>
      <c r="F302" s="57" t="s">
        <v>23</v>
      </c>
      <c r="G302" s="58" t="n">
        <f aca="false">G303</f>
        <v>9488.50994</v>
      </c>
      <c r="H302" s="58" t="n">
        <f aca="false">H303</f>
        <v>9488.50994</v>
      </c>
      <c r="I302" s="58" t="n">
        <f aca="false">I303</f>
        <v>9488.50994</v>
      </c>
    </row>
    <row r="303" customFormat="false" ht="15.75" hidden="false" customHeight="false" outlineLevel="0" collapsed="false">
      <c r="A303" s="203" t="n">
        <f aca="false">A302+1</f>
        <v>294</v>
      </c>
      <c r="B303" s="82" t="s">
        <v>306</v>
      </c>
      <c r="C303" s="57" t="s">
        <v>311</v>
      </c>
      <c r="D303" s="57" t="s">
        <v>296</v>
      </c>
      <c r="E303" s="57" t="s">
        <v>134</v>
      </c>
      <c r="F303" s="57" t="s">
        <v>26</v>
      </c>
      <c r="G303" s="58" t="n">
        <f aca="false">'приложение 3'!H401</f>
        <v>9488.50994</v>
      </c>
      <c r="H303" s="58" t="n">
        <f aca="false">'приложение 3'!I401</f>
        <v>9488.50994</v>
      </c>
      <c r="I303" s="58" t="n">
        <f aca="false">'приложение 3'!J401</f>
        <v>9488.50994</v>
      </c>
    </row>
    <row r="304" customFormat="false" ht="31.5" hidden="false" customHeight="false" outlineLevel="0" collapsed="false">
      <c r="A304" s="203" t="n">
        <f aca="false">A303+1</f>
        <v>295</v>
      </c>
      <c r="B304" s="60" t="s">
        <v>186</v>
      </c>
      <c r="C304" s="57" t="s">
        <v>187</v>
      </c>
      <c r="D304" s="57"/>
      <c r="E304" s="57"/>
      <c r="F304" s="57"/>
      <c r="G304" s="58" t="n">
        <f aca="false">G305</f>
        <v>0</v>
      </c>
      <c r="H304" s="58" t="n">
        <f aca="false">H305</f>
        <v>0</v>
      </c>
      <c r="I304" s="58" t="n">
        <f aca="false">I305</f>
        <v>0</v>
      </c>
    </row>
    <row r="305" customFormat="false" ht="15.75" hidden="false" customHeight="false" outlineLevel="0" collapsed="false">
      <c r="A305" s="203" t="n">
        <f aca="false">A304+1</f>
        <v>296</v>
      </c>
      <c r="B305" s="60" t="s">
        <v>63</v>
      </c>
      <c r="C305" s="57" t="s">
        <v>188</v>
      </c>
      <c r="D305" s="57"/>
      <c r="E305" s="57"/>
      <c r="F305" s="57"/>
      <c r="G305" s="58" t="n">
        <f aca="false">G306</f>
        <v>0</v>
      </c>
      <c r="H305" s="58" t="n">
        <f aca="false">H306</f>
        <v>0</v>
      </c>
      <c r="I305" s="58" t="n">
        <f aca="false">I306</f>
        <v>0</v>
      </c>
    </row>
    <row r="306" customFormat="false" ht="78.75" hidden="false" customHeight="false" outlineLevel="0" collapsed="false">
      <c r="A306" s="203" t="n">
        <f aca="false">A305+1</f>
        <v>297</v>
      </c>
      <c r="B306" s="60" t="s">
        <v>393</v>
      </c>
      <c r="C306" s="57" t="s">
        <v>190</v>
      </c>
      <c r="D306" s="57"/>
      <c r="E306" s="57"/>
      <c r="F306" s="57"/>
      <c r="G306" s="58" t="n">
        <f aca="false">G307</f>
        <v>0</v>
      </c>
      <c r="H306" s="58" t="n">
        <f aca="false">H307</f>
        <v>0</v>
      </c>
      <c r="I306" s="58" t="n">
        <f aca="false">I307</f>
        <v>0</v>
      </c>
    </row>
    <row r="307" customFormat="false" ht="31.5" hidden="false" customHeight="false" outlineLevel="0" collapsed="false">
      <c r="A307" s="203" t="n">
        <f aca="false">A306+1</f>
        <v>298</v>
      </c>
      <c r="B307" s="207" t="s">
        <v>45</v>
      </c>
      <c r="C307" s="57" t="s">
        <v>190</v>
      </c>
      <c r="D307" s="57" t="s">
        <v>46</v>
      </c>
      <c r="E307" s="57"/>
      <c r="F307" s="57"/>
      <c r="G307" s="58" t="n">
        <f aca="false">G308</f>
        <v>0</v>
      </c>
      <c r="H307" s="58" t="n">
        <f aca="false">H308</f>
        <v>0</v>
      </c>
      <c r="I307" s="58" t="n">
        <f aca="false">I308</f>
        <v>0</v>
      </c>
    </row>
    <row r="308" customFormat="false" ht="31.5" hidden="false" customHeight="false" outlineLevel="0" collapsed="false">
      <c r="A308" s="203" t="n">
        <f aca="false">A307+1</f>
        <v>299</v>
      </c>
      <c r="B308" s="207" t="s">
        <v>47</v>
      </c>
      <c r="C308" s="57" t="s">
        <v>190</v>
      </c>
      <c r="D308" s="57" t="s">
        <v>48</v>
      </c>
      <c r="E308" s="57"/>
      <c r="F308" s="57"/>
      <c r="G308" s="58" t="n">
        <f aca="false">G309</f>
        <v>0</v>
      </c>
      <c r="H308" s="58" t="n">
        <f aca="false">H309</f>
        <v>0</v>
      </c>
      <c r="I308" s="58" t="n">
        <f aca="false">I309</f>
        <v>0</v>
      </c>
    </row>
    <row r="309" customFormat="false" ht="15.75" hidden="false" customHeight="false" outlineLevel="0" collapsed="false">
      <c r="A309" s="203" t="n">
        <f aca="false">A308+1</f>
        <v>300</v>
      </c>
      <c r="B309" s="82" t="s">
        <v>378</v>
      </c>
      <c r="C309" s="57" t="s">
        <v>190</v>
      </c>
      <c r="D309" s="57" t="s">
        <v>48</v>
      </c>
      <c r="E309" s="57" t="s">
        <v>143</v>
      </c>
      <c r="F309" s="57" t="s">
        <v>23</v>
      </c>
      <c r="G309" s="58" t="n">
        <f aca="false">G310</f>
        <v>0</v>
      </c>
      <c r="H309" s="58" t="n">
        <f aca="false">H310</f>
        <v>0</v>
      </c>
      <c r="I309" s="58" t="n">
        <f aca="false">I310</f>
        <v>0</v>
      </c>
    </row>
    <row r="310" customFormat="false" ht="15.75" hidden="false" customHeight="false" outlineLevel="0" collapsed="false">
      <c r="A310" s="203" t="n">
        <f aca="false">A309+1</f>
        <v>301</v>
      </c>
      <c r="B310" s="82" t="s">
        <v>160</v>
      </c>
      <c r="C310" s="57" t="s">
        <v>190</v>
      </c>
      <c r="D310" s="57" t="s">
        <v>48</v>
      </c>
      <c r="E310" s="57" t="s">
        <v>143</v>
      </c>
      <c r="F310" s="57" t="s">
        <v>78</v>
      </c>
      <c r="G310" s="58" t="n">
        <f aca="false">'приложение 3'!H227</f>
        <v>0</v>
      </c>
      <c r="H310" s="58" t="n">
        <f aca="false">'приложение 3'!I227</f>
        <v>0</v>
      </c>
      <c r="I310" s="58" t="n">
        <f aca="false">'приложение 3'!J227</f>
        <v>0</v>
      </c>
    </row>
    <row r="311" customFormat="false" ht="31.5" hidden="false" customHeight="false" outlineLevel="0" collapsed="false">
      <c r="A311" s="203" t="n">
        <f aca="false">A310+1</f>
        <v>302</v>
      </c>
      <c r="B311" s="206" t="s">
        <v>352</v>
      </c>
      <c r="C311" s="57" t="s">
        <v>353</v>
      </c>
      <c r="D311" s="57"/>
      <c r="E311" s="57"/>
      <c r="F311" s="57"/>
      <c r="G311" s="58" t="n">
        <f aca="false">G312</f>
        <v>2966.02858</v>
      </c>
      <c r="H311" s="58" t="n">
        <f aca="false">H312</f>
        <v>2966.02858</v>
      </c>
      <c r="I311" s="58" t="n">
        <f aca="false">I312</f>
        <v>2966.02858</v>
      </c>
    </row>
    <row r="312" s="87" customFormat="true" ht="15.75" hidden="false" customHeight="false" outlineLevel="0" collapsed="false">
      <c r="A312" s="203" t="n">
        <f aca="false">A311+1</f>
        <v>303</v>
      </c>
      <c r="B312" s="206" t="s">
        <v>354</v>
      </c>
      <c r="C312" s="57" t="s">
        <v>355</v>
      </c>
      <c r="D312" s="57"/>
      <c r="E312" s="57"/>
      <c r="F312" s="57"/>
      <c r="G312" s="58" t="n">
        <f aca="false">G313+G318</f>
        <v>2966.02858</v>
      </c>
      <c r="H312" s="58" t="n">
        <f aca="false">H313+H318</f>
        <v>2966.02858</v>
      </c>
      <c r="I312" s="58" t="n">
        <f aca="false">I313+I318</f>
        <v>2966.02858</v>
      </c>
      <c r="J312" s="198"/>
      <c r="K312" s="198"/>
    </row>
    <row r="313" s="87" customFormat="true" ht="47.25" hidden="false" customHeight="false" outlineLevel="0" collapsed="false">
      <c r="A313" s="203" t="n">
        <f aca="false">A312+1</f>
        <v>304</v>
      </c>
      <c r="B313" s="206" t="s">
        <v>356</v>
      </c>
      <c r="C313" s="57" t="s">
        <v>357</v>
      </c>
      <c r="D313" s="57"/>
      <c r="E313" s="57"/>
      <c r="F313" s="57"/>
      <c r="G313" s="58" t="n">
        <f aca="false">G314</f>
        <v>1137.40239</v>
      </c>
      <c r="H313" s="58" t="n">
        <f aca="false">H314</f>
        <v>1137.40239</v>
      </c>
      <c r="I313" s="58" t="n">
        <f aca="false">I314</f>
        <v>1067.40239</v>
      </c>
      <c r="J313" s="198"/>
      <c r="K313" s="198"/>
    </row>
    <row r="314" s="87" customFormat="true" ht="78.75" hidden="false" customHeight="false" outlineLevel="0" collapsed="false">
      <c r="A314" s="203" t="n">
        <f aca="false">A313+1</f>
        <v>305</v>
      </c>
      <c r="B314" s="207" t="s">
        <v>31</v>
      </c>
      <c r="C314" s="57" t="s">
        <v>357</v>
      </c>
      <c r="D314" s="57" t="s">
        <v>32</v>
      </c>
      <c r="E314" s="57"/>
      <c r="F314" s="57"/>
      <c r="G314" s="58" t="n">
        <f aca="false">G315</f>
        <v>1137.40239</v>
      </c>
      <c r="H314" s="58" t="n">
        <f aca="false">H315</f>
        <v>1137.40239</v>
      </c>
      <c r="I314" s="58" t="n">
        <f aca="false">I315</f>
        <v>1067.40239</v>
      </c>
      <c r="J314" s="198"/>
      <c r="K314" s="198"/>
    </row>
    <row r="315" s="87" customFormat="true" ht="31.5" hidden="false" customHeight="false" outlineLevel="0" collapsed="false">
      <c r="A315" s="203" t="n">
        <f aca="false">A314+1</f>
        <v>306</v>
      </c>
      <c r="B315" s="207" t="s">
        <v>33</v>
      </c>
      <c r="C315" s="57" t="s">
        <v>357</v>
      </c>
      <c r="D315" s="57" t="s">
        <v>34</v>
      </c>
      <c r="E315" s="57"/>
      <c r="F315" s="57"/>
      <c r="G315" s="58" t="n">
        <f aca="false">G316</f>
        <v>1137.40239</v>
      </c>
      <c r="H315" s="58" t="n">
        <f aca="false">H316</f>
        <v>1137.40239</v>
      </c>
      <c r="I315" s="58" t="n">
        <f aca="false">I316</f>
        <v>1067.40239</v>
      </c>
      <c r="J315" s="198"/>
      <c r="K315" s="198"/>
    </row>
    <row r="316" s="87" customFormat="true" ht="15.75" hidden="false" customHeight="false" outlineLevel="0" collapsed="false">
      <c r="A316" s="203" t="n">
        <f aca="false">A315+1</f>
        <v>307</v>
      </c>
      <c r="B316" s="82" t="s">
        <v>391</v>
      </c>
      <c r="C316" s="57" t="s">
        <v>357</v>
      </c>
      <c r="D316" s="57" t="s">
        <v>34</v>
      </c>
      <c r="E316" s="57" t="s">
        <v>22</v>
      </c>
      <c r="F316" s="57" t="s">
        <v>23</v>
      </c>
      <c r="G316" s="58" t="n">
        <f aca="false">G317</f>
        <v>1137.40239</v>
      </c>
      <c r="H316" s="58" t="n">
        <f aca="false">H317</f>
        <v>1137.40239</v>
      </c>
      <c r="I316" s="58" t="n">
        <f aca="false">I317</f>
        <v>1067.40239</v>
      </c>
      <c r="J316" s="198"/>
      <c r="K316" s="198"/>
    </row>
    <row r="317" s="87" customFormat="true" ht="47.25" hidden="false" customHeight="false" outlineLevel="0" collapsed="false">
      <c r="A317" s="203" t="n">
        <f aca="false">A316+1</f>
        <v>308</v>
      </c>
      <c r="B317" s="82" t="s">
        <v>351</v>
      </c>
      <c r="C317" s="57" t="s">
        <v>357</v>
      </c>
      <c r="D317" s="57" t="s">
        <v>34</v>
      </c>
      <c r="E317" s="57" t="s">
        <v>22</v>
      </c>
      <c r="F317" s="57" t="s">
        <v>78</v>
      </c>
      <c r="G317" s="58" t="n">
        <f aca="false">'приложение 3'!H460</f>
        <v>1137.40239</v>
      </c>
      <c r="H317" s="58" t="n">
        <f aca="false">'приложение 3'!I460</f>
        <v>1137.40239</v>
      </c>
      <c r="I317" s="58" t="n">
        <f aca="false">'приложение 3'!J460</f>
        <v>1067.40239</v>
      </c>
      <c r="J317" s="198"/>
      <c r="K317" s="198"/>
    </row>
    <row r="318" s="87" customFormat="true" ht="31.5" hidden="false" customHeight="false" outlineLevel="0" collapsed="false">
      <c r="A318" s="203" t="n">
        <f aca="false">A317+1</f>
        <v>309</v>
      </c>
      <c r="B318" s="206" t="s">
        <v>358</v>
      </c>
      <c r="C318" s="57" t="s">
        <v>359</v>
      </c>
      <c r="D318" s="57"/>
      <c r="E318" s="57"/>
      <c r="F318" s="57"/>
      <c r="G318" s="58" t="n">
        <f aca="false">G319+G323</f>
        <v>1828.62619</v>
      </c>
      <c r="H318" s="58" t="n">
        <f aca="false">H319+H323</f>
        <v>1828.62619</v>
      </c>
      <c r="I318" s="58" t="n">
        <f aca="false">I319+I323</f>
        <v>1898.62619</v>
      </c>
      <c r="J318" s="198"/>
      <c r="K318" s="198"/>
    </row>
    <row r="319" s="87" customFormat="true" ht="78.75" hidden="false" customHeight="false" outlineLevel="0" collapsed="false">
      <c r="A319" s="203" t="n">
        <f aca="false">A318+1</f>
        <v>310</v>
      </c>
      <c r="B319" s="207" t="s">
        <v>31</v>
      </c>
      <c r="C319" s="57" t="s">
        <v>359</v>
      </c>
      <c r="D319" s="57" t="s">
        <v>32</v>
      </c>
      <c r="E319" s="57"/>
      <c r="F319" s="57"/>
      <c r="G319" s="58" t="n">
        <f aca="false">G320</f>
        <v>1550.43819</v>
      </c>
      <c r="H319" s="58" t="n">
        <f aca="false">H320</f>
        <v>1550.43819</v>
      </c>
      <c r="I319" s="58" t="n">
        <f aca="false">I320</f>
        <v>1620.43819</v>
      </c>
      <c r="J319" s="198"/>
      <c r="K319" s="198"/>
    </row>
    <row r="320" s="87" customFormat="true" ht="31.5" hidden="false" customHeight="false" outlineLevel="0" collapsed="false">
      <c r="A320" s="203" t="n">
        <f aca="false">A319+1</f>
        <v>311</v>
      </c>
      <c r="B320" s="207" t="s">
        <v>33</v>
      </c>
      <c r="C320" s="57" t="s">
        <v>359</v>
      </c>
      <c r="D320" s="57" t="s">
        <v>34</v>
      </c>
      <c r="E320" s="57"/>
      <c r="F320" s="57"/>
      <c r="G320" s="58" t="n">
        <f aca="false">G321</f>
        <v>1550.43819</v>
      </c>
      <c r="H320" s="58" t="n">
        <f aca="false">H321</f>
        <v>1550.43819</v>
      </c>
      <c r="I320" s="58" t="n">
        <f aca="false">I321</f>
        <v>1620.43819</v>
      </c>
      <c r="J320" s="198"/>
      <c r="K320" s="198"/>
    </row>
    <row r="321" s="87" customFormat="true" ht="15.75" hidden="false" customHeight="false" outlineLevel="0" collapsed="false">
      <c r="A321" s="203" t="n">
        <f aca="false">A320+1</f>
        <v>312</v>
      </c>
      <c r="B321" s="82" t="s">
        <v>391</v>
      </c>
      <c r="C321" s="57" t="s">
        <v>359</v>
      </c>
      <c r="D321" s="57" t="s">
        <v>34</v>
      </c>
      <c r="E321" s="57" t="s">
        <v>22</v>
      </c>
      <c r="F321" s="57" t="s">
        <v>23</v>
      </c>
      <c r="G321" s="58" t="n">
        <f aca="false">G322</f>
        <v>1550.43819</v>
      </c>
      <c r="H321" s="58" t="n">
        <f aca="false">H322</f>
        <v>1550.43819</v>
      </c>
      <c r="I321" s="58" t="n">
        <f aca="false">I322</f>
        <v>1620.43819</v>
      </c>
      <c r="J321" s="198"/>
      <c r="K321" s="198"/>
    </row>
    <row r="322" s="87" customFormat="true" ht="47.25" hidden="false" customHeight="false" outlineLevel="0" collapsed="false">
      <c r="A322" s="203" t="n">
        <f aca="false">A321+1</f>
        <v>313</v>
      </c>
      <c r="B322" s="82" t="s">
        <v>351</v>
      </c>
      <c r="C322" s="57" t="s">
        <v>359</v>
      </c>
      <c r="D322" s="57" t="s">
        <v>34</v>
      </c>
      <c r="E322" s="57" t="s">
        <v>22</v>
      </c>
      <c r="F322" s="57" t="s">
        <v>78</v>
      </c>
      <c r="G322" s="58" t="n">
        <f aca="false">'приложение 3'!H466</f>
        <v>1550.43819</v>
      </c>
      <c r="H322" s="58" t="n">
        <f aca="false">'приложение 3'!I466</f>
        <v>1550.43819</v>
      </c>
      <c r="I322" s="58" t="n">
        <f aca="false">'приложение 3'!J466</f>
        <v>1620.43819</v>
      </c>
      <c r="J322" s="198"/>
      <c r="K322" s="198"/>
    </row>
    <row r="323" s="87" customFormat="true" ht="31.5" hidden="false" customHeight="false" outlineLevel="0" collapsed="false">
      <c r="A323" s="203" t="n">
        <f aca="false">A322+1</f>
        <v>314</v>
      </c>
      <c r="B323" s="207" t="s">
        <v>45</v>
      </c>
      <c r="C323" s="57" t="s">
        <v>359</v>
      </c>
      <c r="D323" s="57" t="s">
        <v>46</v>
      </c>
      <c r="E323" s="57"/>
      <c r="F323" s="57"/>
      <c r="G323" s="58" t="n">
        <f aca="false">G324</f>
        <v>278.188</v>
      </c>
      <c r="H323" s="58" t="n">
        <f aca="false">H324</f>
        <v>278.188</v>
      </c>
      <c r="I323" s="58" t="n">
        <f aca="false">I324</f>
        <v>278.188</v>
      </c>
      <c r="J323" s="198"/>
      <c r="K323" s="198"/>
    </row>
    <row r="324" s="87" customFormat="true" ht="31.5" hidden="false" customHeight="false" outlineLevel="0" collapsed="false">
      <c r="A324" s="203" t="n">
        <f aca="false">A323+1</f>
        <v>315</v>
      </c>
      <c r="B324" s="207" t="s">
        <v>47</v>
      </c>
      <c r="C324" s="57" t="s">
        <v>359</v>
      </c>
      <c r="D324" s="57" t="s">
        <v>48</v>
      </c>
      <c r="E324" s="57"/>
      <c r="F324" s="57"/>
      <c r="G324" s="58" t="n">
        <f aca="false">G325</f>
        <v>278.188</v>
      </c>
      <c r="H324" s="58" t="n">
        <f aca="false">H325</f>
        <v>278.188</v>
      </c>
      <c r="I324" s="58" t="n">
        <f aca="false">I325</f>
        <v>278.188</v>
      </c>
      <c r="J324" s="198"/>
      <c r="K324" s="198"/>
    </row>
    <row r="325" s="87" customFormat="true" ht="15.75" hidden="false" customHeight="false" outlineLevel="0" collapsed="false">
      <c r="A325" s="203" t="n">
        <f aca="false">A324+1</f>
        <v>316</v>
      </c>
      <c r="B325" s="82" t="s">
        <v>391</v>
      </c>
      <c r="C325" s="57" t="s">
        <v>359</v>
      </c>
      <c r="D325" s="57" t="s">
        <v>48</v>
      </c>
      <c r="E325" s="57" t="s">
        <v>22</v>
      </c>
      <c r="F325" s="57" t="s">
        <v>23</v>
      </c>
      <c r="G325" s="58" t="n">
        <f aca="false">G326</f>
        <v>278.188</v>
      </c>
      <c r="H325" s="58" t="n">
        <f aca="false">H326</f>
        <v>278.188</v>
      </c>
      <c r="I325" s="58" t="n">
        <f aca="false">I326</f>
        <v>278.188</v>
      </c>
      <c r="J325" s="198"/>
      <c r="K325" s="198"/>
    </row>
    <row r="326" customFormat="false" ht="47.25" hidden="false" customHeight="false" outlineLevel="0" collapsed="false">
      <c r="A326" s="203" t="n">
        <f aca="false">A325+1</f>
        <v>317</v>
      </c>
      <c r="B326" s="82" t="s">
        <v>351</v>
      </c>
      <c r="C326" s="57" t="s">
        <v>359</v>
      </c>
      <c r="D326" s="57" t="s">
        <v>48</v>
      </c>
      <c r="E326" s="57" t="s">
        <v>22</v>
      </c>
      <c r="F326" s="57" t="s">
        <v>78</v>
      </c>
      <c r="G326" s="58" t="n">
        <f aca="false">'приложение 3'!H471</f>
        <v>278.188</v>
      </c>
      <c r="H326" s="58" t="n">
        <f aca="false">'приложение 3'!I471</f>
        <v>278.188</v>
      </c>
      <c r="I326" s="58" t="n">
        <f aca="false">'приложение 3'!J471</f>
        <v>278.188</v>
      </c>
    </row>
    <row r="327" customFormat="false" ht="78.75" hidden="false" customHeight="false" outlineLevel="0" collapsed="false">
      <c r="A327" s="203" t="n">
        <f aca="false">A326+1</f>
        <v>318</v>
      </c>
      <c r="B327" s="93" t="s">
        <v>257</v>
      </c>
      <c r="C327" s="57" t="s">
        <v>347</v>
      </c>
      <c r="D327" s="57"/>
      <c r="E327" s="57"/>
      <c r="F327" s="57"/>
      <c r="G327" s="58" t="n">
        <f aca="false">G328</f>
        <v>1277.84</v>
      </c>
      <c r="H327" s="58" t="n">
        <f aca="false">H328</f>
        <v>1277.84</v>
      </c>
      <c r="I327" s="58" t="n">
        <f aca="false">I328</f>
        <v>1277.84</v>
      </c>
    </row>
    <row r="328" customFormat="false" ht="15.75" hidden="false" customHeight="false" outlineLevel="0" collapsed="false">
      <c r="A328" s="203" t="n">
        <f aca="false">A327+1</f>
        <v>319</v>
      </c>
      <c r="B328" s="93" t="s">
        <v>259</v>
      </c>
      <c r="C328" s="57" t="s">
        <v>347</v>
      </c>
      <c r="D328" s="57" t="s">
        <v>260</v>
      </c>
      <c r="E328" s="57"/>
      <c r="F328" s="57"/>
      <c r="G328" s="58" t="n">
        <f aca="false">G329</f>
        <v>1277.84</v>
      </c>
      <c r="H328" s="58" t="n">
        <f aca="false">H329</f>
        <v>1277.84</v>
      </c>
      <c r="I328" s="58" t="n">
        <f aca="false">I329</f>
        <v>1277.84</v>
      </c>
    </row>
    <row r="329" customFormat="false" ht="15.75" hidden="false" customHeight="false" outlineLevel="0" collapsed="false">
      <c r="A329" s="203" t="n">
        <f aca="false">A328+1</f>
        <v>320</v>
      </c>
      <c r="B329" s="59" t="s">
        <v>391</v>
      </c>
      <c r="C329" s="57" t="s">
        <v>347</v>
      </c>
      <c r="D329" s="57" t="s">
        <v>260</v>
      </c>
      <c r="E329" s="57" t="s">
        <v>22</v>
      </c>
      <c r="F329" s="57" t="s">
        <v>23</v>
      </c>
      <c r="G329" s="58" t="n">
        <f aca="false">G330</f>
        <v>1277.84</v>
      </c>
      <c r="H329" s="58" t="n">
        <f aca="false">H330</f>
        <v>1277.84</v>
      </c>
      <c r="I329" s="58" t="n">
        <f aca="false">I330</f>
        <v>1277.84</v>
      </c>
    </row>
    <row r="330" customFormat="false" ht="47.25" hidden="false" customHeight="false" outlineLevel="0" collapsed="false">
      <c r="A330" s="203" t="n">
        <f aca="false">A329+1</f>
        <v>321</v>
      </c>
      <c r="B330" s="59" t="s">
        <v>322</v>
      </c>
      <c r="C330" s="57" t="s">
        <v>347</v>
      </c>
      <c r="D330" s="57" t="s">
        <v>260</v>
      </c>
      <c r="E330" s="57" t="s">
        <v>22</v>
      </c>
      <c r="F330" s="57" t="s">
        <v>199</v>
      </c>
      <c r="G330" s="58" t="n">
        <f aca="false">'приложение 3'!H452</f>
        <v>1277.84</v>
      </c>
      <c r="H330" s="58" t="n">
        <f aca="false">'приложение 3'!I452</f>
        <v>1277.84</v>
      </c>
      <c r="I330" s="58" t="n">
        <f aca="false">'приложение 3'!J452</f>
        <v>1277.84</v>
      </c>
    </row>
    <row r="331" customFormat="false" ht="15.75" hidden="false" customHeight="false" outlineLevel="0" collapsed="false">
      <c r="A331" s="203" t="n">
        <f aca="false">A330+1</f>
        <v>322</v>
      </c>
      <c r="B331" s="206" t="s">
        <v>27</v>
      </c>
      <c r="C331" s="57" t="s">
        <v>28</v>
      </c>
      <c r="D331" s="57"/>
      <c r="E331" s="57"/>
      <c r="F331" s="57"/>
      <c r="G331" s="58" t="n">
        <f aca="false">G332+G337+G350</f>
        <v>36751.77586</v>
      </c>
      <c r="H331" s="58" t="n">
        <f aca="false">H332+H337+H350</f>
        <v>36751.77586</v>
      </c>
      <c r="I331" s="58" t="n">
        <f aca="false">I332+I337+I350</f>
        <v>36751.77586</v>
      </c>
    </row>
    <row r="332" customFormat="false" ht="15.75" hidden="false" customHeight="false" outlineLevel="0" collapsed="false">
      <c r="A332" s="203" t="n">
        <f aca="false">A331+1</f>
        <v>323</v>
      </c>
      <c r="B332" s="82" t="s">
        <v>29</v>
      </c>
      <c r="C332" s="57" t="s">
        <v>30</v>
      </c>
      <c r="D332" s="57"/>
      <c r="E332" s="57"/>
      <c r="F332" s="57"/>
      <c r="G332" s="58" t="n">
        <f aca="false">G333</f>
        <v>1660.18248</v>
      </c>
      <c r="H332" s="58" t="n">
        <f aca="false">H333</f>
        <v>1552.53448</v>
      </c>
      <c r="I332" s="58" t="n">
        <f aca="false">I333</f>
        <v>1660.18248</v>
      </c>
    </row>
    <row r="333" customFormat="false" ht="78.75" hidden="false" customHeight="false" outlineLevel="0" collapsed="false">
      <c r="A333" s="203" t="n">
        <f aca="false">A332+1</f>
        <v>324</v>
      </c>
      <c r="B333" s="207" t="s">
        <v>31</v>
      </c>
      <c r="C333" s="57" t="s">
        <v>30</v>
      </c>
      <c r="D333" s="57" t="s">
        <v>32</v>
      </c>
      <c r="E333" s="57"/>
      <c r="F333" s="57"/>
      <c r="G333" s="58" t="n">
        <f aca="false">G334</f>
        <v>1660.18248</v>
      </c>
      <c r="H333" s="58" t="n">
        <f aca="false">H334</f>
        <v>1552.53448</v>
      </c>
      <c r="I333" s="58" t="n">
        <f aca="false">I334</f>
        <v>1660.18248</v>
      </c>
    </row>
    <row r="334" customFormat="false" ht="31.5" hidden="false" customHeight="false" outlineLevel="0" collapsed="false">
      <c r="A334" s="203" t="n">
        <f aca="false">A333+1</f>
        <v>325</v>
      </c>
      <c r="B334" s="207" t="s">
        <v>33</v>
      </c>
      <c r="C334" s="57" t="s">
        <v>30</v>
      </c>
      <c r="D334" s="57" t="s">
        <v>34</v>
      </c>
      <c r="E334" s="57"/>
      <c r="F334" s="57"/>
      <c r="G334" s="58" t="n">
        <f aca="false">G335</f>
        <v>1660.18248</v>
      </c>
      <c r="H334" s="58" t="n">
        <f aca="false">H335</f>
        <v>1552.53448</v>
      </c>
      <c r="I334" s="58" t="n">
        <f aca="false">I335</f>
        <v>1660.18248</v>
      </c>
    </row>
    <row r="335" customFormat="false" ht="15.75" hidden="false" customHeight="false" outlineLevel="0" collapsed="false">
      <c r="A335" s="203" t="n">
        <f aca="false">A334+1</f>
        <v>326</v>
      </c>
      <c r="B335" s="82" t="s">
        <v>391</v>
      </c>
      <c r="C335" s="57" t="s">
        <v>30</v>
      </c>
      <c r="D335" s="57" t="s">
        <v>34</v>
      </c>
      <c r="E335" s="57" t="s">
        <v>22</v>
      </c>
      <c r="F335" s="57" t="s">
        <v>23</v>
      </c>
      <c r="G335" s="58" t="n">
        <f aca="false">G336</f>
        <v>1660.18248</v>
      </c>
      <c r="H335" s="58" t="n">
        <f aca="false">H336</f>
        <v>1552.53448</v>
      </c>
      <c r="I335" s="58" t="n">
        <f aca="false">I336</f>
        <v>1660.18248</v>
      </c>
    </row>
    <row r="336" customFormat="false" ht="31.5" hidden="false" customHeight="false" outlineLevel="0" collapsed="false">
      <c r="A336" s="203" t="n">
        <f aca="false">A335+1</f>
        <v>327</v>
      </c>
      <c r="B336" s="82" t="s">
        <v>25</v>
      </c>
      <c r="C336" s="57" t="s">
        <v>30</v>
      </c>
      <c r="D336" s="57" t="s">
        <v>34</v>
      </c>
      <c r="E336" s="57" t="s">
        <v>22</v>
      </c>
      <c r="F336" s="57" t="s">
        <v>26</v>
      </c>
      <c r="G336" s="58" t="n">
        <f aca="false">'приложение 3'!H17</f>
        <v>1660.18248</v>
      </c>
      <c r="H336" s="58" t="n">
        <f aca="false">'приложение 3'!I17</f>
        <v>1552.53448</v>
      </c>
      <c r="I336" s="58" t="n">
        <f aca="false">'приложение 3'!J17</f>
        <v>1660.18248</v>
      </c>
    </row>
    <row r="337" customFormat="false" ht="47.25" hidden="false" customHeight="false" outlineLevel="0" collapsed="false">
      <c r="A337" s="203" t="n">
        <f aca="false">A336+1</f>
        <v>328</v>
      </c>
      <c r="B337" s="206" t="s">
        <v>43</v>
      </c>
      <c r="C337" s="57" t="s">
        <v>44</v>
      </c>
      <c r="D337" s="57"/>
      <c r="E337" s="57"/>
      <c r="F337" s="57"/>
      <c r="G337" s="58" t="n">
        <f aca="false">G338+G342+G346</f>
        <v>35091.59338</v>
      </c>
      <c r="H337" s="58" t="n">
        <f aca="false">H338+H342+H346</f>
        <v>35199.24138</v>
      </c>
      <c r="I337" s="58" t="n">
        <f aca="false">I338+I342+I346</f>
        <v>35091.59338</v>
      </c>
    </row>
    <row r="338" customFormat="false" ht="78.75" hidden="false" customHeight="false" outlineLevel="0" collapsed="false">
      <c r="A338" s="203" t="n">
        <f aca="false">A337+1</f>
        <v>329</v>
      </c>
      <c r="B338" s="207" t="s">
        <v>31</v>
      </c>
      <c r="C338" s="57" t="s">
        <v>44</v>
      </c>
      <c r="D338" s="57" t="s">
        <v>32</v>
      </c>
      <c r="E338" s="57"/>
      <c r="F338" s="57"/>
      <c r="G338" s="58" t="n">
        <f aca="false">G339</f>
        <v>24202.45285</v>
      </c>
      <c r="H338" s="58" t="n">
        <f aca="false">H339</f>
        <v>24310.10085</v>
      </c>
      <c r="I338" s="58" t="n">
        <f aca="false">I339</f>
        <v>24202.45285</v>
      </c>
    </row>
    <row r="339" customFormat="false" ht="31.5" hidden="false" customHeight="false" outlineLevel="0" collapsed="false">
      <c r="A339" s="203" t="n">
        <f aca="false">A338+1</f>
        <v>330</v>
      </c>
      <c r="B339" s="207" t="s">
        <v>33</v>
      </c>
      <c r="C339" s="57" t="s">
        <v>44</v>
      </c>
      <c r="D339" s="57" t="s">
        <v>34</v>
      </c>
      <c r="E339" s="57"/>
      <c r="F339" s="57"/>
      <c r="G339" s="58" t="n">
        <f aca="false">G340</f>
        <v>24202.45285</v>
      </c>
      <c r="H339" s="58" t="n">
        <f aca="false">H340</f>
        <v>24310.10085</v>
      </c>
      <c r="I339" s="58" t="n">
        <f aca="false">I340</f>
        <v>24202.45285</v>
      </c>
    </row>
    <row r="340" customFormat="false" ht="15.75" hidden="false" customHeight="false" outlineLevel="0" collapsed="false">
      <c r="A340" s="203" t="n">
        <f aca="false">A339+1</f>
        <v>331</v>
      </c>
      <c r="B340" s="82" t="s">
        <v>391</v>
      </c>
      <c r="C340" s="57" t="s">
        <v>44</v>
      </c>
      <c r="D340" s="57" t="s">
        <v>34</v>
      </c>
      <c r="E340" s="57" t="s">
        <v>22</v>
      </c>
      <c r="F340" s="57" t="s">
        <v>23</v>
      </c>
      <c r="G340" s="58" t="n">
        <f aca="false">G341</f>
        <v>24202.45285</v>
      </c>
      <c r="H340" s="58" t="n">
        <f aca="false">H341</f>
        <v>24310.10085</v>
      </c>
      <c r="I340" s="58" t="n">
        <f aca="false">I341</f>
        <v>24202.45285</v>
      </c>
    </row>
    <row r="341" customFormat="false" ht="47.25" hidden="false" customHeight="false" outlineLevel="0" collapsed="false">
      <c r="A341" s="203" t="n">
        <f aca="false">A340+1</f>
        <v>332</v>
      </c>
      <c r="B341" s="82" t="s">
        <v>41</v>
      </c>
      <c r="C341" s="57" t="s">
        <v>44</v>
      </c>
      <c r="D341" s="57" t="s">
        <v>34</v>
      </c>
      <c r="E341" s="57" t="s">
        <v>22</v>
      </c>
      <c r="F341" s="57" t="s">
        <v>42</v>
      </c>
      <c r="G341" s="58" t="n">
        <f aca="false">'приложение 3'!H25</f>
        <v>24202.45285</v>
      </c>
      <c r="H341" s="58" t="n">
        <f aca="false">'приложение 3'!I25</f>
        <v>24310.10085</v>
      </c>
      <c r="I341" s="58" t="n">
        <f aca="false">'приложение 3'!J25</f>
        <v>24202.45285</v>
      </c>
    </row>
    <row r="342" customFormat="false" ht="31.5" hidden="false" customHeight="false" outlineLevel="0" collapsed="false">
      <c r="A342" s="203" t="n">
        <f aca="false">A341+1</f>
        <v>333</v>
      </c>
      <c r="B342" s="207" t="s">
        <v>45</v>
      </c>
      <c r="C342" s="57" t="s">
        <v>44</v>
      </c>
      <c r="D342" s="57" t="s">
        <v>46</v>
      </c>
      <c r="E342" s="57"/>
      <c r="F342" s="57"/>
      <c r="G342" s="58" t="n">
        <f aca="false">G343</f>
        <v>10885.05153</v>
      </c>
      <c r="H342" s="58" t="n">
        <f aca="false">H343</f>
        <v>10885.05153</v>
      </c>
      <c r="I342" s="58" t="n">
        <f aca="false">I343</f>
        <v>10885.05153</v>
      </c>
    </row>
    <row r="343" customFormat="false" ht="31.5" hidden="false" customHeight="false" outlineLevel="0" collapsed="false">
      <c r="A343" s="203" t="n">
        <f aca="false">A342+1</f>
        <v>334</v>
      </c>
      <c r="B343" s="207" t="s">
        <v>47</v>
      </c>
      <c r="C343" s="57" t="s">
        <v>44</v>
      </c>
      <c r="D343" s="57" t="s">
        <v>48</v>
      </c>
      <c r="E343" s="57"/>
      <c r="F343" s="57"/>
      <c r="G343" s="58" t="n">
        <f aca="false">G344</f>
        <v>10885.05153</v>
      </c>
      <c r="H343" s="58" t="n">
        <f aca="false">H344</f>
        <v>10885.05153</v>
      </c>
      <c r="I343" s="58" t="n">
        <f aca="false">I344</f>
        <v>10885.05153</v>
      </c>
    </row>
    <row r="344" customFormat="false" ht="15.75" hidden="false" customHeight="false" outlineLevel="0" collapsed="false">
      <c r="A344" s="203" t="n">
        <f aca="false">A343+1</f>
        <v>335</v>
      </c>
      <c r="B344" s="82" t="s">
        <v>391</v>
      </c>
      <c r="C344" s="57" t="s">
        <v>44</v>
      </c>
      <c r="D344" s="57" t="s">
        <v>48</v>
      </c>
      <c r="E344" s="57" t="s">
        <v>22</v>
      </c>
      <c r="F344" s="57" t="s">
        <v>23</v>
      </c>
      <c r="G344" s="58" t="n">
        <f aca="false">G345</f>
        <v>10885.05153</v>
      </c>
      <c r="H344" s="58" t="n">
        <f aca="false">H345</f>
        <v>10885.05153</v>
      </c>
      <c r="I344" s="58" t="n">
        <f aca="false">I345</f>
        <v>10885.05153</v>
      </c>
    </row>
    <row r="345" customFormat="false" ht="57.75" hidden="false" customHeight="true" outlineLevel="0" collapsed="false">
      <c r="A345" s="203" t="n">
        <f aca="false">A344+1</f>
        <v>336</v>
      </c>
      <c r="B345" s="82" t="s">
        <v>41</v>
      </c>
      <c r="C345" s="57" t="s">
        <v>44</v>
      </c>
      <c r="D345" s="57" t="s">
        <v>48</v>
      </c>
      <c r="E345" s="57" t="s">
        <v>22</v>
      </c>
      <c r="F345" s="57" t="s">
        <v>42</v>
      </c>
      <c r="G345" s="58" t="n">
        <f aca="false">'приложение 3'!H30</f>
        <v>10885.05153</v>
      </c>
      <c r="H345" s="58" t="n">
        <f aca="false">'приложение 3'!I30</f>
        <v>10885.05153</v>
      </c>
      <c r="I345" s="58" t="n">
        <f aca="false">'приложение 3'!J30</f>
        <v>10885.05153</v>
      </c>
    </row>
    <row r="346" customFormat="false" ht="15.75" hidden="false" customHeight="false" outlineLevel="0" collapsed="false">
      <c r="A346" s="203" t="n">
        <f aca="false">A345+1</f>
        <v>337</v>
      </c>
      <c r="B346" s="60" t="s">
        <v>53</v>
      </c>
      <c r="C346" s="57" t="s">
        <v>44</v>
      </c>
      <c r="D346" s="57" t="s">
        <v>54</v>
      </c>
      <c r="E346" s="57"/>
      <c r="F346" s="57"/>
      <c r="G346" s="58" t="n">
        <f aca="false">G347</f>
        <v>4.089</v>
      </c>
      <c r="H346" s="58" t="n">
        <f aca="false">H347</f>
        <v>4.089</v>
      </c>
      <c r="I346" s="58" t="n">
        <f aca="false">I347</f>
        <v>4.089</v>
      </c>
    </row>
    <row r="347" customFormat="false" ht="15.75" hidden="false" customHeight="false" outlineLevel="0" collapsed="false">
      <c r="A347" s="203" t="n">
        <f aca="false">A346+1</f>
        <v>338</v>
      </c>
      <c r="B347" s="60" t="s">
        <v>55</v>
      </c>
      <c r="C347" s="57" t="s">
        <v>44</v>
      </c>
      <c r="D347" s="57" t="s">
        <v>56</v>
      </c>
      <c r="E347" s="57"/>
      <c r="F347" s="57"/>
      <c r="G347" s="58" t="n">
        <f aca="false">G348</f>
        <v>4.089</v>
      </c>
      <c r="H347" s="58" t="n">
        <f aca="false">H348</f>
        <v>4.089</v>
      </c>
      <c r="I347" s="58" t="n">
        <f aca="false">I348</f>
        <v>4.089</v>
      </c>
    </row>
    <row r="348" customFormat="false" ht="15.75" hidden="false" customHeight="false" outlineLevel="0" collapsed="false">
      <c r="A348" s="203" t="n">
        <f aca="false">A347+1</f>
        <v>339</v>
      </c>
      <c r="B348" s="82" t="s">
        <v>391</v>
      </c>
      <c r="C348" s="57" t="s">
        <v>44</v>
      </c>
      <c r="D348" s="57" t="s">
        <v>56</v>
      </c>
      <c r="E348" s="57" t="s">
        <v>22</v>
      </c>
      <c r="F348" s="57" t="s">
        <v>23</v>
      </c>
      <c r="G348" s="58" t="n">
        <f aca="false">G349</f>
        <v>4.089</v>
      </c>
      <c r="H348" s="58" t="n">
        <f aca="false">H349</f>
        <v>4.089</v>
      </c>
      <c r="I348" s="58" t="n">
        <f aca="false">I349</f>
        <v>4.089</v>
      </c>
    </row>
    <row r="349" customFormat="false" ht="47.25" hidden="false" customHeight="false" outlineLevel="0" collapsed="false">
      <c r="A349" s="203" t="n">
        <f aca="false">A348+1</f>
        <v>340</v>
      </c>
      <c r="B349" s="82" t="s">
        <v>41</v>
      </c>
      <c r="C349" s="57" t="s">
        <v>44</v>
      </c>
      <c r="D349" s="57" t="s">
        <v>56</v>
      </c>
      <c r="E349" s="57" t="s">
        <v>22</v>
      </c>
      <c r="F349" s="57" t="s">
        <v>42</v>
      </c>
      <c r="G349" s="58" t="n">
        <f aca="false">'приложение 3'!H34</f>
        <v>4.089</v>
      </c>
      <c r="H349" s="58" t="n">
        <f aca="false">'приложение 3'!I34</f>
        <v>4.089</v>
      </c>
      <c r="I349" s="58" t="n">
        <f aca="false">'приложение 3'!J34</f>
        <v>4.089</v>
      </c>
    </row>
    <row r="350" customFormat="false" ht="47.25" hidden="false" customHeight="false" outlineLevel="0" collapsed="false">
      <c r="A350" s="203" t="n">
        <f aca="false">A349+1</f>
        <v>341</v>
      </c>
      <c r="B350" s="59" t="s">
        <v>71</v>
      </c>
      <c r="C350" s="57" t="s">
        <v>72</v>
      </c>
      <c r="D350" s="57"/>
      <c r="E350" s="57"/>
      <c r="F350" s="57"/>
      <c r="G350" s="58" t="n">
        <f aca="false">G351</f>
        <v>0</v>
      </c>
      <c r="H350" s="58" t="n">
        <f aca="false">H351</f>
        <v>0</v>
      </c>
      <c r="I350" s="58" t="n">
        <f aca="false">I351</f>
        <v>0</v>
      </c>
    </row>
    <row r="351" customFormat="false" ht="31.5" hidden="false" customHeight="false" outlineLevel="0" collapsed="false">
      <c r="A351" s="203" t="n">
        <f aca="false">A350+1</f>
        <v>342</v>
      </c>
      <c r="B351" s="207" t="s">
        <v>45</v>
      </c>
      <c r="C351" s="57" t="s">
        <v>72</v>
      </c>
      <c r="D351" s="57" t="s">
        <v>46</v>
      </c>
      <c r="E351" s="57"/>
      <c r="F351" s="57"/>
      <c r="G351" s="58" t="n">
        <f aca="false">G352</f>
        <v>0</v>
      </c>
      <c r="H351" s="58" t="n">
        <f aca="false">H352</f>
        <v>0</v>
      </c>
      <c r="I351" s="58" t="n">
        <f aca="false">I352</f>
        <v>0</v>
      </c>
    </row>
    <row r="352" customFormat="false" ht="31.5" hidden="false" customHeight="false" outlineLevel="0" collapsed="false">
      <c r="A352" s="203" t="n">
        <f aca="false">A351+1</f>
        <v>343</v>
      </c>
      <c r="B352" s="207" t="s">
        <v>47</v>
      </c>
      <c r="C352" s="57" t="s">
        <v>72</v>
      </c>
      <c r="D352" s="57" t="s">
        <v>48</v>
      </c>
      <c r="E352" s="57"/>
      <c r="F352" s="57"/>
      <c r="G352" s="58" t="n">
        <f aca="false">G353</f>
        <v>0</v>
      </c>
      <c r="H352" s="58" t="n">
        <f aca="false">H353</f>
        <v>0</v>
      </c>
      <c r="I352" s="58" t="n">
        <f aca="false">I353</f>
        <v>0</v>
      </c>
      <c r="J352" s="67"/>
      <c r="K352" s="67"/>
    </row>
    <row r="353" customFormat="false" ht="15.75" hidden="false" customHeight="false" outlineLevel="0" collapsed="false">
      <c r="A353" s="203" t="n">
        <f aca="false">A352+1</f>
        <v>344</v>
      </c>
      <c r="B353" s="82" t="s">
        <v>391</v>
      </c>
      <c r="C353" s="57" t="s">
        <v>72</v>
      </c>
      <c r="D353" s="57" t="s">
        <v>48</v>
      </c>
      <c r="E353" s="57" t="s">
        <v>22</v>
      </c>
      <c r="F353" s="57" t="s">
        <v>23</v>
      </c>
      <c r="G353" s="58" t="n">
        <f aca="false">G354</f>
        <v>0</v>
      </c>
      <c r="H353" s="58" t="n">
        <f aca="false">H354</f>
        <v>0</v>
      </c>
      <c r="I353" s="58" t="n">
        <f aca="false">I354</f>
        <v>0</v>
      </c>
      <c r="J353" s="67"/>
      <c r="K353" s="67"/>
    </row>
    <row r="354" customFormat="false" ht="15.75" hidden="false" customHeight="false" outlineLevel="0" collapsed="false">
      <c r="A354" s="203" t="n">
        <f aca="false">A353+1</f>
        <v>345</v>
      </c>
      <c r="B354" s="82" t="s">
        <v>69</v>
      </c>
      <c r="C354" s="57" t="s">
        <v>72</v>
      </c>
      <c r="D354" s="57" t="s">
        <v>48</v>
      </c>
      <c r="E354" s="57" t="s">
        <v>22</v>
      </c>
      <c r="F354" s="57" t="s">
        <v>70</v>
      </c>
      <c r="G354" s="58" t="n">
        <f aca="false">'приложение 3'!H47</f>
        <v>0</v>
      </c>
      <c r="H354" s="58" t="n">
        <f aca="false">'приложение 3'!I47</f>
        <v>0</v>
      </c>
      <c r="I354" s="58" t="n">
        <f aca="false">'приложение 3'!J47</f>
        <v>0</v>
      </c>
      <c r="J354" s="67"/>
      <c r="K354" s="67"/>
    </row>
    <row r="355" customFormat="false" ht="31.5" hidden="false" customHeight="false" outlineLevel="0" collapsed="false">
      <c r="A355" s="203" t="n">
        <f aca="false">A354+1</f>
        <v>346</v>
      </c>
      <c r="B355" s="82" t="s">
        <v>330</v>
      </c>
      <c r="C355" s="57" t="s">
        <v>331</v>
      </c>
      <c r="D355" s="57"/>
      <c r="E355" s="57"/>
      <c r="F355" s="57"/>
      <c r="G355" s="58" t="n">
        <f aca="false">G356+G369</f>
        <v>49303.66801</v>
      </c>
      <c r="H355" s="58" t="n">
        <f aca="false">H356+H369</f>
        <v>49303.66801</v>
      </c>
      <c r="I355" s="58" t="n">
        <f aca="false">I356+I369</f>
        <v>49303.66801</v>
      </c>
      <c r="J355" s="67"/>
      <c r="K355" s="67"/>
    </row>
    <row r="356" customFormat="false" ht="63" hidden="false" customHeight="false" outlineLevel="0" collapsed="false">
      <c r="A356" s="203" t="n">
        <f aca="false">A355+1</f>
        <v>347</v>
      </c>
      <c r="B356" s="206" t="s">
        <v>332</v>
      </c>
      <c r="C356" s="57" t="s">
        <v>333</v>
      </c>
      <c r="D356" s="57"/>
      <c r="E356" s="57"/>
      <c r="F356" s="57"/>
      <c r="G356" s="58" t="n">
        <f aca="false">G357+G361+G365</f>
        <v>43847.8838</v>
      </c>
      <c r="H356" s="58" t="n">
        <f aca="false">H357+H361+H365</f>
        <v>43847.8838</v>
      </c>
      <c r="I356" s="58" t="n">
        <f aca="false">I357+I361+I365</f>
        <v>43847.8838</v>
      </c>
      <c r="J356" s="67"/>
      <c r="K356" s="67"/>
    </row>
    <row r="357" customFormat="false" ht="78.75" hidden="false" customHeight="false" outlineLevel="0" collapsed="false">
      <c r="A357" s="203" t="n">
        <f aca="false">A356+1</f>
        <v>348</v>
      </c>
      <c r="B357" s="207" t="s">
        <v>31</v>
      </c>
      <c r="C357" s="57" t="s">
        <v>333</v>
      </c>
      <c r="D357" s="57" t="s">
        <v>32</v>
      </c>
      <c r="E357" s="57"/>
      <c r="F357" s="57"/>
      <c r="G357" s="58" t="n">
        <f aca="false">G358</f>
        <v>28420.35611</v>
      </c>
      <c r="H357" s="58" t="n">
        <f aca="false">H358</f>
        <v>28420.35611</v>
      </c>
      <c r="I357" s="58" t="n">
        <f aca="false">I358</f>
        <v>28420.35611</v>
      </c>
      <c r="J357" s="67"/>
      <c r="K357" s="67"/>
    </row>
    <row r="358" customFormat="false" ht="15.75" hidden="false" customHeight="false" outlineLevel="0" collapsed="false">
      <c r="A358" s="203" t="n">
        <f aca="false">A357+1</f>
        <v>349</v>
      </c>
      <c r="B358" s="207" t="s">
        <v>334</v>
      </c>
      <c r="C358" s="57" t="s">
        <v>333</v>
      </c>
      <c r="D358" s="57" t="s">
        <v>335</v>
      </c>
      <c r="E358" s="57"/>
      <c r="F358" s="57"/>
      <c r="G358" s="58" t="n">
        <f aca="false">G359</f>
        <v>28420.35611</v>
      </c>
      <c r="H358" s="58" t="n">
        <f aca="false">H359</f>
        <v>28420.35611</v>
      </c>
      <c r="I358" s="58" t="n">
        <f aca="false">I359</f>
        <v>28420.35611</v>
      </c>
      <c r="J358" s="67"/>
      <c r="K358" s="67"/>
    </row>
    <row r="359" customFormat="false" ht="15.75" hidden="false" customHeight="false" outlineLevel="0" collapsed="false">
      <c r="A359" s="203" t="n">
        <f aca="false">A358+1</f>
        <v>350</v>
      </c>
      <c r="B359" s="82" t="s">
        <v>391</v>
      </c>
      <c r="C359" s="57" t="s">
        <v>333</v>
      </c>
      <c r="D359" s="57" t="s">
        <v>335</v>
      </c>
      <c r="E359" s="57" t="s">
        <v>22</v>
      </c>
      <c r="F359" s="57" t="s">
        <v>23</v>
      </c>
      <c r="G359" s="58" t="n">
        <f aca="false">G360</f>
        <v>28420.35611</v>
      </c>
      <c r="H359" s="58" t="n">
        <f aca="false">H360</f>
        <v>28420.35611</v>
      </c>
      <c r="I359" s="58" t="n">
        <f aca="false">I360</f>
        <v>28420.35611</v>
      </c>
      <c r="J359" s="67"/>
      <c r="K359" s="67"/>
    </row>
    <row r="360" customFormat="false" ht="15.75" hidden="false" customHeight="false" outlineLevel="0" collapsed="false">
      <c r="A360" s="203" t="n">
        <f aca="false">A359+1</f>
        <v>351</v>
      </c>
      <c r="B360" s="82" t="s">
        <v>69</v>
      </c>
      <c r="C360" s="57" t="s">
        <v>333</v>
      </c>
      <c r="D360" s="57" t="s">
        <v>335</v>
      </c>
      <c r="E360" s="57" t="s">
        <v>22</v>
      </c>
      <c r="F360" s="57" t="s">
        <v>70</v>
      </c>
      <c r="G360" s="58" t="n">
        <f aca="false">'приложение 3'!H429</f>
        <v>28420.35611</v>
      </c>
      <c r="H360" s="58" t="n">
        <f aca="false">'приложение 3'!I429</f>
        <v>28420.35611</v>
      </c>
      <c r="I360" s="58" t="n">
        <f aca="false">'приложение 3'!J429</f>
        <v>28420.35611</v>
      </c>
      <c r="J360" s="67"/>
      <c r="K360" s="67"/>
    </row>
    <row r="361" customFormat="false" ht="31.5" hidden="false" customHeight="false" outlineLevel="0" collapsed="false">
      <c r="A361" s="203" t="n">
        <f aca="false">A360+1</f>
        <v>352</v>
      </c>
      <c r="B361" s="207" t="s">
        <v>45</v>
      </c>
      <c r="C361" s="57" t="s">
        <v>333</v>
      </c>
      <c r="D361" s="57" t="s">
        <v>46</v>
      </c>
      <c r="E361" s="57"/>
      <c r="F361" s="57"/>
      <c r="G361" s="58" t="n">
        <f aca="false">G362</f>
        <v>15406.87969</v>
      </c>
      <c r="H361" s="58" t="n">
        <f aca="false">H362</f>
        <v>15406.87969</v>
      </c>
      <c r="I361" s="58" t="n">
        <f aca="false">I362</f>
        <v>15406.87969</v>
      </c>
      <c r="J361" s="67"/>
      <c r="K361" s="67"/>
    </row>
    <row r="362" customFormat="false" ht="31.5" hidden="false" customHeight="false" outlineLevel="0" collapsed="false">
      <c r="A362" s="203" t="n">
        <f aca="false">A361+1</f>
        <v>353</v>
      </c>
      <c r="B362" s="207" t="s">
        <v>47</v>
      </c>
      <c r="C362" s="57" t="s">
        <v>333</v>
      </c>
      <c r="D362" s="57" t="s">
        <v>48</v>
      </c>
      <c r="E362" s="57"/>
      <c r="F362" s="57"/>
      <c r="G362" s="58" t="n">
        <f aca="false">G363</f>
        <v>15406.87969</v>
      </c>
      <c r="H362" s="58" t="n">
        <f aca="false">H363</f>
        <v>15406.87969</v>
      </c>
      <c r="I362" s="58" t="n">
        <f aca="false">I363</f>
        <v>15406.87969</v>
      </c>
      <c r="J362" s="67"/>
      <c r="K362" s="67"/>
    </row>
    <row r="363" customFormat="false" ht="15.75" hidden="false" customHeight="false" outlineLevel="0" collapsed="false">
      <c r="A363" s="203" t="n">
        <f aca="false">A362+1</f>
        <v>354</v>
      </c>
      <c r="B363" s="82" t="s">
        <v>391</v>
      </c>
      <c r="C363" s="57" t="s">
        <v>333</v>
      </c>
      <c r="D363" s="57" t="s">
        <v>48</v>
      </c>
      <c r="E363" s="57" t="s">
        <v>22</v>
      </c>
      <c r="F363" s="57" t="s">
        <v>23</v>
      </c>
      <c r="G363" s="58" t="n">
        <f aca="false">G364</f>
        <v>15406.87969</v>
      </c>
      <c r="H363" s="58" t="n">
        <f aca="false">H364</f>
        <v>15406.87969</v>
      </c>
      <c r="I363" s="58" t="n">
        <f aca="false">I364</f>
        <v>15406.87969</v>
      </c>
      <c r="J363" s="67"/>
      <c r="K363" s="67"/>
    </row>
    <row r="364" customFormat="false" ht="15.75" hidden="false" customHeight="false" outlineLevel="0" collapsed="false">
      <c r="A364" s="203" t="n">
        <f aca="false">A363+1</f>
        <v>355</v>
      </c>
      <c r="B364" s="82" t="s">
        <v>69</v>
      </c>
      <c r="C364" s="57" t="s">
        <v>333</v>
      </c>
      <c r="D364" s="57" t="s">
        <v>48</v>
      </c>
      <c r="E364" s="57" t="s">
        <v>22</v>
      </c>
      <c r="F364" s="57" t="s">
        <v>70</v>
      </c>
      <c r="G364" s="58" t="n">
        <f aca="false">'приложение 3'!H434</f>
        <v>15406.87969</v>
      </c>
      <c r="H364" s="58" t="n">
        <f aca="false">'приложение 3'!I434</f>
        <v>15406.87969</v>
      </c>
      <c r="I364" s="58" t="n">
        <f aca="false">'приложение 3'!J434</f>
        <v>15406.87969</v>
      </c>
      <c r="J364" s="67"/>
      <c r="K364" s="67"/>
    </row>
    <row r="365" customFormat="false" ht="15.75" hidden="false" customHeight="false" outlineLevel="0" collapsed="false">
      <c r="A365" s="203" t="n">
        <f aca="false">A364+1</f>
        <v>356</v>
      </c>
      <c r="B365" s="82" t="s">
        <v>53</v>
      </c>
      <c r="C365" s="57" t="s">
        <v>333</v>
      </c>
      <c r="D365" s="57" t="s">
        <v>54</v>
      </c>
      <c r="E365" s="57"/>
      <c r="F365" s="57"/>
      <c r="G365" s="58" t="n">
        <f aca="false">G366</f>
        <v>20.648</v>
      </c>
      <c r="H365" s="58" t="n">
        <f aca="false">H367</f>
        <v>20.648</v>
      </c>
      <c r="I365" s="58" t="n">
        <f aca="false">I367</f>
        <v>20.648</v>
      </c>
      <c r="J365" s="67"/>
      <c r="K365" s="67"/>
    </row>
    <row r="366" customFormat="false" ht="15.75" hidden="false" customHeight="false" outlineLevel="0" collapsed="false">
      <c r="A366" s="203" t="n">
        <f aca="false">A365+1</f>
        <v>357</v>
      </c>
      <c r="B366" s="60" t="s">
        <v>342</v>
      </c>
      <c r="C366" s="57" t="s">
        <v>333</v>
      </c>
      <c r="D366" s="57" t="s">
        <v>56</v>
      </c>
      <c r="E366" s="57"/>
      <c r="F366" s="57"/>
      <c r="G366" s="58" t="n">
        <f aca="false">G367</f>
        <v>20.648</v>
      </c>
      <c r="H366" s="58" t="n">
        <f aca="false">H368</f>
        <v>20.648</v>
      </c>
      <c r="I366" s="58" t="n">
        <f aca="false">I368</f>
        <v>20.648</v>
      </c>
      <c r="J366" s="67"/>
      <c r="K366" s="67"/>
    </row>
    <row r="367" customFormat="false" ht="15.75" hidden="false" customHeight="false" outlineLevel="0" collapsed="false">
      <c r="A367" s="203" t="n">
        <f aca="false">A366+1</f>
        <v>358</v>
      </c>
      <c r="B367" s="82" t="s">
        <v>391</v>
      </c>
      <c r="C367" s="57" t="s">
        <v>333</v>
      </c>
      <c r="D367" s="57" t="s">
        <v>56</v>
      </c>
      <c r="E367" s="57" t="s">
        <v>22</v>
      </c>
      <c r="F367" s="57" t="s">
        <v>23</v>
      </c>
      <c r="G367" s="58" t="n">
        <f aca="false">G368</f>
        <v>20.648</v>
      </c>
      <c r="H367" s="58" t="n">
        <f aca="false">H368</f>
        <v>20.648</v>
      </c>
      <c r="I367" s="58" t="n">
        <f aca="false">I368</f>
        <v>20.648</v>
      </c>
      <c r="J367" s="67"/>
      <c r="K367" s="67"/>
    </row>
    <row r="368" customFormat="false" ht="15.75" hidden="false" customHeight="false" outlineLevel="0" collapsed="false">
      <c r="A368" s="203" t="n">
        <f aca="false">A367+1</f>
        <v>359</v>
      </c>
      <c r="B368" s="82" t="s">
        <v>69</v>
      </c>
      <c r="C368" s="57" t="s">
        <v>333</v>
      </c>
      <c r="D368" s="57" t="s">
        <v>56</v>
      </c>
      <c r="E368" s="57" t="s">
        <v>22</v>
      </c>
      <c r="F368" s="57" t="s">
        <v>70</v>
      </c>
      <c r="G368" s="58" t="n">
        <f aca="false">'приложение 3'!H438</f>
        <v>20.648</v>
      </c>
      <c r="H368" s="58" t="n">
        <f aca="false">'приложение 3'!I438</f>
        <v>20.648</v>
      </c>
      <c r="I368" s="58" t="n">
        <f aca="false">'приложение 3'!J438</f>
        <v>20.648</v>
      </c>
      <c r="J368" s="67"/>
      <c r="K368" s="67"/>
    </row>
    <row r="369" customFormat="false" ht="31.5" hidden="false" customHeight="false" outlineLevel="0" collapsed="false">
      <c r="A369" s="203" t="n">
        <f aca="false">A368+1</f>
        <v>360</v>
      </c>
      <c r="B369" s="82" t="s">
        <v>344</v>
      </c>
      <c r="C369" s="57" t="s">
        <v>345</v>
      </c>
      <c r="D369" s="57"/>
      <c r="E369" s="57"/>
      <c r="F369" s="57"/>
      <c r="G369" s="58" t="n">
        <f aca="false">G370</f>
        <v>5455.78421</v>
      </c>
      <c r="H369" s="58" t="n">
        <f aca="false">H370</f>
        <v>5455.78421</v>
      </c>
      <c r="I369" s="58" t="n">
        <f aca="false">I370</f>
        <v>5455.78421</v>
      </c>
      <c r="J369" s="67"/>
      <c r="K369" s="67"/>
    </row>
    <row r="370" customFormat="false" ht="31.5" hidden="false" customHeight="false" outlineLevel="0" collapsed="false">
      <c r="A370" s="203" t="n">
        <f aca="false">A369+1</f>
        <v>361</v>
      </c>
      <c r="B370" s="207" t="s">
        <v>45</v>
      </c>
      <c r="C370" s="57" t="s">
        <v>345</v>
      </c>
      <c r="D370" s="57" t="s">
        <v>46</v>
      </c>
      <c r="E370" s="57"/>
      <c r="F370" s="57"/>
      <c r="G370" s="58" t="n">
        <f aca="false">G371</f>
        <v>5455.78421</v>
      </c>
      <c r="H370" s="58" t="n">
        <f aca="false">H371</f>
        <v>5455.78421</v>
      </c>
      <c r="I370" s="58" t="n">
        <f aca="false">I371</f>
        <v>5455.78421</v>
      </c>
      <c r="J370" s="67"/>
      <c r="K370" s="67"/>
    </row>
    <row r="371" customFormat="false" ht="31.5" hidden="false" customHeight="false" outlineLevel="0" collapsed="false">
      <c r="A371" s="203" t="n">
        <f aca="false">A370+1</f>
        <v>362</v>
      </c>
      <c r="B371" s="207" t="s">
        <v>47</v>
      </c>
      <c r="C371" s="57" t="s">
        <v>345</v>
      </c>
      <c r="D371" s="57" t="s">
        <v>48</v>
      </c>
      <c r="E371" s="57"/>
      <c r="F371" s="57"/>
      <c r="G371" s="58" t="n">
        <f aca="false">G372</f>
        <v>5455.78421</v>
      </c>
      <c r="H371" s="58" t="n">
        <f aca="false">H372</f>
        <v>5455.78421</v>
      </c>
      <c r="I371" s="58" t="n">
        <f aca="false">I372</f>
        <v>5455.78421</v>
      </c>
      <c r="J371" s="67"/>
      <c r="K371" s="67"/>
    </row>
    <row r="372" customFormat="false" ht="15.75" hidden="false" customHeight="false" outlineLevel="0" collapsed="false">
      <c r="A372" s="203" t="n">
        <f aca="false">A371+1</f>
        <v>363</v>
      </c>
      <c r="B372" s="82" t="s">
        <v>391</v>
      </c>
      <c r="C372" s="57" t="s">
        <v>345</v>
      </c>
      <c r="D372" s="57" t="s">
        <v>48</v>
      </c>
      <c r="E372" s="57" t="s">
        <v>22</v>
      </c>
      <c r="F372" s="57" t="s">
        <v>23</v>
      </c>
      <c r="G372" s="58" t="n">
        <f aca="false">G373</f>
        <v>5455.78421</v>
      </c>
      <c r="H372" s="58" t="n">
        <f aca="false">H373</f>
        <v>5455.78421</v>
      </c>
      <c r="I372" s="58" t="n">
        <f aca="false">I373</f>
        <v>5455.78421</v>
      </c>
      <c r="J372" s="67"/>
      <c r="K372" s="67"/>
    </row>
    <row r="373" customFormat="false" ht="15.75" hidden="false" customHeight="false" outlineLevel="0" collapsed="false">
      <c r="A373" s="203" t="n">
        <f aca="false">A372+1</f>
        <v>364</v>
      </c>
      <c r="B373" s="82" t="s">
        <v>69</v>
      </c>
      <c r="C373" s="57" t="s">
        <v>345</v>
      </c>
      <c r="D373" s="57" t="s">
        <v>48</v>
      </c>
      <c r="E373" s="57" t="s">
        <v>22</v>
      </c>
      <c r="F373" s="57" t="s">
        <v>70</v>
      </c>
      <c r="G373" s="58" t="n">
        <f aca="false">'приложение 3'!H443</f>
        <v>5455.78421</v>
      </c>
      <c r="H373" s="58" t="n">
        <f aca="false">'приложение 3'!I443</f>
        <v>5455.78421</v>
      </c>
      <c r="I373" s="58" t="n">
        <f aca="false">'приложение 3'!J443</f>
        <v>5455.78421</v>
      </c>
      <c r="J373" s="67"/>
      <c r="K373" s="67"/>
    </row>
    <row r="374" customFormat="false" ht="15.75" hidden="false" customHeight="false" outlineLevel="0" collapsed="false">
      <c r="A374" s="203" t="n">
        <f aca="false">A373+1</f>
        <v>365</v>
      </c>
      <c r="B374" s="56" t="s">
        <v>61</v>
      </c>
      <c r="C374" s="57" t="s">
        <v>73</v>
      </c>
      <c r="D374" s="57"/>
      <c r="E374" s="57"/>
      <c r="F374" s="57"/>
      <c r="G374" s="58" t="n">
        <f aca="false">G375</f>
        <v>39.7</v>
      </c>
      <c r="H374" s="58" t="n">
        <f aca="false">H375</f>
        <v>39.7</v>
      </c>
      <c r="I374" s="58" t="n">
        <f aca="false">I375</f>
        <v>39.7</v>
      </c>
      <c r="J374" s="67"/>
      <c r="K374" s="67"/>
    </row>
    <row r="375" customFormat="false" ht="63" hidden="false" customHeight="false" outlineLevel="0" collapsed="false">
      <c r="A375" s="203" t="n">
        <f aca="false">A374+1</f>
        <v>366</v>
      </c>
      <c r="B375" s="59" t="s">
        <v>74</v>
      </c>
      <c r="C375" s="57" t="s">
        <v>75</v>
      </c>
      <c r="D375" s="57"/>
      <c r="E375" s="57"/>
      <c r="F375" s="57"/>
      <c r="G375" s="58" t="n">
        <f aca="false">G376</f>
        <v>39.7</v>
      </c>
      <c r="H375" s="58" t="n">
        <f aca="false">H376</f>
        <v>39.7</v>
      </c>
      <c r="I375" s="58" t="n">
        <f aca="false">I376</f>
        <v>39.7</v>
      </c>
      <c r="J375" s="67"/>
      <c r="K375" s="67"/>
    </row>
    <row r="376" customFormat="false" ht="31.5" hidden="false" customHeight="false" outlineLevel="0" collapsed="false">
      <c r="A376" s="203" t="n">
        <f aca="false">A375+1</f>
        <v>367</v>
      </c>
      <c r="B376" s="207" t="s">
        <v>45</v>
      </c>
      <c r="C376" s="57" t="s">
        <v>75</v>
      </c>
      <c r="D376" s="57" t="s">
        <v>46</v>
      </c>
      <c r="E376" s="57"/>
      <c r="F376" s="57"/>
      <c r="G376" s="58" t="n">
        <f aca="false">G377</f>
        <v>39.7</v>
      </c>
      <c r="H376" s="58" t="n">
        <f aca="false">H377</f>
        <v>39.7</v>
      </c>
      <c r="I376" s="58" t="n">
        <f aca="false">I377</f>
        <v>39.7</v>
      </c>
      <c r="J376" s="67"/>
      <c r="K376" s="67"/>
    </row>
    <row r="377" customFormat="false" ht="31.5" hidden="false" customHeight="false" outlineLevel="0" collapsed="false">
      <c r="A377" s="203" t="n">
        <f aca="false">A376+1</f>
        <v>368</v>
      </c>
      <c r="B377" s="207" t="s">
        <v>47</v>
      </c>
      <c r="C377" s="57" t="s">
        <v>75</v>
      </c>
      <c r="D377" s="57" t="s">
        <v>48</v>
      </c>
      <c r="E377" s="57"/>
      <c r="F377" s="57"/>
      <c r="G377" s="58" t="n">
        <f aca="false">G378</f>
        <v>39.7</v>
      </c>
      <c r="H377" s="58" t="n">
        <f aca="false">H378</f>
        <v>39.7</v>
      </c>
      <c r="I377" s="58" t="n">
        <f aca="false">I378</f>
        <v>39.7</v>
      </c>
      <c r="J377" s="67"/>
      <c r="K377" s="67"/>
    </row>
    <row r="378" customFormat="false" ht="15.75" hidden="false" customHeight="false" outlineLevel="0" collapsed="false">
      <c r="A378" s="203" t="n">
        <f aca="false">A377+1</f>
        <v>369</v>
      </c>
      <c r="B378" s="82" t="s">
        <v>391</v>
      </c>
      <c r="C378" s="57" t="s">
        <v>75</v>
      </c>
      <c r="D378" s="57" t="s">
        <v>48</v>
      </c>
      <c r="E378" s="57" t="s">
        <v>22</v>
      </c>
      <c r="F378" s="57" t="s">
        <v>23</v>
      </c>
      <c r="G378" s="58" t="n">
        <f aca="false">G379</f>
        <v>39.7</v>
      </c>
      <c r="H378" s="58" t="n">
        <f aca="false">H379</f>
        <v>39.7</v>
      </c>
      <c r="I378" s="58" t="n">
        <f aca="false">I379</f>
        <v>39.7</v>
      </c>
    </row>
    <row r="379" customFormat="false" ht="15.75" hidden="false" customHeight="false" outlineLevel="0" collapsed="false">
      <c r="A379" s="203" t="n">
        <f aca="false">A378+1</f>
        <v>370</v>
      </c>
      <c r="B379" s="82" t="s">
        <v>69</v>
      </c>
      <c r="C379" s="57" t="s">
        <v>75</v>
      </c>
      <c r="D379" s="57" t="s">
        <v>48</v>
      </c>
      <c r="E379" s="57" t="s">
        <v>22</v>
      </c>
      <c r="F379" s="57" t="s">
        <v>70</v>
      </c>
      <c r="G379" s="58" t="n">
        <f aca="false">'приложение 3'!H52</f>
        <v>39.7</v>
      </c>
      <c r="H379" s="58" t="n">
        <f aca="false">'приложение 3'!I52</f>
        <v>39.7</v>
      </c>
      <c r="I379" s="58" t="n">
        <f aca="false">'приложение 3'!J52</f>
        <v>39.7</v>
      </c>
    </row>
    <row r="380" customFormat="false" ht="15.75" hidden="false" customHeight="false" outlineLevel="0" collapsed="false">
      <c r="A380" s="203" t="n">
        <f aca="false">A379+1</f>
        <v>371</v>
      </c>
      <c r="B380" s="206" t="s">
        <v>61</v>
      </c>
      <c r="C380" s="57" t="s">
        <v>62</v>
      </c>
      <c r="D380" s="57"/>
      <c r="E380" s="57"/>
      <c r="F380" s="57"/>
      <c r="G380" s="58" t="n">
        <f aca="false">G381</f>
        <v>77649.7592</v>
      </c>
      <c r="H380" s="58" t="n">
        <f aca="false">H381</f>
        <v>68762.45618</v>
      </c>
      <c r="I380" s="58" t="n">
        <f aca="false">I381</f>
        <v>59864.35815</v>
      </c>
    </row>
    <row r="381" customFormat="false" ht="15.75" hidden="false" customHeight="false" outlineLevel="0" collapsed="false">
      <c r="A381" s="203" t="n">
        <f aca="false">A380+1</f>
        <v>372</v>
      </c>
      <c r="B381" s="206" t="s">
        <v>63</v>
      </c>
      <c r="C381" s="57" t="s">
        <v>64</v>
      </c>
      <c r="D381" s="57"/>
      <c r="E381" s="57"/>
      <c r="F381" s="57"/>
      <c r="G381" s="58" t="n">
        <f aca="false">G382+G386+G400+G405+G415+G420+G425+G430+G435+G440+G445+G450+G454+G410+G395</f>
        <v>77649.7592</v>
      </c>
      <c r="H381" s="58" t="n">
        <f aca="false">H382+H386+H400+H405+H415+H420+H425+H430+H435+H440+H445+H450+H454+H410+H395</f>
        <v>68762.45618</v>
      </c>
      <c r="I381" s="58" t="n">
        <f aca="false">I382+I386+I400+I405+I415+I420+I425+I430+I435+I440+I445+I450+I454+I410+I395</f>
        <v>59864.35815</v>
      </c>
    </row>
    <row r="382" customFormat="false" ht="50.25" hidden="false" customHeight="true" outlineLevel="0" collapsed="false">
      <c r="A382" s="203" t="n">
        <f aca="false">A381+1</f>
        <v>373</v>
      </c>
      <c r="B382" s="206" t="s">
        <v>65</v>
      </c>
      <c r="C382" s="70" t="s">
        <v>66</v>
      </c>
      <c r="D382" s="57"/>
      <c r="E382" s="57"/>
      <c r="F382" s="57"/>
      <c r="G382" s="58" t="n">
        <f aca="false">G383</f>
        <v>4250</v>
      </c>
      <c r="H382" s="58" t="n">
        <f aca="false">H383</f>
        <v>4250</v>
      </c>
      <c r="I382" s="58" t="n">
        <f aca="false">I383</f>
        <v>4250</v>
      </c>
    </row>
    <row r="383" customFormat="false" ht="15.75" hidden="false" customHeight="false" outlineLevel="0" collapsed="false">
      <c r="A383" s="203" t="n">
        <f aca="false">A382+1</f>
        <v>374</v>
      </c>
      <c r="B383" s="60" t="s">
        <v>53</v>
      </c>
      <c r="C383" s="70" t="s">
        <v>66</v>
      </c>
      <c r="D383" s="57" t="s">
        <v>54</v>
      </c>
      <c r="E383" s="57"/>
      <c r="F383" s="57"/>
      <c r="G383" s="58" t="n">
        <f aca="false">G384</f>
        <v>4250</v>
      </c>
      <c r="H383" s="58" t="n">
        <f aca="false">H384</f>
        <v>4250</v>
      </c>
      <c r="I383" s="58" t="n">
        <f aca="false">I384</f>
        <v>4250</v>
      </c>
    </row>
    <row r="384" customFormat="false" ht="15.75" hidden="false" customHeight="false" outlineLevel="0" collapsed="false">
      <c r="A384" s="203" t="n">
        <f aca="false">A383+1</f>
        <v>375</v>
      </c>
      <c r="B384" s="82" t="s">
        <v>391</v>
      </c>
      <c r="C384" s="70" t="s">
        <v>66</v>
      </c>
      <c r="D384" s="57" t="s">
        <v>54</v>
      </c>
      <c r="E384" s="57" t="s">
        <v>22</v>
      </c>
      <c r="F384" s="57" t="s">
        <v>23</v>
      </c>
      <c r="G384" s="58" t="n">
        <f aca="false">G385</f>
        <v>4250</v>
      </c>
      <c r="H384" s="58" t="n">
        <f aca="false">H385</f>
        <v>4250</v>
      </c>
      <c r="I384" s="58" t="n">
        <f aca="false">I385</f>
        <v>4250</v>
      </c>
    </row>
    <row r="385" customFormat="false" ht="15.75" hidden="false" customHeight="false" outlineLevel="0" collapsed="false">
      <c r="A385" s="203" t="n">
        <f aca="false">A384+1</f>
        <v>376</v>
      </c>
      <c r="B385" s="206" t="s">
        <v>59</v>
      </c>
      <c r="C385" s="70" t="s">
        <v>66</v>
      </c>
      <c r="D385" s="57" t="s">
        <v>68</v>
      </c>
      <c r="E385" s="57" t="s">
        <v>22</v>
      </c>
      <c r="F385" s="57" t="s">
        <v>60</v>
      </c>
      <c r="G385" s="58" t="n">
        <f aca="false">'приложение 3'!H41</f>
        <v>4250</v>
      </c>
      <c r="H385" s="58" t="n">
        <f aca="false">'приложение 3'!I41</f>
        <v>4250</v>
      </c>
      <c r="I385" s="58" t="n">
        <f aca="false">'приложение 3'!J41</f>
        <v>4250</v>
      </c>
    </row>
    <row r="386" customFormat="false" ht="47.25" hidden="false" customHeight="false" outlineLevel="0" collapsed="false">
      <c r="A386" s="203" t="n">
        <f aca="false">A385+1</f>
        <v>377</v>
      </c>
      <c r="B386" s="56" t="s">
        <v>79</v>
      </c>
      <c r="C386" s="57" t="s">
        <v>80</v>
      </c>
      <c r="D386" s="57"/>
      <c r="E386" s="57"/>
      <c r="F386" s="57"/>
      <c r="G386" s="91" t="n">
        <f aca="false">G387+G391</f>
        <v>648.29</v>
      </c>
      <c r="H386" s="91" t="n">
        <f aca="false">H387+H391</f>
        <v>627.9</v>
      </c>
      <c r="I386" s="91" t="n">
        <f aca="false">I387+I391</f>
        <v>0</v>
      </c>
      <c r="J386" s="67"/>
      <c r="K386" s="67"/>
    </row>
    <row r="387" customFormat="false" ht="78.75" hidden="false" customHeight="false" outlineLevel="0" collapsed="false">
      <c r="A387" s="203" t="n">
        <f aca="false">A386+1</f>
        <v>378</v>
      </c>
      <c r="B387" s="207" t="s">
        <v>31</v>
      </c>
      <c r="C387" s="57" t="s">
        <v>80</v>
      </c>
      <c r="D387" s="57" t="s">
        <v>32</v>
      </c>
      <c r="E387" s="57"/>
      <c r="F387" s="57"/>
      <c r="G387" s="58" t="n">
        <f aca="false">G388</f>
        <v>635.95208</v>
      </c>
      <c r="H387" s="58" t="n">
        <f aca="false">H388</f>
        <v>585.95208</v>
      </c>
      <c r="I387" s="58" t="n">
        <f aca="false">I388</f>
        <v>0</v>
      </c>
    </row>
    <row r="388" customFormat="false" ht="31.5" hidden="false" customHeight="false" outlineLevel="0" collapsed="false">
      <c r="A388" s="203" t="n">
        <f aca="false">A387+1</f>
        <v>379</v>
      </c>
      <c r="B388" s="207" t="s">
        <v>33</v>
      </c>
      <c r="C388" s="57" t="s">
        <v>80</v>
      </c>
      <c r="D388" s="57" t="s">
        <v>34</v>
      </c>
      <c r="E388" s="57"/>
      <c r="F388" s="57"/>
      <c r="G388" s="58" t="n">
        <f aca="false">G389</f>
        <v>635.95208</v>
      </c>
      <c r="H388" s="58" t="n">
        <f aca="false">H389</f>
        <v>585.95208</v>
      </c>
      <c r="I388" s="58" t="n">
        <f aca="false">I389</f>
        <v>0</v>
      </c>
    </row>
    <row r="389" customFormat="false" ht="15.75" hidden="false" customHeight="false" outlineLevel="0" collapsed="false">
      <c r="A389" s="203" t="n">
        <f aca="false">A388+1</f>
        <v>380</v>
      </c>
      <c r="B389" s="60" t="s">
        <v>394</v>
      </c>
      <c r="C389" s="57" t="s">
        <v>80</v>
      </c>
      <c r="D389" s="57" t="s">
        <v>34</v>
      </c>
      <c r="E389" s="57" t="s">
        <v>26</v>
      </c>
      <c r="F389" s="57" t="s">
        <v>23</v>
      </c>
      <c r="G389" s="58" t="n">
        <f aca="false">G390</f>
        <v>635.95208</v>
      </c>
      <c r="H389" s="58" t="n">
        <f aca="false">H390</f>
        <v>585.95208</v>
      </c>
      <c r="I389" s="58" t="n">
        <f aca="false">I390</f>
        <v>0</v>
      </c>
    </row>
    <row r="390" customFormat="false" ht="15.75" hidden="false" customHeight="false" outlineLevel="0" collapsed="false">
      <c r="A390" s="203" t="n">
        <f aca="false">A389+1</f>
        <v>381</v>
      </c>
      <c r="B390" s="67" t="s">
        <v>77</v>
      </c>
      <c r="C390" s="57" t="s">
        <v>80</v>
      </c>
      <c r="D390" s="57" t="s">
        <v>34</v>
      </c>
      <c r="E390" s="57" t="s">
        <v>26</v>
      </c>
      <c r="F390" s="57" t="s">
        <v>78</v>
      </c>
      <c r="G390" s="58" t="n">
        <f aca="false">'приложение 3'!H59</f>
        <v>635.95208</v>
      </c>
      <c r="H390" s="58" t="n">
        <f aca="false">'приложение 3'!I59</f>
        <v>585.95208</v>
      </c>
      <c r="I390" s="58" t="n">
        <f aca="false">'приложение 3'!J59</f>
        <v>0</v>
      </c>
    </row>
    <row r="391" customFormat="false" ht="31.5" hidden="false" customHeight="false" outlineLevel="0" collapsed="false">
      <c r="A391" s="203" t="n">
        <f aca="false">A390+1</f>
        <v>382</v>
      </c>
      <c r="B391" s="207" t="s">
        <v>45</v>
      </c>
      <c r="C391" s="57" t="s">
        <v>80</v>
      </c>
      <c r="D391" s="57" t="s">
        <v>46</v>
      </c>
      <c r="E391" s="57"/>
      <c r="F391" s="57"/>
      <c r="G391" s="58" t="n">
        <f aca="false">G392</f>
        <v>12.33792</v>
      </c>
      <c r="H391" s="58" t="n">
        <f aca="false">H392</f>
        <v>41.94792</v>
      </c>
      <c r="I391" s="58" t="n">
        <f aca="false">I392</f>
        <v>0</v>
      </c>
    </row>
    <row r="392" customFormat="false" ht="31.5" hidden="false" customHeight="false" outlineLevel="0" collapsed="false">
      <c r="A392" s="203" t="n">
        <f aca="false">A391+1</f>
        <v>383</v>
      </c>
      <c r="B392" s="207" t="s">
        <v>47</v>
      </c>
      <c r="C392" s="57" t="s">
        <v>80</v>
      </c>
      <c r="D392" s="57" t="s">
        <v>48</v>
      </c>
      <c r="E392" s="57"/>
      <c r="F392" s="57"/>
      <c r="G392" s="58" t="n">
        <f aca="false">G393</f>
        <v>12.33792</v>
      </c>
      <c r="H392" s="58" t="n">
        <f aca="false">H393</f>
        <v>41.94792</v>
      </c>
      <c r="I392" s="58" t="n">
        <f aca="false">I393</f>
        <v>0</v>
      </c>
    </row>
    <row r="393" customFormat="false" ht="15.75" hidden="false" customHeight="false" outlineLevel="0" collapsed="false">
      <c r="A393" s="203" t="n">
        <f aca="false">A392+1</f>
        <v>384</v>
      </c>
      <c r="B393" s="60" t="s">
        <v>394</v>
      </c>
      <c r="C393" s="57" t="s">
        <v>80</v>
      </c>
      <c r="D393" s="57" t="s">
        <v>48</v>
      </c>
      <c r="E393" s="57" t="s">
        <v>26</v>
      </c>
      <c r="F393" s="57" t="s">
        <v>23</v>
      </c>
      <c r="G393" s="58" t="n">
        <f aca="false">G394</f>
        <v>12.33792</v>
      </c>
      <c r="H393" s="58" t="n">
        <f aca="false">H394</f>
        <v>41.94792</v>
      </c>
      <c r="I393" s="58" t="n">
        <f aca="false">I394</f>
        <v>0</v>
      </c>
    </row>
    <row r="394" customFormat="false" ht="15.75" hidden="false" customHeight="false" outlineLevel="0" collapsed="false">
      <c r="A394" s="203" t="n">
        <f aca="false">A393+1</f>
        <v>385</v>
      </c>
      <c r="B394" s="217" t="s">
        <v>77</v>
      </c>
      <c r="C394" s="57" t="s">
        <v>80</v>
      </c>
      <c r="D394" s="57" t="s">
        <v>48</v>
      </c>
      <c r="E394" s="57" t="s">
        <v>26</v>
      </c>
      <c r="F394" s="57" t="s">
        <v>78</v>
      </c>
      <c r="G394" s="58" t="n">
        <f aca="false">'приложение 3'!H64</f>
        <v>12.33792</v>
      </c>
      <c r="H394" s="58" t="n">
        <f aca="false">'приложение 3'!I64</f>
        <v>41.94792</v>
      </c>
      <c r="I394" s="58" t="n">
        <f aca="false">'приложение 3'!J64</f>
        <v>0</v>
      </c>
    </row>
    <row r="395" customFormat="false" ht="63" hidden="false" customHeight="false" outlineLevel="0" collapsed="false">
      <c r="A395" s="203" t="n">
        <f aca="false">A394+1</f>
        <v>386</v>
      </c>
      <c r="B395" s="218" t="s">
        <v>152</v>
      </c>
      <c r="C395" s="57" t="s">
        <v>153</v>
      </c>
      <c r="D395" s="57"/>
      <c r="E395" s="57"/>
      <c r="F395" s="57"/>
      <c r="G395" s="58" t="n">
        <f aca="false">G396</f>
        <v>13829.364</v>
      </c>
      <c r="H395" s="58" t="n">
        <f aca="false">H396</f>
        <v>13829.364</v>
      </c>
      <c r="I395" s="58" t="n">
        <f aca="false">I396</f>
        <v>13829.364</v>
      </c>
    </row>
    <row r="396" customFormat="false" ht="31.5" hidden="false" customHeight="false" outlineLevel="0" collapsed="false">
      <c r="A396" s="203" t="n">
        <f aca="false">A395+1</f>
        <v>387</v>
      </c>
      <c r="B396" s="60" t="s">
        <v>45</v>
      </c>
      <c r="C396" s="57" t="s">
        <v>153</v>
      </c>
      <c r="D396" s="57" t="s">
        <v>46</v>
      </c>
      <c r="E396" s="57"/>
      <c r="F396" s="57"/>
      <c r="G396" s="58" t="n">
        <f aca="false">G397</f>
        <v>13829.364</v>
      </c>
      <c r="H396" s="58" t="n">
        <f aca="false">H397</f>
        <v>13829.364</v>
      </c>
      <c r="I396" s="58" t="n">
        <f aca="false">I397</f>
        <v>13829.364</v>
      </c>
    </row>
    <row r="397" customFormat="false" ht="31.5" hidden="false" customHeight="false" outlineLevel="0" collapsed="false">
      <c r="A397" s="203" t="n">
        <f aca="false">A396+1</f>
        <v>388</v>
      </c>
      <c r="B397" s="60" t="s">
        <v>47</v>
      </c>
      <c r="C397" s="57" t="s">
        <v>153</v>
      </c>
      <c r="D397" s="57" t="s">
        <v>48</v>
      </c>
      <c r="E397" s="57"/>
      <c r="F397" s="57"/>
      <c r="G397" s="58" t="n">
        <f aca="false">G398</f>
        <v>13829.364</v>
      </c>
      <c r="H397" s="58" t="n">
        <f aca="false">H398</f>
        <v>13829.364</v>
      </c>
      <c r="I397" s="58" t="n">
        <f aca="false">I398</f>
        <v>13829.364</v>
      </c>
    </row>
    <row r="398" customFormat="false" ht="15.75" hidden="false" customHeight="false" outlineLevel="0" collapsed="false">
      <c r="A398" s="203" t="n">
        <f aca="false">A397+1</f>
        <v>389</v>
      </c>
      <c r="B398" s="217" t="s">
        <v>378</v>
      </c>
      <c r="C398" s="57" t="s">
        <v>153</v>
      </c>
      <c r="D398" s="57" t="s">
        <v>48</v>
      </c>
      <c r="E398" s="57" t="s">
        <v>143</v>
      </c>
      <c r="F398" s="57" t="s">
        <v>23</v>
      </c>
      <c r="G398" s="58" t="n">
        <f aca="false">G399</f>
        <v>13829.364</v>
      </c>
      <c r="H398" s="58" t="n">
        <f aca="false">H399</f>
        <v>13829.364</v>
      </c>
      <c r="I398" s="58" t="n">
        <f aca="false">I399</f>
        <v>13829.364</v>
      </c>
    </row>
    <row r="399" customFormat="false" ht="15.75" hidden="false" customHeight="false" outlineLevel="0" collapsed="false">
      <c r="A399" s="203" t="n">
        <f aca="false">A398+1</f>
        <v>390</v>
      </c>
      <c r="B399" s="217" t="s">
        <v>144</v>
      </c>
      <c r="C399" s="57" t="s">
        <v>153</v>
      </c>
      <c r="D399" s="57" t="s">
        <v>48</v>
      </c>
      <c r="E399" s="57" t="s">
        <v>143</v>
      </c>
      <c r="F399" s="57" t="s">
        <v>22</v>
      </c>
      <c r="G399" s="58" t="n">
        <f aca="false">'приложение 3'!H163</f>
        <v>13829.364</v>
      </c>
      <c r="H399" s="58" t="n">
        <f aca="false">'приложение 3'!I163</f>
        <v>13829.364</v>
      </c>
      <c r="I399" s="58" t="n">
        <f aca="false">'приложение 3'!J163</f>
        <v>13829.364</v>
      </c>
    </row>
    <row r="400" customFormat="false" ht="120.75" hidden="false" customHeight="true" outlineLevel="0" collapsed="false">
      <c r="A400" s="203" t="n">
        <f aca="false">A399+1</f>
        <v>391</v>
      </c>
      <c r="B400" s="92" t="s">
        <v>194</v>
      </c>
      <c r="C400" s="57" t="s">
        <v>195</v>
      </c>
      <c r="D400" s="57"/>
      <c r="E400" s="57"/>
      <c r="F400" s="57"/>
      <c r="G400" s="58" t="n">
        <f aca="false">G401</f>
        <v>305.301</v>
      </c>
      <c r="H400" s="58" t="n">
        <f aca="false">H401</f>
        <v>305.301</v>
      </c>
      <c r="I400" s="58" t="n">
        <f aca="false">I401</f>
        <v>305.301</v>
      </c>
    </row>
    <row r="401" customFormat="false" ht="78.75" hidden="false" customHeight="false" outlineLevel="0" collapsed="false">
      <c r="A401" s="203" t="n">
        <f aca="false">A400+1</f>
        <v>392</v>
      </c>
      <c r="B401" s="207" t="s">
        <v>31</v>
      </c>
      <c r="C401" s="57" t="s">
        <v>195</v>
      </c>
      <c r="D401" s="57" t="s">
        <v>32</v>
      </c>
      <c r="E401" s="57"/>
      <c r="F401" s="57"/>
      <c r="G401" s="58" t="n">
        <f aca="false">G402</f>
        <v>305.301</v>
      </c>
      <c r="H401" s="58" t="n">
        <f aca="false">H402</f>
        <v>305.301</v>
      </c>
      <c r="I401" s="58" t="n">
        <f aca="false">I402</f>
        <v>305.301</v>
      </c>
    </row>
    <row r="402" customFormat="false" ht="31.5" hidden="false" customHeight="false" outlineLevel="0" collapsed="false">
      <c r="A402" s="203" t="n">
        <f aca="false">A401+1</f>
        <v>393</v>
      </c>
      <c r="B402" s="207" t="s">
        <v>33</v>
      </c>
      <c r="C402" s="57" t="s">
        <v>195</v>
      </c>
      <c r="D402" s="57" t="s">
        <v>34</v>
      </c>
      <c r="E402" s="57"/>
      <c r="F402" s="57"/>
      <c r="G402" s="58" t="n">
        <f aca="false">G403</f>
        <v>305.301</v>
      </c>
      <c r="H402" s="58" t="n">
        <f aca="false">H403</f>
        <v>305.301</v>
      </c>
      <c r="I402" s="58" t="n">
        <f aca="false">I403</f>
        <v>305.301</v>
      </c>
    </row>
    <row r="403" customFormat="false" ht="15.75" hidden="false" customHeight="false" outlineLevel="0" collapsed="false">
      <c r="A403" s="203" t="n">
        <f aca="false">A402+1</f>
        <v>394</v>
      </c>
      <c r="B403" s="82" t="s">
        <v>378</v>
      </c>
      <c r="C403" s="57" t="s">
        <v>195</v>
      </c>
      <c r="D403" s="57" t="s">
        <v>34</v>
      </c>
      <c r="E403" s="57" t="s">
        <v>143</v>
      </c>
      <c r="F403" s="57" t="s">
        <v>23</v>
      </c>
      <c r="G403" s="58" t="n">
        <f aca="false">G404</f>
        <v>305.301</v>
      </c>
      <c r="H403" s="58" t="n">
        <f aca="false">H404</f>
        <v>305.301</v>
      </c>
      <c r="I403" s="58" t="n">
        <f aca="false">I404</f>
        <v>305.301</v>
      </c>
    </row>
    <row r="404" customFormat="false" ht="31.5" hidden="false" customHeight="false" outlineLevel="0" collapsed="false">
      <c r="A404" s="203" t="n">
        <f aca="false">A403+1</f>
        <v>395</v>
      </c>
      <c r="B404" s="206" t="s">
        <v>191</v>
      </c>
      <c r="C404" s="57" t="s">
        <v>195</v>
      </c>
      <c r="D404" s="57" t="s">
        <v>34</v>
      </c>
      <c r="E404" s="57" t="s">
        <v>143</v>
      </c>
      <c r="F404" s="57" t="s">
        <v>143</v>
      </c>
      <c r="G404" s="58" t="n">
        <f aca="false">'приложение 3'!H240</f>
        <v>305.301</v>
      </c>
      <c r="H404" s="58" t="n">
        <f aca="false">'приложение 3'!I240</f>
        <v>305.301</v>
      </c>
      <c r="I404" s="58" t="n">
        <f aca="false">'приложение 3'!J240</f>
        <v>305.301</v>
      </c>
    </row>
    <row r="405" customFormat="false" ht="123" hidden="false" customHeight="true" outlineLevel="0" collapsed="false">
      <c r="A405" s="203" t="n">
        <f aca="false">A404+1</f>
        <v>396</v>
      </c>
      <c r="B405" s="206" t="s">
        <v>201</v>
      </c>
      <c r="C405" s="57" t="s">
        <v>395</v>
      </c>
      <c r="D405" s="57"/>
      <c r="E405" s="57"/>
      <c r="F405" s="57"/>
      <c r="G405" s="58" t="n">
        <f aca="false">'приложение 3'!H245</f>
        <v>489.35</v>
      </c>
      <c r="H405" s="58" t="n">
        <f aca="false">'приложение 3'!I245</f>
        <v>489.35</v>
      </c>
      <c r="I405" s="58" t="n">
        <f aca="false">'приложение 3'!J245</f>
        <v>489.35</v>
      </c>
    </row>
    <row r="406" customFormat="false" ht="31.5" hidden="false" customHeight="false" outlineLevel="0" collapsed="false">
      <c r="A406" s="203" t="n">
        <f aca="false">A405+1</f>
        <v>397</v>
      </c>
      <c r="B406" s="60" t="s">
        <v>45</v>
      </c>
      <c r="C406" s="57" t="s">
        <v>395</v>
      </c>
      <c r="D406" s="57" t="s">
        <v>46</v>
      </c>
      <c r="E406" s="57"/>
      <c r="F406" s="57"/>
      <c r="G406" s="58" t="n">
        <f aca="false">G405</f>
        <v>489.35</v>
      </c>
      <c r="H406" s="58" t="n">
        <f aca="false">H405</f>
        <v>489.35</v>
      </c>
      <c r="I406" s="58" t="n">
        <f aca="false">I405</f>
        <v>489.35</v>
      </c>
    </row>
    <row r="407" customFormat="false" ht="31.5" hidden="false" customHeight="false" outlineLevel="0" collapsed="false">
      <c r="A407" s="203" t="n">
        <f aca="false">A406+1</f>
        <v>398</v>
      </c>
      <c r="B407" s="60" t="s">
        <v>47</v>
      </c>
      <c r="C407" s="57" t="s">
        <v>395</v>
      </c>
      <c r="D407" s="57" t="s">
        <v>48</v>
      </c>
      <c r="E407" s="57"/>
      <c r="F407" s="57"/>
      <c r="G407" s="58" t="n">
        <f aca="false">G406</f>
        <v>489.35</v>
      </c>
      <c r="H407" s="58" t="n">
        <f aca="false">H406</f>
        <v>489.35</v>
      </c>
      <c r="I407" s="58" t="n">
        <f aca="false">I406</f>
        <v>489.35</v>
      </c>
    </row>
    <row r="408" customFormat="false" ht="15.75" hidden="false" customHeight="false" outlineLevel="0" collapsed="false">
      <c r="A408" s="203" t="n">
        <f aca="false">A407+1</f>
        <v>399</v>
      </c>
      <c r="B408" s="206" t="s">
        <v>396</v>
      </c>
      <c r="C408" s="57" t="s">
        <v>395</v>
      </c>
      <c r="D408" s="57" t="s">
        <v>48</v>
      </c>
      <c r="E408" s="57" t="s">
        <v>199</v>
      </c>
      <c r="F408" s="57" t="s">
        <v>23</v>
      </c>
      <c r="G408" s="58" t="n">
        <f aca="false">G407</f>
        <v>489.35</v>
      </c>
      <c r="H408" s="58" t="n">
        <f aca="false">H407</f>
        <v>489.35</v>
      </c>
      <c r="I408" s="58" t="n">
        <f aca="false">I407</f>
        <v>489.35</v>
      </c>
    </row>
    <row r="409" customFormat="false" ht="31.5" hidden="false" customHeight="false" outlineLevel="0" collapsed="false">
      <c r="A409" s="203" t="n">
        <f aca="false">A408+1</f>
        <v>400</v>
      </c>
      <c r="B409" s="206" t="s">
        <v>397</v>
      </c>
      <c r="C409" s="57" t="s">
        <v>395</v>
      </c>
      <c r="D409" s="57" t="s">
        <v>48</v>
      </c>
      <c r="E409" s="57" t="s">
        <v>199</v>
      </c>
      <c r="F409" s="57" t="s">
        <v>78</v>
      </c>
      <c r="G409" s="58" t="n">
        <f aca="false">G408</f>
        <v>489.35</v>
      </c>
      <c r="H409" s="58" t="n">
        <f aca="false">H408</f>
        <v>489.35</v>
      </c>
      <c r="I409" s="58" t="n">
        <f aca="false">I408</f>
        <v>489.35</v>
      </c>
    </row>
    <row r="410" customFormat="false" ht="31.5" hidden="false" customHeight="false" outlineLevel="0" collapsed="false">
      <c r="A410" s="203" t="n">
        <f aca="false">A409+1</f>
        <v>401</v>
      </c>
      <c r="B410" s="206" t="s">
        <v>203</v>
      </c>
      <c r="C410" s="57" t="s">
        <v>204</v>
      </c>
      <c r="D410" s="57"/>
      <c r="E410" s="57"/>
      <c r="F410" s="57"/>
      <c r="G410" s="58" t="n">
        <f aca="false">G411</f>
        <v>600</v>
      </c>
      <c r="H410" s="58" t="n">
        <f aca="false">H411</f>
        <v>0</v>
      </c>
      <c r="I410" s="58" t="n">
        <f aca="false">I411</f>
        <v>0</v>
      </c>
    </row>
    <row r="411" customFormat="false" ht="31.5" hidden="false" customHeight="false" outlineLevel="0" collapsed="false">
      <c r="A411" s="203" t="n">
        <f aca="false">A410+1</f>
        <v>402</v>
      </c>
      <c r="B411" s="60" t="s">
        <v>45</v>
      </c>
      <c r="C411" s="57" t="s">
        <v>204</v>
      </c>
      <c r="D411" s="57" t="s">
        <v>46</v>
      </c>
      <c r="E411" s="57"/>
      <c r="F411" s="57"/>
      <c r="G411" s="58" t="n">
        <f aca="false">G412</f>
        <v>600</v>
      </c>
      <c r="H411" s="58" t="n">
        <f aca="false">H412</f>
        <v>0</v>
      </c>
      <c r="I411" s="58" t="n">
        <f aca="false">I412</f>
        <v>0</v>
      </c>
    </row>
    <row r="412" customFormat="false" ht="31.5" hidden="false" customHeight="false" outlineLevel="0" collapsed="false">
      <c r="A412" s="203" t="n">
        <f aca="false">A411+1</f>
        <v>403</v>
      </c>
      <c r="B412" s="60" t="s">
        <v>47</v>
      </c>
      <c r="C412" s="57" t="s">
        <v>204</v>
      </c>
      <c r="D412" s="57" t="s">
        <v>48</v>
      </c>
      <c r="E412" s="57"/>
      <c r="F412" s="57"/>
      <c r="G412" s="58" t="n">
        <f aca="false">G413</f>
        <v>600</v>
      </c>
      <c r="H412" s="58" t="n">
        <f aca="false">H413</f>
        <v>0</v>
      </c>
      <c r="I412" s="58" t="n">
        <f aca="false">I413</f>
        <v>0</v>
      </c>
    </row>
    <row r="413" customFormat="false" ht="15.75" hidden="false" customHeight="false" outlineLevel="0" collapsed="false">
      <c r="A413" s="203" t="n">
        <f aca="false">A412+1</f>
        <v>404</v>
      </c>
      <c r="B413" s="206" t="s">
        <v>396</v>
      </c>
      <c r="C413" s="57" t="s">
        <v>204</v>
      </c>
      <c r="D413" s="57" t="s">
        <v>48</v>
      </c>
      <c r="E413" s="57" t="s">
        <v>199</v>
      </c>
      <c r="F413" s="57" t="s">
        <v>23</v>
      </c>
      <c r="G413" s="58" t="n">
        <f aca="false">G414</f>
        <v>600</v>
      </c>
      <c r="H413" s="58" t="n">
        <f aca="false">H414</f>
        <v>0</v>
      </c>
      <c r="I413" s="58" t="n">
        <f aca="false">I414</f>
        <v>0</v>
      </c>
    </row>
    <row r="414" customFormat="false" ht="31.5" hidden="false" customHeight="false" outlineLevel="0" collapsed="false">
      <c r="A414" s="203" t="n">
        <f aca="false">A413+1</f>
        <v>405</v>
      </c>
      <c r="B414" s="206" t="s">
        <v>397</v>
      </c>
      <c r="C414" s="57" t="s">
        <v>204</v>
      </c>
      <c r="D414" s="57" t="s">
        <v>48</v>
      </c>
      <c r="E414" s="57" t="s">
        <v>199</v>
      </c>
      <c r="F414" s="57" t="s">
        <v>78</v>
      </c>
      <c r="G414" s="58" t="n">
        <f aca="false">'приложение 3'!H249</f>
        <v>600</v>
      </c>
      <c r="H414" s="58" t="n">
        <f aca="false">'приложение 3'!I249</f>
        <v>0</v>
      </c>
      <c r="I414" s="58" t="n">
        <f aca="false">'приложение 3'!J249</f>
        <v>0</v>
      </c>
    </row>
    <row r="415" customFormat="false" ht="94.5" hidden="false" customHeight="false" outlineLevel="0" collapsed="false">
      <c r="A415" s="203" t="n">
        <f aca="false">A414+1</f>
        <v>406</v>
      </c>
      <c r="B415" s="92" t="s">
        <v>301</v>
      </c>
      <c r="C415" s="57" t="s">
        <v>302</v>
      </c>
      <c r="D415" s="57"/>
      <c r="E415" s="57"/>
      <c r="F415" s="57"/>
      <c r="G415" s="58" t="n">
        <f aca="false">G416</f>
        <v>74.5</v>
      </c>
      <c r="H415" s="58" t="n">
        <f aca="false">H416</f>
        <v>74.5</v>
      </c>
      <c r="I415" s="58" t="n">
        <f aca="false">I416</f>
        <v>74.5</v>
      </c>
      <c r="J415" s="219"/>
      <c r="K415" s="219"/>
      <c r="L415" s="220"/>
      <c r="M415" s="98"/>
      <c r="N415" s="98"/>
      <c r="O415" s="99"/>
    </row>
    <row r="416" customFormat="false" ht="31.5" hidden="false" customHeight="false" outlineLevel="0" collapsed="false">
      <c r="A416" s="203" t="n">
        <f aca="false">A415+1</f>
        <v>407</v>
      </c>
      <c r="B416" s="216" t="s">
        <v>293</v>
      </c>
      <c r="C416" s="57" t="s">
        <v>302</v>
      </c>
      <c r="D416" s="57" t="s">
        <v>294</v>
      </c>
      <c r="E416" s="57"/>
      <c r="F416" s="57"/>
      <c r="G416" s="58" t="n">
        <f aca="false">G417</f>
        <v>74.5</v>
      </c>
      <c r="H416" s="58" t="n">
        <f aca="false">H417</f>
        <v>74.5</v>
      </c>
      <c r="I416" s="58" t="n">
        <f aca="false">I417</f>
        <v>74.5</v>
      </c>
      <c r="J416" s="219"/>
      <c r="K416" s="219"/>
      <c r="L416" s="220"/>
      <c r="M416" s="98"/>
      <c r="N416" s="98"/>
      <c r="O416" s="99"/>
    </row>
    <row r="417" customFormat="false" ht="15.75" hidden="false" customHeight="false" outlineLevel="0" collapsed="false">
      <c r="A417" s="203" t="n">
        <f aca="false">A416+1</f>
        <v>408</v>
      </c>
      <c r="B417" s="216" t="s">
        <v>295</v>
      </c>
      <c r="C417" s="57" t="s">
        <v>302</v>
      </c>
      <c r="D417" s="57" t="s">
        <v>296</v>
      </c>
      <c r="E417" s="57"/>
      <c r="F417" s="57"/>
      <c r="G417" s="58" t="n">
        <f aca="false">G418</f>
        <v>74.5</v>
      </c>
      <c r="H417" s="58" t="n">
        <f aca="false">H418</f>
        <v>74.5</v>
      </c>
      <c r="I417" s="58" t="n">
        <f aca="false">I418</f>
        <v>74.5</v>
      </c>
      <c r="J417" s="219"/>
      <c r="K417" s="219"/>
      <c r="L417" s="220"/>
      <c r="M417" s="98"/>
      <c r="N417" s="98"/>
      <c r="O417" s="99"/>
    </row>
    <row r="418" customFormat="false" ht="15.75" hidden="false" customHeight="false" outlineLevel="0" collapsed="false">
      <c r="A418" s="203" t="n">
        <f aca="false">A417+1</f>
        <v>409</v>
      </c>
      <c r="B418" s="206" t="s">
        <v>382</v>
      </c>
      <c r="C418" s="57" t="s">
        <v>302</v>
      </c>
      <c r="D418" s="57" t="s">
        <v>296</v>
      </c>
      <c r="E418" s="57" t="s">
        <v>60</v>
      </c>
      <c r="F418" s="57" t="s">
        <v>23</v>
      </c>
      <c r="G418" s="58" t="n">
        <f aca="false">G419</f>
        <v>74.5</v>
      </c>
      <c r="H418" s="58" t="n">
        <f aca="false">H419</f>
        <v>74.5</v>
      </c>
      <c r="I418" s="58" t="n">
        <f aca="false">I419</f>
        <v>74.5</v>
      </c>
      <c r="J418" s="219"/>
      <c r="K418" s="219"/>
      <c r="L418" s="220"/>
      <c r="M418" s="98"/>
      <c r="N418" s="98"/>
      <c r="O418" s="99"/>
    </row>
    <row r="419" customFormat="false" ht="15.75" hidden="false" customHeight="false" outlineLevel="0" collapsed="false">
      <c r="A419" s="203" t="n">
        <f aca="false">A418+1</f>
        <v>410</v>
      </c>
      <c r="B419" s="206" t="s">
        <v>288</v>
      </c>
      <c r="C419" s="57" t="s">
        <v>302</v>
      </c>
      <c r="D419" s="57" t="s">
        <v>296</v>
      </c>
      <c r="E419" s="57" t="s">
        <v>60</v>
      </c>
      <c r="F419" s="57" t="s">
        <v>22</v>
      </c>
      <c r="G419" s="58" t="n">
        <f aca="false">'приложение 3'!H393</f>
        <v>74.5</v>
      </c>
      <c r="H419" s="58" t="n">
        <f aca="false">'приложение 3'!I393</f>
        <v>74.5</v>
      </c>
      <c r="I419" s="58" t="n">
        <f aca="false">'приложение 3'!J393</f>
        <v>74.5</v>
      </c>
      <c r="J419" s="219"/>
      <c r="K419" s="219"/>
      <c r="L419" s="220"/>
      <c r="M419" s="98"/>
      <c r="N419" s="98"/>
      <c r="O419" s="99"/>
    </row>
    <row r="420" customFormat="false" ht="78.75" hidden="false" customHeight="false" outlineLevel="0" collapsed="false">
      <c r="A420" s="203" t="n">
        <f aca="false">A419+1</f>
        <v>411</v>
      </c>
      <c r="B420" s="88" t="s">
        <v>249</v>
      </c>
      <c r="C420" s="57" t="s">
        <v>250</v>
      </c>
      <c r="D420" s="57"/>
      <c r="E420" s="57"/>
      <c r="F420" s="221"/>
      <c r="G420" s="178" t="n">
        <f aca="false">G421</f>
        <v>459.12</v>
      </c>
      <c r="H420" s="178" t="n">
        <f aca="false">H421</f>
        <v>459.12</v>
      </c>
      <c r="I420" s="178" t="n">
        <f aca="false">I421</f>
        <v>459.12</v>
      </c>
      <c r="J420" s="219"/>
      <c r="K420" s="219"/>
      <c r="L420" s="220"/>
      <c r="M420" s="98"/>
      <c r="N420" s="98"/>
      <c r="O420" s="99"/>
    </row>
    <row r="421" customFormat="false" ht="15.75" hidden="false" customHeight="false" outlineLevel="0" collapsed="false">
      <c r="A421" s="203" t="n">
        <f aca="false">A420+1</f>
        <v>412</v>
      </c>
      <c r="B421" s="207" t="s">
        <v>251</v>
      </c>
      <c r="C421" s="57" t="s">
        <v>250</v>
      </c>
      <c r="D421" s="57" t="s">
        <v>252</v>
      </c>
      <c r="E421" s="57"/>
      <c r="F421" s="221"/>
      <c r="G421" s="178" t="n">
        <f aca="false">G422</f>
        <v>459.12</v>
      </c>
      <c r="H421" s="178" t="n">
        <f aca="false">H422</f>
        <v>459.12</v>
      </c>
      <c r="I421" s="178" t="n">
        <f aca="false">I422</f>
        <v>459.12</v>
      </c>
      <c r="J421" s="219"/>
      <c r="K421" s="219"/>
      <c r="L421" s="220"/>
      <c r="M421" s="98"/>
      <c r="N421" s="98"/>
      <c r="O421" s="99"/>
    </row>
    <row r="422" customFormat="false" ht="15.75" hidden="false" customHeight="false" outlineLevel="0" collapsed="false">
      <c r="A422" s="203" t="n">
        <f aca="false">A421+1</f>
        <v>413</v>
      </c>
      <c r="B422" s="60" t="s">
        <v>253</v>
      </c>
      <c r="C422" s="57" t="s">
        <v>250</v>
      </c>
      <c r="D422" s="57" t="s">
        <v>254</v>
      </c>
      <c r="E422" s="57"/>
      <c r="F422" s="221"/>
      <c r="G422" s="178" t="n">
        <f aca="false">G423</f>
        <v>459.12</v>
      </c>
      <c r="H422" s="178" t="n">
        <f aca="false">H423</f>
        <v>459.12</v>
      </c>
      <c r="I422" s="178" t="n">
        <f aca="false">I423</f>
        <v>459.12</v>
      </c>
      <c r="J422" s="219"/>
      <c r="K422" s="219"/>
      <c r="L422" s="220"/>
      <c r="M422" s="98"/>
      <c r="N422" s="98"/>
      <c r="O422" s="99"/>
    </row>
    <row r="423" customFormat="false" ht="15.75" hidden="false" customHeight="false" outlineLevel="0" collapsed="false">
      <c r="A423" s="203" t="n">
        <f aca="false">A422+1</f>
        <v>414</v>
      </c>
      <c r="B423" s="82" t="s">
        <v>384</v>
      </c>
      <c r="C423" s="57" t="s">
        <v>250</v>
      </c>
      <c r="D423" s="57" t="s">
        <v>254</v>
      </c>
      <c r="E423" s="57" t="s">
        <v>206</v>
      </c>
      <c r="F423" s="57" t="s">
        <v>23</v>
      </c>
      <c r="G423" s="178" t="n">
        <f aca="false">G424</f>
        <v>459.12</v>
      </c>
      <c r="H423" s="178" t="n">
        <f aca="false">H424</f>
        <v>459.12</v>
      </c>
      <c r="I423" s="178" t="n">
        <f aca="false">I424</f>
        <v>459.12</v>
      </c>
      <c r="J423" s="219"/>
      <c r="K423" s="219"/>
      <c r="L423" s="220"/>
      <c r="M423" s="98"/>
      <c r="N423" s="98"/>
      <c r="O423" s="99"/>
    </row>
    <row r="424" customFormat="false" ht="15.75" hidden="false" customHeight="false" outlineLevel="0" collapsed="false">
      <c r="A424" s="203" t="n">
        <f aca="false">A423+1</f>
        <v>415</v>
      </c>
      <c r="B424" s="82" t="s">
        <v>248</v>
      </c>
      <c r="C424" s="57" t="s">
        <v>250</v>
      </c>
      <c r="D424" s="57" t="s">
        <v>254</v>
      </c>
      <c r="E424" s="57" t="s">
        <v>206</v>
      </c>
      <c r="F424" s="57" t="s">
        <v>83</v>
      </c>
      <c r="G424" s="178" t="n">
        <f aca="false">'приложение 3'!H338</f>
        <v>459.12</v>
      </c>
      <c r="H424" s="178" t="n">
        <f aca="false">'приложение 3'!I338</f>
        <v>459.12</v>
      </c>
      <c r="I424" s="178" t="n">
        <f aca="false">'приложение 3'!J338</f>
        <v>459.12</v>
      </c>
      <c r="J424" s="219"/>
      <c r="K424" s="219"/>
      <c r="L424" s="220"/>
      <c r="M424" s="98"/>
      <c r="N424" s="98"/>
      <c r="O424" s="99"/>
    </row>
    <row r="425" customFormat="false" ht="31.5" hidden="false" customHeight="false" outlineLevel="0" collapsed="false">
      <c r="A425" s="203" t="n">
        <f aca="false">A424+1</f>
        <v>416</v>
      </c>
      <c r="B425" s="209" t="s">
        <v>272</v>
      </c>
      <c r="C425" s="57" t="s">
        <v>273</v>
      </c>
      <c r="D425" s="57"/>
      <c r="E425" s="57"/>
      <c r="F425" s="57"/>
      <c r="G425" s="58" t="n">
        <f aca="false">G426</f>
        <v>123.424</v>
      </c>
      <c r="H425" s="58" t="n">
        <f aca="false">H426</f>
        <v>123.424</v>
      </c>
      <c r="I425" s="58" t="n">
        <f aca="false">I426</f>
        <v>123.424</v>
      </c>
    </row>
    <row r="426" customFormat="false" ht="15.75" hidden="false" customHeight="false" outlineLevel="0" collapsed="false">
      <c r="A426" s="203" t="n">
        <f aca="false">A425+1</f>
        <v>417</v>
      </c>
      <c r="B426" s="59" t="s">
        <v>251</v>
      </c>
      <c r="C426" s="57" t="s">
        <v>273</v>
      </c>
      <c r="D426" s="57" t="s">
        <v>252</v>
      </c>
      <c r="E426" s="57"/>
      <c r="F426" s="57"/>
      <c r="G426" s="58" t="n">
        <f aca="false">G427</f>
        <v>123.424</v>
      </c>
      <c r="H426" s="58" t="n">
        <f aca="false">H427</f>
        <v>123.424</v>
      </c>
      <c r="I426" s="58" t="n">
        <f aca="false">I427</f>
        <v>123.424</v>
      </c>
      <c r="J426" s="198"/>
      <c r="K426" s="198"/>
    </row>
    <row r="427" customFormat="false" ht="15.75" hidden="false" customHeight="false" outlineLevel="0" collapsed="false">
      <c r="A427" s="203" t="n">
        <f aca="false">A426+1</f>
        <v>418</v>
      </c>
      <c r="B427" s="206" t="s">
        <v>267</v>
      </c>
      <c r="C427" s="57" t="s">
        <v>273</v>
      </c>
      <c r="D427" s="57" t="s">
        <v>268</v>
      </c>
      <c r="E427" s="57"/>
      <c r="F427" s="57"/>
      <c r="G427" s="58" t="n">
        <f aca="false">G428</f>
        <v>123.424</v>
      </c>
      <c r="H427" s="58" t="n">
        <f aca="false">H428</f>
        <v>123.424</v>
      </c>
      <c r="I427" s="58" t="n">
        <f aca="false">I428</f>
        <v>123.424</v>
      </c>
      <c r="J427" s="198"/>
      <c r="K427" s="198"/>
    </row>
    <row r="428" customFormat="false" ht="15.75" hidden="false" customHeight="false" outlineLevel="0" collapsed="false">
      <c r="A428" s="203" t="n">
        <f aca="false">A427+1</f>
        <v>419</v>
      </c>
      <c r="B428" s="82" t="s">
        <v>398</v>
      </c>
      <c r="C428" s="57" t="s">
        <v>273</v>
      </c>
      <c r="D428" s="57" t="s">
        <v>268</v>
      </c>
      <c r="E428" s="57" t="s">
        <v>90</v>
      </c>
      <c r="F428" s="57" t="s">
        <v>23</v>
      </c>
      <c r="G428" s="58" t="n">
        <f aca="false">G429</f>
        <v>123.424</v>
      </c>
      <c r="H428" s="58" t="n">
        <f aca="false">H429</f>
        <v>123.424</v>
      </c>
      <c r="I428" s="58" t="n">
        <f aca="false">I429</f>
        <v>123.424</v>
      </c>
      <c r="J428" s="198"/>
      <c r="K428" s="198"/>
    </row>
    <row r="429" customFormat="false" ht="15.75" hidden="false" customHeight="false" outlineLevel="0" collapsed="false">
      <c r="A429" s="203" t="n">
        <f aca="false">A428+1</f>
        <v>420</v>
      </c>
      <c r="B429" s="59" t="s">
        <v>271</v>
      </c>
      <c r="C429" s="57" t="s">
        <v>273</v>
      </c>
      <c r="D429" s="57" t="s">
        <v>268</v>
      </c>
      <c r="E429" s="57" t="s">
        <v>90</v>
      </c>
      <c r="F429" s="57" t="s">
        <v>78</v>
      </c>
      <c r="G429" s="58" t="n">
        <f aca="false">'приложение 3'!H360</f>
        <v>123.424</v>
      </c>
      <c r="H429" s="58" t="n">
        <f aca="false">'приложение 3'!I360</f>
        <v>123.424</v>
      </c>
      <c r="I429" s="58" t="n">
        <f aca="false">'приложение 3'!J360</f>
        <v>123.424</v>
      </c>
      <c r="J429" s="198"/>
      <c r="K429" s="198"/>
    </row>
    <row r="430" customFormat="false" ht="47.25" hidden="false" customHeight="false" outlineLevel="0" collapsed="false">
      <c r="A430" s="203" t="n">
        <f aca="false">A429+1</f>
        <v>421</v>
      </c>
      <c r="B430" s="209" t="s">
        <v>265</v>
      </c>
      <c r="C430" s="57" t="s">
        <v>266</v>
      </c>
      <c r="D430" s="57"/>
      <c r="E430" s="57"/>
      <c r="F430" s="57"/>
      <c r="G430" s="58" t="n">
        <f aca="false">G431</f>
        <v>108</v>
      </c>
      <c r="H430" s="58" t="n">
        <f aca="false">H431</f>
        <v>108</v>
      </c>
      <c r="I430" s="58" t="n">
        <f aca="false">I431</f>
        <v>108</v>
      </c>
      <c r="J430" s="198"/>
      <c r="K430" s="198"/>
    </row>
    <row r="431" customFormat="false" ht="15.75" hidden="false" customHeight="false" outlineLevel="0" collapsed="false">
      <c r="A431" s="203" t="n">
        <f aca="false">A430+1</f>
        <v>422</v>
      </c>
      <c r="B431" s="59" t="s">
        <v>251</v>
      </c>
      <c r="C431" s="57" t="s">
        <v>266</v>
      </c>
      <c r="D431" s="57" t="s">
        <v>252</v>
      </c>
      <c r="E431" s="57"/>
      <c r="F431" s="57"/>
      <c r="G431" s="58" t="n">
        <f aca="false">G432</f>
        <v>108</v>
      </c>
      <c r="H431" s="58" t="n">
        <f aca="false">H432</f>
        <v>108</v>
      </c>
      <c r="I431" s="58" t="n">
        <f aca="false">I432</f>
        <v>108</v>
      </c>
      <c r="J431" s="198"/>
      <c r="K431" s="198"/>
    </row>
    <row r="432" customFormat="false" ht="15.75" hidden="false" customHeight="false" outlineLevel="0" collapsed="false">
      <c r="A432" s="203" t="n">
        <f aca="false">A431+1</f>
        <v>423</v>
      </c>
      <c r="B432" s="206" t="s">
        <v>267</v>
      </c>
      <c r="C432" s="57" t="s">
        <v>266</v>
      </c>
      <c r="D432" s="57" t="s">
        <v>268</v>
      </c>
      <c r="E432" s="57"/>
      <c r="F432" s="57"/>
      <c r="G432" s="58" t="n">
        <f aca="false">G433</f>
        <v>108</v>
      </c>
      <c r="H432" s="58" t="n">
        <f aca="false">H433</f>
        <v>108</v>
      </c>
      <c r="I432" s="58" t="n">
        <f aca="false">I433</f>
        <v>108</v>
      </c>
      <c r="J432" s="198"/>
      <c r="K432" s="198"/>
    </row>
    <row r="433" customFormat="false" ht="15.75" hidden="false" customHeight="false" outlineLevel="0" collapsed="false">
      <c r="A433" s="203" t="n">
        <f aca="false">A432+1</f>
        <v>424</v>
      </c>
      <c r="B433" s="82" t="s">
        <v>398</v>
      </c>
      <c r="C433" s="57" t="s">
        <v>266</v>
      </c>
      <c r="D433" s="57" t="s">
        <v>268</v>
      </c>
      <c r="E433" s="57" t="s">
        <v>90</v>
      </c>
      <c r="F433" s="57" t="s">
        <v>23</v>
      </c>
      <c r="G433" s="58" t="n">
        <f aca="false">G434</f>
        <v>108</v>
      </c>
      <c r="H433" s="58" t="n">
        <f aca="false">H434</f>
        <v>108</v>
      </c>
      <c r="I433" s="58" t="n">
        <f aca="false">I434</f>
        <v>108</v>
      </c>
      <c r="J433" s="198"/>
      <c r="K433" s="198"/>
    </row>
    <row r="434" customFormat="false" ht="15.75" hidden="false" customHeight="false" outlineLevel="0" collapsed="false">
      <c r="A434" s="203" t="n">
        <f aca="false">A433+1</f>
        <v>425</v>
      </c>
      <c r="B434" s="59" t="s">
        <v>264</v>
      </c>
      <c r="C434" s="57" t="s">
        <v>266</v>
      </c>
      <c r="D434" s="57" t="s">
        <v>268</v>
      </c>
      <c r="E434" s="57" t="s">
        <v>90</v>
      </c>
      <c r="F434" s="57" t="s">
        <v>22</v>
      </c>
      <c r="G434" s="58" t="n">
        <f aca="false">'приложение 3'!H353</f>
        <v>108</v>
      </c>
      <c r="H434" s="58" t="n">
        <f aca="false">'приложение 3'!I353</f>
        <v>108</v>
      </c>
      <c r="I434" s="58" t="n">
        <f aca="false">'приложение 3'!J353</f>
        <v>108</v>
      </c>
      <c r="J434" s="198"/>
      <c r="K434" s="198"/>
    </row>
    <row r="435" customFormat="false" ht="31.5" hidden="false" customHeight="false" outlineLevel="0" collapsed="false">
      <c r="A435" s="203" t="n">
        <f aca="false">A434+1</f>
        <v>426</v>
      </c>
      <c r="B435" s="209" t="s">
        <v>276</v>
      </c>
      <c r="C435" s="57" t="s">
        <v>277</v>
      </c>
      <c r="D435" s="57"/>
      <c r="E435" s="57"/>
      <c r="F435" s="57"/>
      <c r="G435" s="58" t="n">
        <f aca="false">G436</f>
        <v>85</v>
      </c>
      <c r="H435" s="58" t="n">
        <f aca="false">H436</f>
        <v>85</v>
      </c>
      <c r="I435" s="58" t="n">
        <f aca="false">I436</f>
        <v>85</v>
      </c>
      <c r="J435" s="198"/>
      <c r="K435" s="198"/>
    </row>
    <row r="436" customFormat="false" ht="15.75" hidden="false" customHeight="false" outlineLevel="0" collapsed="false">
      <c r="A436" s="203" t="n">
        <f aca="false">A435+1</f>
        <v>427</v>
      </c>
      <c r="B436" s="59" t="s">
        <v>251</v>
      </c>
      <c r="C436" s="57" t="s">
        <v>277</v>
      </c>
      <c r="D436" s="57" t="s">
        <v>252</v>
      </c>
      <c r="E436" s="57"/>
      <c r="F436" s="57"/>
      <c r="G436" s="58" t="n">
        <f aca="false">G437</f>
        <v>85</v>
      </c>
      <c r="H436" s="58" t="n">
        <f aca="false">H437</f>
        <v>85</v>
      </c>
      <c r="I436" s="58" t="n">
        <f aca="false">I437</f>
        <v>85</v>
      </c>
      <c r="J436" s="198"/>
      <c r="K436" s="198"/>
    </row>
    <row r="437" customFormat="false" ht="15.75" hidden="false" customHeight="false" outlineLevel="0" collapsed="false">
      <c r="A437" s="203" t="n">
        <f aca="false">A436+1</f>
        <v>428</v>
      </c>
      <c r="B437" s="206" t="s">
        <v>267</v>
      </c>
      <c r="C437" s="57" t="s">
        <v>277</v>
      </c>
      <c r="D437" s="57" t="s">
        <v>268</v>
      </c>
      <c r="E437" s="57"/>
      <c r="F437" s="57"/>
      <c r="G437" s="58" t="n">
        <f aca="false">G438</f>
        <v>85</v>
      </c>
      <c r="H437" s="58" t="n">
        <f aca="false">H438</f>
        <v>85</v>
      </c>
      <c r="I437" s="58" t="n">
        <f aca="false">I438</f>
        <v>85</v>
      </c>
      <c r="J437" s="198"/>
      <c r="K437" s="198"/>
    </row>
    <row r="438" customFormat="false" ht="15.75" hidden="false" customHeight="false" outlineLevel="0" collapsed="false">
      <c r="A438" s="203" t="n">
        <f aca="false">A437+1</f>
        <v>429</v>
      </c>
      <c r="B438" s="82" t="s">
        <v>398</v>
      </c>
      <c r="C438" s="57" t="s">
        <v>277</v>
      </c>
      <c r="D438" s="57" t="s">
        <v>268</v>
      </c>
      <c r="E438" s="57" t="s">
        <v>90</v>
      </c>
      <c r="F438" s="57" t="s">
        <v>23</v>
      </c>
      <c r="G438" s="58" t="n">
        <f aca="false">G439</f>
        <v>85</v>
      </c>
      <c r="H438" s="58" t="n">
        <f aca="false">H439</f>
        <v>85</v>
      </c>
      <c r="I438" s="58" t="n">
        <f aca="false">I439</f>
        <v>85</v>
      </c>
      <c r="J438" s="198"/>
      <c r="K438" s="198"/>
    </row>
    <row r="439" customFormat="false" ht="15.75" hidden="false" customHeight="false" outlineLevel="0" collapsed="false">
      <c r="A439" s="203" t="n">
        <f aca="false">A438+1</f>
        <v>430</v>
      </c>
      <c r="B439" s="59" t="s">
        <v>271</v>
      </c>
      <c r="C439" s="57" t="s">
        <v>277</v>
      </c>
      <c r="D439" s="57" t="s">
        <v>268</v>
      </c>
      <c r="E439" s="57" t="s">
        <v>90</v>
      </c>
      <c r="F439" s="57" t="s">
        <v>78</v>
      </c>
      <c r="G439" s="58" t="n">
        <f aca="false">'приложение 3'!H364</f>
        <v>85</v>
      </c>
      <c r="H439" s="58" t="n">
        <f aca="false">'приложение 3'!I364</f>
        <v>85</v>
      </c>
      <c r="I439" s="58" t="n">
        <f aca="false">'приложение 3'!J364</f>
        <v>85</v>
      </c>
      <c r="J439" s="198"/>
      <c r="K439" s="198"/>
    </row>
    <row r="440" customFormat="false" ht="47.25" hidden="false" customHeight="false" outlineLevel="0" collapsed="false">
      <c r="A440" s="203" t="n">
        <f aca="false">A439+1</f>
        <v>431</v>
      </c>
      <c r="B440" s="209" t="s">
        <v>278</v>
      </c>
      <c r="C440" s="57" t="s">
        <v>279</v>
      </c>
      <c r="D440" s="57"/>
      <c r="E440" s="57"/>
      <c r="F440" s="57"/>
      <c r="G440" s="58" t="n">
        <f aca="false">G441</f>
        <v>15</v>
      </c>
      <c r="H440" s="58" t="n">
        <f aca="false">H441</f>
        <v>15</v>
      </c>
      <c r="I440" s="58" t="n">
        <f aca="false">I441</f>
        <v>15</v>
      </c>
      <c r="J440" s="198"/>
      <c r="K440" s="198"/>
    </row>
    <row r="441" customFormat="false" ht="15.75" hidden="false" customHeight="false" outlineLevel="0" collapsed="false">
      <c r="A441" s="203" t="n">
        <f aca="false">A440+1</f>
        <v>432</v>
      </c>
      <c r="B441" s="59" t="s">
        <v>251</v>
      </c>
      <c r="C441" s="57" t="s">
        <v>279</v>
      </c>
      <c r="D441" s="57" t="s">
        <v>252</v>
      </c>
      <c r="E441" s="57"/>
      <c r="F441" s="57"/>
      <c r="G441" s="58" t="n">
        <f aca="false">G442</f>
        <v>15</v>
      </c>
      <c r="H441" s="58" t="n">
        <f aca="false">H442</f>
        <v>15</v>
      </c>
      <c r="I441" s="58" t="n">
        <f aca="false">I442</f>
        <v>15</v>
      </c>
      <c r="J441" s="198"/>
      <c r="K441" s="198"/>
    </row>
    <row r="442" customFormat="false" ht="15.75" hidden="false" customHeight="false" outlineLevel="0" collapsed="false">
      <c r="A442" s="203" t="n">
        <f aca="false">A441+1</f>
        <v>433</v>
      </c>
      <c r="B442" s="206" t="s">
        <v>267</v>
      </c>
      <c r="C442" s="57" t="s">
        <v>279</v>
      </c>
      <c r="D442" s="57" t="s">
        <v>268</v>
      </c>
      <c r="E442" s="57"/>
      <c r="F442" s="57"/>
      <c r="G442" s="58" t="n">
        <f aca="false">G443</f>
        <v>15</v>
      </c>
      <c r="H442" s="58" t="n">
        <f aca="false">H443</f>
        <v>15</v>
      </c>
      <c r="I442" s="58" t="n">
        <f aca="false">I443</f>
        <v>15</v>
      </c>
      <c r="J442" s="198"/>
      <c r="K442" s="198"/>
    </row>
    <row r="443" customFormat="false" ht="15.75" hidden="false" customHeight="false" outlineLevel="0" collapsed="false">
      <c r="A443" s="203" t="n">
        <f aca="false">A442+1</f>
        <v>434</v>
      </c>
      <c r="B443" s="82" t="s">
        <v>398</v>
      </c>
      <c r="C443" s="57" t="s">
        <v>279</v>
      </c>
      <c r="D443" s="57" t="s">
        <v>268</v>
      </c>
      <c r="E443" s="57" t="s">
        <v>90</v>
      </c>
      <c r="F443" s="57" t="s">
        <v>23</v>
      </c>
      <c r="G443" s="58" t="n">
        <f aca="false">G444</f>
        <v>15</v>
      </c>
      <c r="H443" s="58" t="n">
        <f aca="false">H444</f>
        <v>15</v>
      </c>
      <c r="I443" s="58" t="n">
        <f aca="false">I444</f>
        <v>15</v>
      </c>
      <c r="J443" s="198"/>
      <c r="K443" s="198"/>
    </row>
    <row r="444" customFormat="false" ht="15.75" hidden="false" customHeight="false" outlineLevel="0" collapsed="false">
      <c r="A444" s="203" t="n">
        <f aca="false">A443+1</f>
        <v>435</v>
      </c>
      <c r="B444" s="59" t="s">
        <v>271</v>
      </c>
      <c r="C444" s="57" t="s">
        <v>279</v>
      </c>
      <c r="D444" s="57" t="s">
        <v>268</v>
      </c>
      <c r="E444" s="57" t="s">
        <v>90</v>
      </c>
      <c r="F444" s="57" t="s">
        <v>78</v>
      </c>
      <c r="G444" s="58" t="n">
        <f aca="false">'приложение 3'!H368</f>
        <v>15</v>
      </c>
      <c r="H444" s="58" t="n">
        <f aca="false">'приложение 3'!I368</f>
        <v>15</v>
      </c>
      <c r="I444" s="58" t="n">
        <f aca="false">'приложение 3'!J368</f>
        <v>15</v>
      </c>
      <c r="J444" s="222"/>
      <c r="K444" s="198"/>
    </row>
    <row r="445" customFormat="false" ht="47.25" hidden="false" customHeight="false" outlineLevel="0" collapsed="false">
      <c r="A445" s="203" t="n">
        <f aca="false">A444+1</f>
        <v>436</v>
      </c>
      <c r="B445" s="59" t="s">
        <v>281</v>
      </c>
      <c r="C445" s="57" t="s">
        <v>282</v>
      </c>
      <c r="D445" s="57"/>
      <c r="E445" s="57"/>
      <c r="F445" s="57"/>
      <c r="G445" s="58" t="n">
        <f aca="false">G446</f>
        <v>51.6752</v>
      </c>
      <c r="H445" s="58" t="n">
        <f aca="false">H446</f>
        <v>51.6752</v>
      </c>
      <c r="I445" s="58" t="n">
        <f aca="false">I446</f>
        <v>51.6752</v>
      </c>
      <c r="J445" s="222"/>
      <c r="K445" s="198"/>
    </row>
    <row r="446" customFormat="false" ht="15.75" hidden="false" customHeight="false" outlineLevel="0" collapsed="false">
      <c r="A446" s="203" t="n">
        <f aca="false">A445+1</f>
        <v>437</v>
      </c>
      <c r="B446" s="59" t="s">
        <v>251</v>
      </c>
      <c r="C446" s="57" t="s">
        <v>282</v>
      </c>
      <c r="D446" s="57" t="s">
        <v>252</v>
      </c>
      <c r="E446" s="57"/>
      <c r="F446" s="57"/>
      <c r="G446" s="58" t="n">
        <f aca="false">G447</f>
        <v>51.6752</v>
      </c>
      <c r="H446" s="58" t="n">
        <f aca="false">H447</f>
        <v>51.6752</v>
      </c>
      <c r="I446" s="58" t="n">
        <f aca="false">I447</f>
        <v>51.6752</v>
      </c>
      <c r="J446" s="222"/>
      <c r="K446" s="198"/>
    </row>
    <row r="447" customFormat="false" ht="31.5" hidden="false" customHeight="false" outlineLevel="0" collapsed="false">
      <c r="A447" s="203" t="n">
        <f aca="false">A446+1</f>
        <v>438</v>
      </c>
      <c r="B447" s="56" t="s">
        <v>283</v>
      </c>
      <c r="C447" s="57" t="s">
        <v>282</v>
      </c>
      <c r="D447" s="57" t="s">
        <v>284</v>
      </c>
      <c r="E447" s="57"/>
      <c r="F447" s="57"/>
      <c r="G447" s="58" t="n">
        <f aca="false">G448</f>
        <v>51.6752</v>
      </c>
      <c r="H447" s="58" t="n">
        <f aca="false">H448</f>
        <v>51.6752</v>
      </c>
      <c r="I447" s="58" t="n">
        <f aca="false">I448</f>
        <v>51.6752</v>
      </c>
      <c r="J447" s="222"/>
      <c r="K447" s="198"/>
    </row>
    <row r="448" customFormat="false" ht="15.75" hidden="false" customHeight="false" outlineLevel="0" collapsed="false">
      <c r="A448" s="203" t="n">
        <f aca="false">A447+1</f>
        <v>439</v>
      </c>
      <c r="B448" s="82" t="s">
        <v>398</v>
      </c>
      <c r="C448" s="57" t="s">
        <v>282</v>
      </c>
      <c r="D448" s="57" t="s">
        <v>284</v>
      </c>
      <c r="E448" s="57" t="s">
        <v>90</v>
      </c>
      <c r="F448" s="57" t="s">
        <v>23</v>
      </c>
      <c r="G448" s="58" t="n">
        <f aca="false">G449</f>
        <v>51.6752</v>
      </c>
      <c r="H448" s="58" t="n">
        <f aca="false">H449</f>
        <v>51.6752</v>
      </c>
      <c r="I448" s="58" t="n">
        <f aca="false">I449</f>
        <v>51.6752</v>
      </c>
      <c r="J448" s="222"/>
      <c r="K448" s="198"/>
    </row>
    <row r="449" customFormat="false" ht="15.75" hidden="false" customHeight="false" outlineLevel="0" collapsed="false">
      <c r="A449" s="203" t="n">
        <f aca="false">A448+1</f>
        <v>440</v>
      </c>
      <c r="B449" s="56" t="s">
        <v>280</v>
      </c>
      <c r="C449" s="57" t="s">
        <v>282</v>
      </c>
      <c r="D449" s="57" t="s">
        <v>284</v>
      </c>
      <c r="E449" s="57" t="s">
        <v>90</v>
      </c>
      <c r="F449" s="57" t="s">
        <v>199</v>
      </c>
      <c r="G449" s="58" t="n">
        <f aca="false">'приложение 3'!H375</f>
        <v>51.6752</v>
      </c>
      <c r="H449" s="58" t="n">
        <f aca="false">'приложение 3'!I375</f>
        <v>51.6752</v>
      </c>
      <c r="I449" s="58" t="n">
        <f aca="false">'приложение 3'!J375</f>
        <v>51.6752</v>
      </c>
      <c r="J449" s="222"/>
      <c r="K449" s="198"/>
    </row>
    <row r="450" customFormat="false" ht="78.75" hidden="false" customHeight="false" outlineLevel="0" collapsed="false">
      <c r="A450" s="203" t="n">
        <f aca="false">A449+1</f>
        <v>441</v>
      </c>
      <c r="B450" s="93" t="s">
        <v>257</v>
      </c>
      <c r="C450" s="57" t="s">
        <v>258</v>
      </c>
      <c r="D450" s="57"/>
      <c r="E450" s="57"/>
      <c r="F450" s="57"/>
      <c r="G450" s="58" t="n">
        <f aca="false">G451</f>
        <v>48778.835</v>
      </c>
      <c r="H450" s="58" t="n">
        <f aca="false">H451</f>
        <v>40511.92198</v>
      </c>
      <c r="I450" s="58" t="n">
        <f aca="false">I451</f>
        <v>32241.72395</v>
      </c>
      <c r="J450" s="222"/>
      <c r="K450" s="198"/>
    </row>
    <row r="451" customFormat="false" ht="15.75" hidden="false" customHeight="false" outlineLevel="0" collapsed="false">
      <c r="A451" s="203" t="n">
        <f aca="false">A450+1</f>
        <v>442</v>
      </c>
      <c r="B451" s="93" t="s">
        <v>259</v>
      </c>
      <c r="C451" s="57" t="s">
        <v>258</v>
      </c>
      <c r="D451" s="57" t="s">
        <v>260</v>
      </c>
      <c r="E451" s="57"/>
      <c r="F451" s="57"/>
      <c r="G451" s="58" t="n">
        <f aca="false">G452</f>
        <v>48778.835</v>
      </c>
      <c r="H451" s="58" t="n">
        <f aca="false">H452</f>
        <v>40511.92198</v>
      </c>
      <c r="I451" s="58" t="n">
        <f aca="false">I452</f>
        <v>32241.72395</v>
      </c>
      <c r="J451" s="222"/>
      <c r="K451" s="198"/>
    </row>
    <row r="452" customFormat="false" ht="15.75" hidden="false" customHeight="false" outlineLevel="0" collapsed="false">
      <c r="A452" s="203" t="n">
        <f aca="false">A451+1</f>
        <v>443</v>
      </c>
      <c r="B452" s="59" t="s">
        <v>399</v>
      </c>
      <c r="C452" s="57" t="s">
        <v>258</v>
      </c>
      <c r="D452" s="57" t="s">
        <v>260</v>
      </c>
      <c r="E452" s="57" t="s">
        <v>108</v>
      </c>
      <c r="F452" s="57" t="s">
        <v>23</v>
      </c>
      <c r="G452" s="58" t="n">
        <f aca="false">G453</f>
        <v>48778.835</v>
      </c>
      <c r="H452" s="58" t="n">
        <f aca="false">H453</f>
        <v>40511.92198</v>
      </c>
      <c r="I452" s="58" t="n">
        <f aca="false">I453</f>
        <v>32241.72395</v>
      </c>
      <c r="J452" s="222"/>
      <c r="K452" s="198"/>
    </row>
    <row r="453" customFormat="false" ht="15.75" hidden="false" customHeight="false" outlineLevel="0" collapsed="false">
      <c r="A453" s="203" t="n">
        <f aca="false">A452+1</f>
        <v>444</v>
      </c>
      <c r="B453" s="59" t="s">
        <v>256</v>
      </c>
      <c r="C453" s="57" t="s">
        <v>258</v>
      </c>
      <c r="D453" s="57" t="s">
        <v>260</v>
      </c>
      <c r="E453" s="57" t="s">
        <v>108</v>
      </c>
      <c r="F453" s="57" t="s">
        <v>22</v>
      </c>
      <c r="G453" s="58" t="n">
        <f aca="false">'приложение 3'!H345</f>
        <v>48778.835</v>
      </c>
      <c r="H453" s="58" t="n">
        <f aca="false">'приложение 3'!I345</f>
        <v>40511.92198</v>
      </c>
      <c r="I453" s="58" t="n">
        <f aca="false">'приложение 3'!J345</f>
        <v>32241.72395</v>
      </c>
      <c r="J453" s="222"/>
      <c r="K453" s="198"/>
    </row>
    <row r="454" customFormat="false" ht="47.25" hidden="false" customHeight="false" outlineLevel="0" collapsed="false">
      <c r="A454" s="203" t="n">
        <f aca="false">A453+1</f>
        <v>445</v>
      </c>
      <c r="B454" s="93" t="s">
        <v>314</v>
      </c>
      <c r="C454" s="57" t="s">
        <v>315</v>
      </c>
      <c r="D454" s="57"/>
      <c r="E454" s="57"/>
      <c r="F454" s="57"/>
      <c r="G454" s="58" t="n">
        <f aca="false">G455</f>
        <v>7831.9</v>
      </c>
      <c r="H454" s="58" t="n">
        <f aca="false">H455</f>
        <v>7831.9</v>
      </c>
      <c r="I454" s="58" t="n">
        <f aca="false">I455</f>
        <v>7831.9</v>
      </c>
      <c r="J454" s="222"/>
      <c r="K454" s="198"/>
    </row>
    <row r="455" customFormat="false" ht="15.75" hidden="false" customHeight="false" outlineLevel="0" collapsed="false">
      <c r="A455" s="203" t="n">
        <f aca="false">A454+1</f>
        <v>446</v>
      </c>
      <c r="B455" s="93" t="s">
        <v>316</v>
      </c>
      <c r="C455" s="57" t="s">
        <v>315</v>
      </c>
      <c r="D455" s="57" t="s">
        <v>317</v>
      </c>
      <c r="E455" s="57"/>
      <c r="F455" s="57"/>
      <c r="G455" s="58" t="n">
        <f aca="false">G456</f>
        <v>7831.9</v>
      </c>
      <c r="H455" s="58" t="n">
        <f aca="false">H456</f>
        <v>7831.9</v>
      </c>
      <c r="I455" s="58" t="n">
        <f aca="false">I456</f>
        <v>7831.9</v>
      </c>
      <c r="J455" s="222"/>
      <c r="K455" s="198"/>
    </row>
    <row r="456" customFormat="false" ht="47.25" hidden="false" customHeight="false" outlineLevel="0" collapsed="false">
      <c r="A456" s="203" t="n">
        <f aca="false">A455+1</f>
        <v>447</v>
      </c>
      <c r="B456" s="59" t="s">
        <v>400</v>
      </c>
      <c r="C456" s="57" t="s">
        <v>315</v>
      </c>
      <c r="D456" s="57" t="s">
        <v>317</v>
      </c>
      <c r="E456" s="57" t="s">
        <v>94</v>
      </c>
      <c r="F456" s="57" t="s">
        <v>23</v>
      </c>
      <c r="G456" s="58" t="n">
        <f aca="false">G457</f>
        <v>7831.9</v>
      </c>
      <c r="H456" s="58" t="n">
        <f aca="false">H457</f>
        <v>7831.9</v>
      </c>
      <c r="I456" s="58" t="n">
        <f aca="false">I457</f>
        <v>7831.9</v>
      </c>
      <c r="J456" s="222"/>
      <c r="K456" s="198"/>
    </row>
    <row r="457" customFormat="false" ht="15.75" hidden="false" customHeight="false" outlineLevel="0" collapsed="false">
      <c r="A457" s="203" t="n">
        <f aca="false">A456+1</f>
        <v>448</v>
      </c>
      <c r="B457" s="59" t="s">
        <v>313</v>
      </c>
      <c r="C457" s="57" t="s">
        <v>315</v>
      </c>
      <c r="D457" s="57" t="s">
        <v>317</v>
      </c>
      <c r="E457" s="57" t="s">
        <v>94</v>
      </c>
      <c r="F457" s="57" t="s">
        <v>78</v>
      </c>
      <c r="G457" s="58" t="n">
        <f aca="false">'приложение 3'!H408</f>
        <v>7831.9</v>
      </c>
      <c r="H457" s="58" t="n">
        <f aca="false">'приложение 3'!I408</f>
        <v>7831.9</v>
      </c>
      <c r="I457" s="58" t="n">
        <f aca="false">'приложение 3'!J408</f>
        <v>7831.9</v>
      </c>
      <c r="J457" s="222"/>
      <c r="K457" s="198"/>
    </row>
    <row r="458" customFormat="false" ht="15.75" hidden="false" customHeight="false" outlineLevel="0" collapsed="false">
      <c r="A458" s="203" t="n">
        <f aca="false">A457+1</f>
        <v>449</v>
      </c>
      <c r="B458" s="82" t="s">
        <v>362</v>
      </c>
      <c r="C458" s="147" t="s">
        <v>363</v>
      </c>
      <c r="D458" s="57" t="s">
        <v>361</v>
      </c>
      <c r="E458" s="57"/>
      <c r="F458" s="57"/>
      <c r="G458" s="83" t="n">
        <f aca="false">G459</f>
        <v>0</v>
      </c>
      <c r="H458" s="58" t="n">
        <f aca="false">H459</f>
        <v>8266.91302</v>
      </c>
      <c r="I458" s="58" t="n">
        <f aca="false">I459</f>
        <v>16537.11105</v>
      </c>
      <c r="J458" s="223"/>
    </row>
    <row r="459" customFormat="false" ht="15.75" hidden="false" customHeight="false" outlineLevel="0" collapsed="false">
      <c r="A459" s="203" t="n">
        <f aca="false">A458+1</f>
        <v>450</v>
      </c>
      <c r="B459" s="82" t="s">
        <v>362</v>
      </c>
      <c r="C459" s="147" t="s">
        <v>363</v>
      </c>
      <c r="D459" s="57" t="s">
        <v>361</v>
      </c>
      <c r="E459" s="57" t="s">
        <v>23</v>
      </c>
      <c r="F459" s="57" t="s">
        <v>23</v>
      </c>
      <c r="G459" s="83" t="n">
        <f aca="false">G460</f>
        <v>0</v>
      </c>
      <c r="H459" s="58" t="n">
        <f aca="false">H460</f>
        <v>8266.91302</v>
      </c>
      <c r="I459" s="58" t="n">
        <f aca="false">I460</f>
        <v>16537.11105</v>
      </c>
      <c r="J459" s="223"/>
    </row>
    <row r="460" s="87" customFormat="true" ht="15.75" hidden="false" customHeight="false" outlineLevel="0" collapsed="false">
      <c r="A460" s="203" t="n">
        <f aca="false">A459+1</f>
        <v>451</v>
      </c>
      <c r="B460" s="82" t="s">
        <v>362</v>
      </c>
      <c r="C460" s="147" t="s">
        <v>363</v>
      </c>
      <c r="D460" s="57" t="s">
        <v>361</v>
      </c>
      <c r="E460" s="57" t="s">
        <v>23</v>
      </c>
      <c r="F460" s="57" t="s">
        <v>23</v>
      </c>
      <c r="G460" s="58" t="n">
        <f aca="false">'приложение 3'!H475</f>
        <v>0</v>
      </c>
      <c r="H460" s="58" t="n">
        <f aca="false">'приложение 3'!I475</f>
        <v>8266.91302</v>
      </c>
      <c r="I460" s="58" t="n">
        <f aca="false">'приложение 3'!J475</f>
        <v>16537.11105</v>
      </c>
      <c r="J460" s="198"/>
      <c r="K460" s="198"/>
    </row>
    <row r="461" customFormat="false" ht="15.75" hidden="false" customHeight="false" outlineLevel="0" collapsed="false">
      <c r="A461" s="224"/>
      <c r="D461" s="225"/>
      <c r="G461" s="226"/>
    </row>
    <row r="462" customFormat="false" ht="15.75" hidden="false" customHeight="false" outlineLevel="0" collapsed="false">
      <c r="A462" s="224"/>
      <c r="D462" s="225"/>
      <c r="G462" s="227"/>
    </row>
    <row r="463" customFormat="false" ht="15.75" hidden="false" customHeight="false" outlineLevel="0" collapsed="false">
      <c r="A463" s="224"/>
      <c r="D463" s="225"/>
      <c r="G463" s="226"/>
    </row>
    <row r="464" customFormat="false" ht="15.75" hidden="false" customHeight="false" outlineLevel="0" collapsed="false">
      <c r="D464" s="225"/>
      <c r="G464" s="228"/>
      <c r="H464" s="229"/>
      <c r="I464" s="229"/>
    </row>
    <row r="465" customFormat="false" ht="15.75" hidden="false" customHeight="false" outlineLevel="0" collapsed="false">
      <c r="D465" s="225"/>
    </row>
    <row r="466" customFormat="false" ht="15.75" hidden="false" customHeight="false" outlineLevel="0" collapsed="false">
      <c r="D466" s="225"/>
    </row>
    <row r="467" customFormat="false" ht="15.75" hidden="false" customHeight="false" outlineLevel="0" collapsed="false">
      <c r="D467" s="225"/>
      <c r="G467" s="230"/>
      <c r="H467" s="230"/>
      <c r="I467" s="230"/>
    </row>
    <row r="468" customFormat="false" ht="15.75" hidden="false" customHeight="false" outlineLevel="0" collapsed="false">
      <c r="D468" s="225"/>
    </row>
    <row r="469" customFormat="false" ht="15.75" hidden="false" customHeight="true" outlineLevel="0" collapsed="false">
      <c r="C469" s="231"/>
      <c r="D469" s="231"/>
    </row>
  </sheetData>
  <autoFilter ref="A8:P460"/>
  <mergeCells count="12">
    <mergeCell ref="C1:I1"/>
    <mergeCell ref="C2:I2"/>
    <mergeCell ref="C3:I3"/>
    <mergeCell ref="A5:I5"/>
    <mergeCell ref="A7:A8"/>
    <mergeCell ref="B7:B8"/>
    <mergeCell ref="C7:F7"/>
    <mergeCell ref="G7:G8"/>
    <mergeCell ref="H7:H8"/>
    <mergeCell ref="I7:I8"/>
    <mergeCell ref="D461:D467"/>
    <mergeCell ref="C469:D4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24Z</dcterms:created>
  <dc:creator>Рябых А.А.</dc:creator>
  <dc:description/>
  <dc:language>en-US</dc:language>
  <cp:lastModifiedBy>Тюрина</cp:lastModifiedBy>
  <cp:lastPrinted>2022-12-15T12:17:44Z</cp:lastPrinted>
  <dcterms:modified xsi:type="dcterms:W3CDTF">2022-12-16T02:16:44Z</dcterms:modified>
  <cp:revision>0</cp:revision>
  <dc:subject/>
  <dc:title/>
</cp:coreProperties>
</file>