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1</t>
  </si>
  <si>
    <t xml:space="preserve">к решению Игарского городского Совета депутатов </t>
  </si>
  <si>
    <t xml:space="preserve">от 15.12.2022 г. № 75-276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2 год и плановый период 2023-2024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-21554,41513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1.42"/>
    <col collapsed="false" customWidth="true" hidden="false" outlineLevel="0" max="5" min="5" style="3" width="12.14"/>
    <col collapsed="false" customWidth="true" hidden="false" outlineLevel="0" max="6" min="6" style="3" width="12.28"/>
    <col collapsed="false" customWidth="true" hidden="false" outlineLevel="0" max="7" min="7" style="3" width="11.28"/>
    <col collapsed="false" customWidth="true" hidden="false" outlineLevel="0" max="8" min="8" style="3" width="9.28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s="9" customFormat="true" ht="16.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  <c r="G8" s="23" t="n">
        <v>2022</v>
      </c>
      <c r="H8" s="23" t="n">
        <v>2023</v>
      </c>
      <c r="I8" s="23" t="n">
        <v>2024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2690.64481000003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63736.63797</v>
      </c>
      <c r="E21" s="35" t="n">
        <f aca="false">E22</f>
        <v>-299139.474</v>
      </c>
      <c r="F21" s="35" t="n">
        <f aca="false">F22</f>
        <v>-299068.409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63736.63797</v>
      </c>
      <c r="E22" s="35" t="n">
        <f aca="false">E23</f>
        <v>-299139.474</v>
      </c>
      <c r="F22" s="35" t="n">
        <f aca="false">F23</f>
        <v>-299068.409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63736.63797</v>
      </c>
      <c r="E23" s="35" t="n">
        <f aca="false">E24</f>
        <v>-299139.474</v>
      </c>
      <c r="F23" s="35" t="n">
        <f aca="false">F24</f>
        <v>-299068.409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-309491.409-62048.89217-66232.659-47518.09293+21554.41513</f>
        <v>-463736.63797</v>
      </c>
      <c r="E24" s="36" t="n">
        <f aca="false">-301572.574-100+2533.1</f>
        <v>-299139.474</v>
      </c>
      <c r="F24" s="36" t="n">
        <f aca="false">-300959.009+1890.6</f>
        <v>-299068.409</v>
      </c>
      <c r="G24" s="33" t="s">
        <v>43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4</v>
      </c>
      <c r="C25" s="31" t="s">
        <v>45</v>
      </c>
      <c r="D25" s="36" t="n">
        <f aca="false">D26</f>
        <v>466427.28278</v>
      </c>
      <c r="E25" s="36" t="n">
        <f aca="false">E26</f>
        <v>299139.474</v>
      </c>
      <c r="F25" s="36" t="n">
        <f aca="false">F26</f>
        <v>299068.409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6</v>
      </c>
      <c r="C26" s="31" t="s">
        <v>47</v>
      </c>
      <c r="D26" s="36" t="n">
        <f aca="false">D27</f>
        <v>466427.28278</v>
      </c>
      <c r="E26" s="36" t="n">
        <f aca="false">E27</f>
        <v>299139.474</v>
      </c>
      <c r="F26" s="36" t="n">
        <f aca="false">F27</f>
        <v>299068.409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8</v>
      </c>
      <c r="C27" s="31" t="s">
        <v>49</v>
      </c>
      <c r="D27" s="36" t="n">
        <f aca="false">D28</f>
        <v>466427.28278</v>
      </c>
      <c r="E27" s="36" t="n">
        <f aca="false">E28</f>
        <v>299139.474</v>
      </c>
      <c r="F27" s="36" t="n">
        <f aca="false">F28</f>
        <v>299068.409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50</v>
      </c>
      <c r="C28" s="31" t="s">
        <v>51</v>
      </c>
      <c r="D28" s="36" t="n">
        <f aca="false">440463.60498+47518.09293-21554.41513</f>
        <v>466427.28278</v>
      </c>
      <c r="E28" s="36" t="n">
        <f aca="false">301572.574+100-2533.1</f>
        <v>299139.474</v>
      </c>
      <c r="F28" s="36" t="n">
        <f aca="false">300959.009-1890.6</f>
        <v>299068.409</v>
      </c>
      <c r="G28" s="33" t="s">
        <v>43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2</v>
      </c>
      <c r="C29" s="37"/>
      <c r="D29" s="38" t="n">
        <f aca="false">D10+D15+D20</f>
        <v>2690.64481000003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2-12-01T13:51:23Z</cp:lastPrinted>
  <dcterms:modified xsi:type="dcterms:W3CDTF">2022-12-15T11:38:19Z</dcterms:modified>
  <cp:revision>0</cp:revision>
  <dc:subject/>
  <dc:title/>
</cp:coreProperties>
</file>