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0" name="_xlnm.Print_Area" vbProcedure="false">'приложение 3'!$A$1:$J$509</definedName>
    <definedName function="false" hidden="false" localSheetId="0" name="_xlnm.Print_Titles" vbProcedure="false">'приложение 3'!$8:$8</definedName>
    <definedName function="false" hidden="true" localSheetId="0" name="_xlnm._FilterDatabase" vbProcedure="false">'приложение 3'!$A$8:$J$511</definedName>
    <definedName function="false" hidden="false" localSheetId="1" name="_xlnm.Print_Area" vbProcedure="false">'приложение 5'!$A$1:$I$498</definedName>
    <definedName function="false" hidden="true" localSheetId="1" name="_xlnm._FilterDatabase" vbProcedure="false">'приложение 5'!$A$7:$IR$498</definedName>
    <definedName function="false" hidden="false" localSheetId="2" name="_xlnm.Print_Area" vbProcedure="false">'приложение 6'!$A$1:$I$498</definedName>
    <definedName function="false" hidden="true" localSheetId="2" name="_xlnm._FilterDatabase" vbProcedure="false">'приложение 6'!$A$8:$P$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0" uniqueCount="420">
  <si>
    <t xml:space="preserve">Приложение 3</t>
  </si>
  <si>
    <t xml:space="preserve">к решению Игарского городского Совета депутатов </t>
  </si>
  <si>
    <t xml:space="preserve">от 29.01.2024 г. № 6-22</t>
  </si>
  <si>
    <t xml:space="preserve">Ведомственная структура расходов городского бюджета на 2024 год и плановый период 2025-2026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24 год</t>
  </si>
  <si>
    <t xml:space="preserve">2025 год</t>
  </si>
  <si>
    <t xml:space="preserve"> 2026 год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проверка</t>
  </si>
  <si>
    <t xml:space="preserve">ВСЕГО:</t>
  </si>
  <si>
    <t xml:space="preserve">прил. 7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прил. 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13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бщего характера</t>
  </si>
  <si>
    <t xml:space="preserve">9100000000</t>
  </si>
  <si>
    <t xml:space="preserve">Отдельные мероприятия</t>
  </si>
  <si>
    <t xml:space="preserve">91100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23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91100104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8620075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11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0510000000</t>
  </si>
  <si>
    <t xml:space="preserve">Приобретение материальных запасов для нужд гражданской обороны</t>
  </si>
  <si>
    <t xml:space="preserve">0510090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Приобретение, установка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рории Туруханского района"</t>
  </si>
  <si>
    <t xml:space="preserve">061008398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122009182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- судном на воздушной подушке в г. Игарке по маршруту "Город-Остров-Город" </t>
  </si>
  <si>
    <t xml:space="preserve">1220091830</t>
  </si>
  <si>
    <t xml:space="preserve">Дорожное хозяйство (дорожные фонды) </t>
  </si>
  <si>
    <t xml:space="preserve">Подпрограмма "Дорожное хозяйство"</t>
  </si>
  <si>
    <t xml:space="preserve">1210000000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456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121008462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Предоставление субсидий субъектам малого и среднего предпринимательства на возмещение части затрат, связанных с приобретением оборудования, в целях создания и (или) развития либо модернизации производства товаров (работ, услуг)</t>
  </si>
  <si>
    <t xml:space="preserve">11100916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возмещение затрат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82060</t>
  </si>
  <si>
    <t xml:space="preserve">Расходы на 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 в рамках подпрограммы "Организация проведения капитального ремонта жил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950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9110082940</t>
  </si>
  <si>
    <t xml:space="preserve">Расходы на 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9110084350</t>
  </si>
  <si>
    <t xml:space="preserve">Расходы на обеспечение мероприятий по переселению граждан из аварийного  жилищного фонда в г. Игарка</t>
  </si>
  <si>
    <t xml:space="preserve">Капитальные вложения в объекты государственной (муниципальной) собственности</t>
  </si>
  <si>
    <r>
      <rPr>
        <sz val="12"/>
        <rFont val="Times New Roman"/>
        <family val="1"/>
        <charset val="204"/>
      </rPr>
      <t xml:space="preserve">91100</t>
    </r>
    <r>
      <rPr>
        <sz val="12"/>
        <color rgb="FFFF0000"/>
        <rFont val="Times New Roman"/>
        <family val="1"/>
        <charset val="204"/>
      </rPr>
      <t xml:space="preserve">9325</t>
    </r>
    <r>
      <rPr>
        <sz val="12"/>
        <rFont val="Times New Roman"/>
        <family val="1"/>
        <charset val="204"/>
      </rPr>
      <t xml:space="preserve">0</t>
    </r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110093250</t>
  </si>
  <si>
    <t xml:space="preserve">412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слуги по обслуживанию пассажирского дебаркадера</t>
  </si>
  <si>
    <t xml:space="preserve">171009184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Содержание мест захоронения (городского кладбища)</t>
  </si>
  <si>
    <t xml:space="preserve">1710091960</t>
  </si>
  <si>
    <t xml:space="preserve">Обустройство пешеходного спуска к переправе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Софинансирование расходов муниципальной программы формирования современной городской среды в рамках подпрограммы «Благоустройство дворовых и общественных территорий муниципальных образований» муниципальной программы города Игарки «Содействие органам местного самоуправления в формировании современной городской среды»</t>
  </si>
  <si>
    <t xml:space="preserve">242F255550</t>
  </si>
  <si>
    <t xml:space="preserve">Проведение мероприятий к дню города</t>
  </si>
  <si>
    <t xml:space="preserve">9110093150</t>
  </si>
  <si>
    <t xml:space="preserve">Другие вопросы в области жилищно-коммунального хозяйства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Расходы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750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е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</t>
  </si>
  <si>
    <t xml:space="preserve">123</t>
  </si>
  <si>
    <t xml:space="preserve">ОХРАНА ОКРУЖАЮЩЕЙ СРЕДЫ
</t>
  </si>
  <si>
    <t xml:space="preserve">Охрана объектов растительного и животного мира и среды их обитания
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84860</t>
  </si>
  <si>
    <t xml:space="preserve">Расходы на выполнение мерприятий  по обращению с животными без владельцев</t>
  </si>
  <si>
    <t xml:space="preserve">911008131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 )</t>
  </si>
  <si>
    <t xml:space="preserve">9110082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Культура, кинематография</t>
  </si>
  <si>
    <t xml:space="preserve">Культура</t>
  </si>
  <si>
    <t xml:space="preserve">9110093110</t>
  </si>
  <si>
    <t xml:space="preserve">Социальная политика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Другие вопросы в области социальной политики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физкультурно-массовых мероприятий в поселениях Туруханского района)</t>
    </r>
  </si>
  <si>
    <t xml:space="preserve">9110081860</t>
  </si>
  <si>
    <t xml:space="preserve">Субсидии бюджетным учреждениям на иные цели</t>
  </si>
  <si>
    <t xml:space="preserve">612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, предоставляемые из местных бюджетов в краевой бюджет, в рамках непрограммных расходов общего характера</t>
  </si>
  <si>
    <t xml:space="preserve">911009312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94</t>
  </si>
  <si>
    <t xml:space="preserve">Финансово-экономический отдел администрации г. Игарки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КУ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еспечение деятельности учреждений физической культуры и спорта, в рамках заключенных соглашений</t>
  </si>
  <si>
    <t xml:space="preserve">8610092520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Фонд оплаты труда государственных (муниципальных) органов</t>
  </si>
  <si>
    <t xml:space="preserve">000</t>
  </si>
  <si>
    <t xml:space="preserve">Условно утвержденные расходы </t>
  </si>
  <si>
    <t xml:space="preserve">9990000000</t>
  </si>
  <si>
    <t xml:space="preserve">условно утвержденные расходы</t>
  </si>
  <si>
    <t xml:space="preserve">Статья 184.1 БК РФ</t>
  </si>
  <si>
    <t xml:space="preserve">предель объем расх мун долг</t>
  </si>
  <si>
    <t xml:space="preserve">Статья 111. БК РФ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24 год и плановый период 2025-2026 годов</t>
  </si>
  <si>
    <t xml:space="preserve">Обустройство и содержание пешеходной переправы между городом и островом "Игарский"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                 Приложение 6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24 год и плановый период 2025-2026 годов</t>
  </si>
  <si>
    <t xml:space="preserve">№ строки</t>
  </si>
  <si>
    <t xml:space="preserve">2024 год</t>
  </si>
  <si>
    <t xml:space="preserve"> 2025 год</t>
  </si>
  <si>
    <t xml:space="preserve">Раздел</t>
  </si>
  <si>
    <t xml:space="preserve">ЖИЛИЩНО-КОМУНАЛЬНОЕ ХОЗЯЙСТВО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НАЦИОНАЛЬНАЯ БЕЗОВАСНОСТЬ И ПРАВООХРАНИТЕЛЬНАЯ ДЕЯТЕЛЬНОСТЬ </t>
  </si>
  <si>
    <t xml:space="preserve">ФИЗИЧЕСКАЯ КУЛЬТУРА И СПОРТ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НАЦИОНАЛЬНАЯ ЭКОНОМИКА</t>
  </si>
  <si>
    <t xml:space="preserve">Подпрограмма «Дорожное хозяйство»</t>
  </si>
  <si>
    <t xml:space="preserve">1210091760</t>
  </si>
  <si>
    <t xml:space="preserve">Услуги по обслуживанию пассажирского дебаркадера </t>
  </si>
  <si>
    <t xml:space="preserve">ОБЩЕГОСУДАРСТВЕННЫЕ ВОПРОСЫ</t>
  </si>
  <si>
    <t xml:space="preserve">СРЕДСТВА МАССОВОЙ ИНФОРМАЦИИ</t>
  </si>
  <si>
    <t xml:space="preserve">Расход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НАЦИОНАЛЬНАЯ ОБОРОН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ЦИАЛЬНАЯ ПОЛИТИКА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#,##0.0000000"/>
    <numFmt numFmtId="170" formatCode="#,##0.00000"/>
    <numFmt numFmtId="171" formatCode="0.0000"/>
    <numFmt numFmtId="172" formatCode="0"/>
    <numFmt numFmtId="173" formatCode="#,##0.000000"/>
    <numFmt numFmtId="174" formatCode="General"/>
    <numFmt numFmtId="175" formatCode="@"/>
    <numFmt numFmtId="176" formatCode="#,##0.0"/>
    <numFmt numFmtId="177" formatCode="0.00"/>
    <numFmt numFmtId="178" formatCode="_-* #,##0.000_р_._-;\-* #,##0.000_р_._-;_-* \-???_р_._-;_-@_-"/>
    <numFmt numFmtId="179" formatCode="?"/>
    <numFmt numFmtId="180" formatCode="0.00E+00"/>
    <numFmt numFmtId="181" formatCode="#,##0.00"/>
    <numFmt numFmtId="182" formatCode="_-* #,##0.00_р_._-;\-* #,##0.00_р_._-;_-* \-??????_р_._-;_-@_-"/>
    <numFmt numFmtId="183" formatCode="_-* #,##0.000000_р_._-;\-* #,##0.000000_р_._-;_-* \-??????_р_._-;_-@_-"/>
    <numFmt numFmtId="184" formatCode="0.0000000"/>
    <numFmt numFmtId="185" formatCode="_-* #,##0.0_р_._-;\-* #,##0.0_р_._-;_-* \-??_р_._-;_-@_-"/>
    <numFmt numFmtId="186" formatCode="_-* #,##0.000000_р_._-;\-* #,##0.000000_р_._-;_-* \-??_р_._-;_-@_-"/>
    <numFmt numFmtId="187" formatCode="0.000"/>
    <numFmt numFmtId="188" formatCode="_-* #,##0.000_р_._-;\-* #,##0.0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8" fillId="0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5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5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Финансовый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200</xdr:colOff>
      <xdr:row>115</xdr:row>
      <xdr:rowOff>342360</xdr:rowOff>
    </xdr:from>
    <xdr:to>
      <xdr:col>2</xdr:col>
      <xdr:colOff>3848760</xdr:colOff>
      <xdr:row>117</xdr:row>
      <xdr:rowOff>47880</xdr:rowOff>
    </xdr:to>
    <xdr:sp>
      <xdr:nvSpPr>
        <xdr:cNvPr id="0" name="WordArt 1"/>
        <xdr:cNvSpPr txBox="1"/>
      </xdr:nvSpPr>
      <xdr:spPr>
        <a:xfrm>
          <a:off x="1611360" y="4630032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15</xdr:row>
      <xdr:rowOff>342360</xdr:rowOff>
    </xdr:from>
    <xdr:to>
      <xdr:col>2</xdr:col>
      <xdr:colOff>3848760</xdr:colOff>
      <xdr:row>117</xdr:row>
      <xdr:rowOff>47880</xdr:rowOff>
    </xdr:to>
    <xdr:sp>
      <xdr:nvSpPr>
        <xdr:cNvPr id="1" name="WordArt 2"/>
        <xdr:cNvSpPr txBox="1"/>
      </xdr:nvSpPr>
      <xdr:spPr>
        <a:xfrm>
          <a:off x="1611360" y="4630032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15</xdr:row>
      <xdr:rowOff>342360</xdr:rowOff>
    </xdr:from>
    <xdr:to>
      <xdr:col>2</xdr:col>
      <xdr:colOff>3848760</xdr:colOff>
      <xdr:row>117</xdr:row>
      <xdr:rowOff>47880</xdr:rowOff>
    </xdr:to>
    <xdr:sp>
      <xdr:nvSpPr>
        <xdr:cNvPr id="2" name="WordArt 1"/>
        <xdr:cNvSpPr txBox="1"/>
      </xdr:nvSpPr>
      <xdr:spPr>
        <a:xfrm>
          <a:off x="1611360" y="4630032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168</xdr:row>
      <xdr:rowOff>342360</xdr:rowOff>
    </xdr:from>
    <xdr:to>
      <xdr:col>1</xdr:col>
      <xdr:colOff>3848400</xdr:colOff>
      <xdr:row>170</xdr:row>
      <xdr:rowOff>47520</xdr:rowOff>
    </xdr:to>
    <xdr:sp>
      <xdr:nvSpPr>
        <xdr:cNvPr id="3" name="WordArt 1"/>
        <xdr:cNvSpPr txBox="1"/>
      </xdr:nvSpPr>
      <xdr:spPr>
        <a:xfrm>
          <a:off x="897120" y="7099884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168</xdr:row>
      <xdr:rowOff>342360</xdr:rowOff>
    </xdr:from>
    <xdr:to>
      <xdr:col>1</xdr:col>
      <xdr:colOff>3848400</xdr:colOff>
      <xdr:row>170</xdr:row>
      <xdr:rowOff>47520</xdr:rowOff>
    </xdr:to>
    <xdr:sp>
      <xdr:nvSpPr>
        <xdr:cNvPr id="4" name="WordArt 2"/>
        <xdr:cNvSpPr txBox="1"/>
      </xdr:nvSpPr>
      <xdr:spPr>
        <a:xfrm>
          <a:off x="897120" y="7099884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168</xdr:row>
      <xdr:rowOff>342360</xdr:rowOff>
    </xdr:from>
    <xdr:to>
      <xdr:col>1</xdr:col>
      <xdr:colOff>3848400</xdr:colOff>
      <xdr:row>170</xdr:row>
      <xdr:rowOff>47520</xdr:rowOff>
    </xdr:to>
    <xdr:sp>
      <xdr:nvSpPr>
        <xdr:cNvPr id="5" name="WordArt 1"/>
        <xdr:cNvSpPr txBox="1"/>
      </xdr:nvSpPr>
      <xdr:spPr>
        <a:xfrm>
          <a:off x="897120" y="7099884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168</xdr:row>
      <xdr:rowOff>295200</xdr:rowOff>
    </xdr:from>
    <xdr:to>
      <xdr:col>1</xdr:col>
      <xdr:colOff>3879360</xdr:colOff>
      <xdr:row>169</xdr:row>
      <xdr:rowOff>800280</xdr:rowOff>
    </xdr:to>
    <xdr:sp>
      <xdr:nvSpPr>
        <xdr:cNvPr id="6" name="WordArt 2"/>
        <xdr:cNvSpPr txBox="1"/>
      </xdr:nvSpPr>
      <xdr:spPr>
        <a:xfrm>
          <a:off x="924120" y="70951680"/>
          <a:ext cx="3458160" cy="9050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26</xdr:row>
      <xdr:rowOff>342360</xdr:rowOff>
    </xdr:from>
    <xdr:to>
      <xdr:col>1</xdr:col>
      <xdr:colOff>3848400</xdr:colOff>
      <xdr:row>228</xdr:row>
      <xdr:rowOff>47520</xdr:rowOff>
    </xdr:to>
    <xdr:sp>
      <xdr:nvSpPr>
        <xdr:cNvPr id="7" name="WordArt 1"/>
        <xdr:cNvSpPr txBox="1"/>
      </xdr:nvSpPr>
      <xdr:spPr>
        <a:xfrm>
          <a:off x="1085760" y="9764964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26</xdr:row>
      <xdr:rowOff>342360</xdr:rowOff>
    </xdr:from>
    <xdr:to>
      <xdr:col>1</xdr:col>
      <xdr:colOff>3848400</xdr:colOff>
      <xdr:row>228</xdr:row>
      <xdr:rowOff>47520</xdr:rowOff>
    </xdr:to>
    <xdr:sp>
      <xdr:nvSpPr>
        <xdr:cNvPr id="8" name="WordArt 2"/>
        <xdr:cNvSpPr txBox="1"/>
      </xdr:nvSpPr>
      <xdr:spPr>
        <a:xfrm>
          <a:off x="1085760" y="9764964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26</xdr:row>
      <xdr:rowOff>342360</xdr:rowOff>
    </xdr:from>
    <xdr:to>
      <xdr:col>1</xdr:col>
      <xdr:colOff>3848400</xdr:colOff>
      <xdr:row>228</xdr:row>
      <xdr:rowOff>47520</xdr:rowOff>
    </xdr:to>
    <xdr:sp>
      <xdr:nvSpPr>
        <xdr:cNvPr id="9" name="WordArt 1"/>
        <xdr:cNvSpPr txBox="1"/>
      </xdr:nvSpPr>
      <xdr:spPr>
        <a:xfrm>
          <a:off x="1085760" y="9764964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560</xdr:colOff>
      <xdr:row>226</xdr:row>
      <xdr:rowOff>295560</xdr:rowOff>
    </xdr:from>
    <xdr:to>
      <xdr:col>1</xdr:col>
      <xdr:colOff>3878280</xdr:colOff>
      <xdr:row>227</xdr:row>
      <xdr:rowOff>799920</xdr:rowOff>
    </xdr:to>
    <xdr:sp>
      <xdr:nvSpPr>
        <xdr:cNvPr id="10" name="WordArt 2"/>
        <xdr:cNvSpPr txBox="1"/>
      </xdr:nvSpPr>
      <xdr:spPr>
        <a:xfrm>
          <a:off x="1115640" y="97602840"/>
          <a:ext cx="345672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3" width="56.14"/>
    <col collapsed="false" customWidth="true" hidden="false" outlineLevel="0" max="4" min="4" style="1" width="9.7"/>
    <col collapsed="false" customWidth="true" hidden="false" outlineLevel="0" max="5" min="5" style="1" width="10.71"/>
    <col collapsed="false" customWidth="true" hidden="false" outlineLevel="0" max="6" min="6" style="1" width="16.99"/>
    <col collapsed="false" customWidth="true" hidden="false" outlineLevel="0" max="7" min="7" style="1" width="7.7"/>
    <col collapsed="false" customWidth="true" hidden="false" outlineLevel="0" max="8" min="8" style="4" width="20.7"/>
    <col collapsed="false" customWidth="true" hidden="false" outlineLevel="0" max="9" min="9" style="4" width="19.99"/>
    <col collapsed="false" customWidth="true" hidden="false" outlineLevel="0" max="10" min="10" style="4" width="20.99"/>
    <col collapsed="false" customWidth="true" hidden="false" outlineLevel="0" max="11" min="11" style="4" width="19.7"/>
    <col collapsed="false" customWidth="true" hidden="false" outlineLevel="0" max="12" min="12" style="5" width="15.28"/>
    <col collapsed="false" customWidth="true" hidden="false" outlineLevel="0" max="13" min="13" style="6" width="14.28"/>
    <col collapsed="false" customWidth="true" hidden="false" outlineLevel="0" max="14" min="14" style="6" width="15.7"/>
    <col collapsed="false" customWidth="true" hidden="false" outlineLevel="0" max="15" min="15" style="7" width="18.99"/>
    <col collapsed="false" customWidth="true" hidden="false" outlineLevel="0" max="16" min="16" style="7" width="15.41"/>
    <col collapsed="false" customWidth="false" hidden="false" outlineLevel="0" max="257" min="17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  <c r="K1" s="12"/>
      <c r="O1" s="13"/>
    </row>
    <row r="2" customFormat="false" ht="15.75" hidden="false" customHeight="true" outlineLevel="0" collapsed="false">
      <c r="A2" s="8"/>
      <c r="B2" s="9"/>
      <c r="C2" s="10"/>
      <c r="D2" s="14" t="s">
        <v>1</v>
      </c>
      <c r="E2" s="14"/>
      <c r="F2" s="14"/>
      <c r="G2" s="14"/>
      <c r="H2" s="14"/>
      <c r="I2" s="14"/>
      <c r="J2" s="14"/>
      <c r="K2" s="14"/>
      <c r="M2" s="15"/>
      <c r="N2" s="15"/>
      <c r="O2" s="15"/>
    </row>
    <row r="3" customFormat="false" ht="15.75" hidden="false" customHeight="true" outlineLevel="0" collapsed="false">
      <c r="A3" s="8"/>
      <c r="B3" s="9"/>
      <c r="C3" s="10"/>
      <c r="D3" s="11"/>
      <c r="E3" s="11"/>
      <c r="F3" s="16" t="s">
        <v>2</v>
      </c>
      <c r="G3" s="16"/>
      <c r="H3" s="16"/>
      <c r="I3" s="16"/>
      <c r="J3" s="16"/>
      <c r="K3" s="17"/>
      <c r="L3" s="17" t="n">
        <f aca="false">H10-277990.021</f>
        <v>142143.60278</v>
      </c>
      <c r="M3" s="17"/>
      <c r="N3" s="18"/>
      <c r="O3" s="18"/>
    </row>
    <row r="4" customFormat="false" ht="15.75" hidden="false" customHeight="false" outlineLevel="0" collapsed="false">
      <c r="A4" s="8"/>
      <c r="B4" s="9"/>
      <c r="C4" s="10"/>
      <c r="D4" s="11"/>
      <c r="E4" s="11"/>
      <c r="F4" s="19"/>
      <c r="G4" s="11"/>
      <c r="H4" s="20"/>
      <c r="I4" s="21"/>
      <c r="J4" s="22"/>
      <c r="K4" s="22"/>
      <c r="M4" s="23"/>
      <c r="N4" s="23"/>
      <c r="O4" s="23"/>
    </row>
    <row r="5" customFormat="false" ht="15.75" hidden="false" customHeight="false" outlineLevel="0" collapsed="false">
      <c r="A5" s="24" t="s">
        <v>3</v>
      </c>
      <c r="B5" s="24"/>
      <c r="C5" s="24"/>
      <c r="D5" s="24"/>
      <c r="E5" s="24"/>
      <c r="F5" s="24"/>
      <c r="G5" s="24"/>
      <c r="H5" s="24"/>
      <c r="I5" s="24"/>
      <c r="J5" s="24"/>
      <c r="K5" s="24"/>
      <c r="O5" s="6"/>
    </row>
    <row r="6" customFormat="false" ht="15.75" hidden="false" customHeight="false" outlineLevel="0" collapsed="false">
      <c r="C6" s="25"/>
      <c r="F6" s="7"/>
      <c r="J6" s="4" t="s">
        <v>4</v>
      </c>
      <c r="O6" s="6"/>
    </row>
    <row r="7" s="32" customFormat="true" ht="15.75" hidden="false" customHeight="true" outlineLevel="0" collapsed="false">
      <c r="A7" s="26" t="s">
        <v>5</v>
      </c>
      <c r="B7" s="26" t="s">
        <v>6</v>
      </c>
      <c r="C7" s="27" t="s">
        <v>7</v>
      </c>
      <c r="D7" s="28" t="s">
        <v>8</v>
      </c>
      <c r="E7" s="28"/>
      <c r="F7" s="28"/>
      <c r="G7" s="28"/>
      <c r="H7" s="29" t="s">
        <v>9</v>
      </c>
      <c r="I7" s="29" t="s">
        <v>10</v>
      </c>
      <c r="J7" s="29" t="s">
        <v>11</v>
      </c>
      <c r="K7" s="30"/>
      <c r="L7" s="5"/>
      <c r="M7" s="31"/>
      <c r="N7" s="31"/>
    </row>
    <row r="8" s="32" customFormat="true" ht="31.5" hidden="false" customHeight="true" outlineLevel="0" collapsed="false">
      <c r="A8" s="26"/>
      <c r="B8" s="26"/>
      <c r="C8" s="27"/>
      <c r="D8" s="26" t="s">
        <v>12</v>
      </c>
      <c r="E8" s="26" t="s">
        <v>13</v>
      </c>
      <c r="F8" s="26" t="s">
        <v>14</v>
      </c>
      <c r="G8" s="26" t="s">
        <v>15</v>
      </c>
      <c r="H8" s="29"/>
      <c r="I8" s="29"/>
      <c r="J8" s="29"/>
      <c r="K8" s="30"/>
      <c r="L8" s="5"/>
      <c r="M8" s="33" t="s">
        <v>9</v>
      </c>
      <c r="N8" s="33" t="s">
        <v>10</v>
      </c>
      <c r="O8" s="33" t="s">
        <v>11</v>
      </c>
      <c r="Q8" s="34" t="s">
        <v>16</v>
      </c>
    </row>
    <row r="9" s="34" customFormat="true" ht="15.75" hidden="false" customHeight="false" outlineLevel="0" collapsed="false">
      <c r="A9" s="35"/>
      <c r="B9" s="35" t="n">
        <v>1</v>
      </c>
      <c r="C9" s="27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6" t="n">
        <v>7</v>
      </c>
      <c r="I9" s="36" t="n">
        <v>8</v>
      </c>
      <c r="J9" s="36" t="n">
        <v>9</v>
      </c>
      <c r="K9" s="37"/>
      <c r="L9" s="5"/>
      <c r="M9" s="33"/>
      <c r="N9" s="33"/>
      <c r="O9" s="33"/>
    </row>
    <row r="10" s="34" customFormat="true" ht="15.75" hidden="false" customHeight="false" outlineLevel="0" collapsed="false">
      <c r="A10" s="38" t="n">
        <v>1</v>
      </c>
      <c r="B10" s="35" t="s">
        <v>17</v>
      </c>
      <c r="C10" s="27"/>
      <c r="D10" s="35"/>
      <c r="E10" s="35"/>
      <c r="F10" s="35"/>
      <c r="G10" s="35"/>
      <c r="H10" s="39" t="n">
        <f aca="false">H11+H448+H462+H487+H507</f>
        <v>420133.62378</v>
      </c>
      <c r="I10" s="39" t="n">
        <f aca="false">I11+I448+I462+I487+I507</f>
        <v>358769.562</v>
      </c>
      <c r="J10" s="39" t="n">
        <f aca="false">J11+J448+J462+J487+J507</f>
        <v>358864.577</v>
      </c>
      <c r="K10" s="40"/>
      <c r="L10" s="40"/>
      <c r="M10" s="41" t="n">
        <f aca="false">H10-'приложение 5'!G9</f>
        <v>0</v>
      </c>
      <c r="N10" s="41" t="n">
        <f aca="false">I10-'приложение 5'!H9</f>
        <v>0</v>
      </c>
      <c r="O10" s="41" t="n">
        <f aca="false">J10-'приложение 5'!I9</f>
        <v>0</v>
      </c>
      <c r="Q10" s="34" t="s">
        <v>18</v>
      </c>
    </row>
    <row r="11" customFormat="false" ht="15.75" hidden="false" customHeight="false" outlineLevel="0" collapsed="false">
      <c r="A11" s="42" t="n">
        <f aca="false">A10+1</f>
        <v>2</v>
      </c>
      <c r="B11" s="43" t="s">
        <v>19</v>
      </c>
      <c r="C11" s="44" t="s">
        <v>20</v>
      </c>
      <c r="D11" s="42"/>
      <c r="E11" s="42"/>
      <c r="F11" s="42"/>
      <c r="G11" s="42"/>
      <c r="H11" s="45" t="n">
        <f aca="false">H13+H21+H45+H51+H62+H113+H159+H291+H378+H415+H433+H75+H385+H441+H279+H39</f>
        <v>354132.54932</v>
      </c>
      <c r="I11" s="45" t="n">
        <f aca="false">I13+I21+I45+I51+I62+I113+I159+I291+I378+I415+I433+I75+I385+I441+I279+I39</f>
        <v>285304.849685</v>
      </c>
      <c r="J11" s="45" t="n">
        <f aca="false">J13+J21+J45+J51+J62+J113+J159+J291+J378+J415+J433+J75+J385+J441+J279+J39</f>
        <v>277091.48026</v>
      </c>
      <c r="K11" s="40"/>
      <c r="L11" s="46"/>
    </row>
    <row r="12" customFormat="false" ht="15.75" hidden="false" customHeight="false" outlineLevel="0" collapsed="false">
      <c r="A12" s="42" t="n">
        <f aca="false">A11+1</f>
        <v>3</v>
      </c>
      <c r="B12" s="47" t="s">
        <v>19</v>
      </c>
      <c r="C12" s="44" t="s">
        <v>21</v>
      </c>
      <c r="D12" s="48" t="s">
        <v>22</v>
      </c>
      <c r="E12" s="48" t="s">
        <v>23</v>
      </c>
      <c r="F12" s="48"/>
      <c r="G12" s="48"/>
      <c r="H12" s="45" t="n">
        <f aca="false">H13+H21+H45+H51+H39</f>
        <v>44125.01847</v>
      </c>
      <c r="I12" s="45" t="n">
        <f aca="false">I13+I21+I45+I51+I39</f>
        <v>44661.02196</v>
      </c>
      <c r="J12" s="45" t="n">
        <f aca="false">J13+J21+J45+J51+J39</f>
        <v>44661.09196</v>
      </c>
      <c r="K12" s="40"/>
      <c r="L12" s="46"/>
      <c r="M12" s="15" t="n">
        <f aca="false">H10-'приложение 6'!G10</f>
        <v>0</v>
      </c>
      <c r="N12" s="6" t="n">
        <f aca="false">I10-'приложение 6'!H10</f>
        <v>0</v>
      </c>
      <c r="O12" s="6" t="n">
        <f aca="false">J10-'приложение 6'!I10</f>
        <v>0</v>
      </c>
      <c r="Q12" s="34" t="s">
        <v>24</v>
      </c>
    </row>
    <row r="13" customFormat="false" ht="47.25" hidden="false" customHeight="false" outlineLevel="0" collapsed="false">
      <c r="A13" s="42" t="n">
        <f aca="false">A12+1</f>
        <v>4</v>
      </c>
      <c r="B13" s="49" t="s">
        <v>19</v>
      </c>
      <c r="C13" s="50" t="s">
        <v>25</v>
      </c>
      <c r="D13" s="51" t="s">
        <v>22</v>
      </c>
      <c r="E13" s="51" t="s">
        <v>26</v>
      </c>
      <c r="F13" s="52"/>
      <c r="G13" s="52"/>
      <c r="H13" s="53" t="n">
        <f aca="false">H14</f>
        <v>1627.9958</v>
      </c>
      <c r="I13" s="53" t="n">
        <f aca="false">I14</f>
        <v>1627.9958</v>
      </c>
      <c r="J13" s="53" t="n">
        <f aca="false">J14</f>
        <v>1627.9958</v>
      </c>
      <c r="K13" s="40"/>
      <c r="L13" s="40"/>
      <c r="M13" s="40"/>
      <c r="O13" s="54"/>
    </row>
    <row r="14" customFormat="false" ht="15.75" hidden="false" customHeight="false" outlineLevel="0" collapsed="false">
      <c r="A14" s="42" t="n">
        <f aca="false">A13+1</f>
        <v>5</v>
      </c>
      <c r="B14" s="47" t="s">
        <v>19</v>
      </c>
      <c r="C14" s="55" t="s">
        <v>27</v>
      </c>
      <c r="D14" s="56" t="s">
        <v>22</v>
      </c>
      <c r="E14" s="56" t="s">
        <v>26</v>
      </c>
      <c r="F14" s="56" t="s">
        <v>28</v>
      </c>
      <c r="G14" s="56"/>
      <c r="H14" s="57" t="n">
        <f aca="false">H15</f>
        <v>1627.9958</v>
      </c>
      <c r="I14" s="57" t="n">
        <f aca="false">I15</f>
        <v>1627.9958</v>
      </c>
      <c r="J14" s="57" t="n">
        <f aca="false">J15</f>
        <v>1627.9958</v>
      </c>
      <c r="K14" s="40"/>
      <c r="L14" s="46"/>
    </row>
    <row r="15" customFormat="false" ht="15.75" hidden="false" customHeight="false" outlineLevel="0" collapsed="false">
      <c r="A15" s="42" t="n">
        <f aca="false">A14+1</f>
        <v>6</v>
      </c>
      <c r="B15" s="47" t="s">
        <v>19</v>
      </c>
      <c r="C15" s="58" t="s">
        <v>29</v>
      </c>
      <c r="D15" s="56" t="s">
        <v>22</v>
      </c>
      <c r="E15" s="56" t="s">
        <v>26</v>
      </c>
      <c r="F15" s="56" t="s">
        <v>30</v>
      </c>
      <c r="G15" s="56"/>
      <c r="H15" s="57" t="n">
        <f aca="false">H16</f>
        <v>1627.9958</v>
      </c>
      <c r="I15" s="57" t="n">
        <f aca="false">I16</f>
        <v>1627.9958</v>
      </c>
      <c r="J15" s="57" t="n">
        <f aca="false">J16</f>
        <v>1627.9958</v>
      </c>
      <c r="K15" s="40"/>
      <c r="L15" s="40"/>
      <c r="M15" s="40"/>
    </row>
    <row r="16" customFormat="false" ht="78.75" hidden="false" customHeight="false" outlineLevel="0" collapsed="false">
      <c r="A16" s="42" t="n">
        <f aca="false">A15+1</f>
        <v>7</v>
      </c>
      <c r="B16" s="47" t="s">
        <v>19</v>
      </c>
      <c r="C16" s="59" t="s">
        <v>31</v>
      </c>
      <c r="D16" s="56" t="s">
        <v>22</v>
      </c>
      <c r="E16" s="56" t="s">
        <v>26</v>
      </c>
      <c r="F16" s="56" t="s">
        <v>30</v>
      </c>
      <c r="G16" s="56" t="s">
        <v>32</v>
      </c>
      <c r="H16" s="57" t="n">
        <f aca="false">H17</f>
        <v>1627.9958</v>
      </c>
      <c r="I16" s="57" t="n">
        <f aca="false">I17</f>
        <v>1627.9958</v>
      </c>
      <c r="J16" s="57" t="n">
        <f aca="false">J17</f>
        <v>1627.9958</v>
      </c>
      <c r="K16" s="40"/>
      <c r="L16" s="46"/>
      <c r="O16" s="6"/>
    </row>
    <row r="17" customFormat="false" ht="31.5" hidden="false" customHeight="false" outlineLevel="0" collapsed="false">
      <c r="A17" s="42" t="n">
        <f aca="false">A16+1</f>
        <v>8</v>
      </c>
      <c r="B17" s="47" t="s">
        <v>19</v>
      </c>
      <c r="C17" s="59" t="s">
        <v>33</v>
      </c>
      <c r="D17" s="56" t="s">
        <v>22</v>
      </c>
      <c r="E17" s="56" t="s">
        <v>26</v>
      </c>
      <c r="F17" s="56" t="s">
        <v>30</v>
      </c>
      <c r="G17" s="56" t="s">
        <v>34</v>
      </c>
      <c r="H17" s="57" t="n">
        <f aca="false">H18+H20+H19</f>
        <v>1627.9958</v>
      </c>
      <c r="I17" s="57" t="n">
        <f aca="false">I18+I20+I19</f>
        <v>1627.9958</v>
      </c>
      <c r="J17" s="57" t="n">
        <f aca="false">J18+J20+J19</f>
        <v>1627.9958</v>
      </c>
      <c r="K17" s="40"/>
      <c r="L17" s="46"/>
      <c r="M17" s="60"/>
      <c r="N17" s="60"/>
    </row>
    <row r="18" customFormat="false" ht="31.5" hidden="false" customHeight="false" outlineLevel="0" collapsed="false">
      <c r="A18" s="42" t="n">
        <f aca="false">A17+1</f>
        <v>9</v>
      </c>
      <c r="B18" s="47" t="s">
        <v>19</v>
      </c>
      <c r="C18" s="59" t="s">
        <v>35</v>
      </c>
      <c r="D18" s="56" t="s">
        <v>22</v>
      </c>
      <c r="E18" s="56" t="s">
        <v>26</v>
      </c>
      <c r="F18" s="56" t="s">
        <v>30</v>
      </c>
      <c r="G18" s="56" t="s">
        <v>36</v>
      </c>
      <c r="H18" s="57" t="n">
        <v>1250.3808</v>
      </c>
      <c r="I18" s="57" t="n">
        <v>1250.3808</v>
      </c>
      <c r="J18" s="57" t="n">
        <v>1250.3808</v>
      </c>
      <c r="K18" s="40"/>
      <c r="L18" s="46"/>
      <c r="M18" s="60"/>
      <c r="N18" s="60"/>
      <c r="O18" s="60"/>
      <c r="P18" s="61"/>
    </row>
    <row r="19" customFormat="false" ht="63" hidden="false" customHeight="false" outlineLevel="0" collapsed="false">
      <c r="A19" s="42" t="n">
        <f aca="false">A18+1</f>
        <v>10</v>
      </c>
      <c r="B19" s="47" t="s">
        <v>19</v>
      </c>
      <c r="C19" s="59" t="s">
        <v>37</v>
      </c>
      <c r="D19" s="56" t="s">
        <v>22</v>
      </c>
      <c r="E19" s="56" t="s">
        <v>26</v>
      </c>
      <c r="F19" s="56" t="s">
        <v>30</v>
      </c>
      <c r="G19" s="56" t="s">
        <v>38</v>
      </c>
      <c r="H19" s="57" t="n">
        <v>377.615</v>
      </c>
      <c r="I19" s="57" t="n">
        <v>377.615</v>
      </c>
      <c r="J19" s="57" t="n">
        <v>377.615</v>
      </c>
      <c r="K19" s="40"/>
      <c r="L19" s="46"/>
      <c r="M19" s="60"/>
      <c r="N19" s="60"/>
    </row>
    <row r="20" customFormat="false" ht="47.25" hidden="false" customHeight="false" outlineLevel="0" collapsed="false">
      <c r="A20" s="42" t="n">
        <f aca="false">A19+1</f>
        <v>11</v>
      </c>
      <c r="B20" s="47" t="s">
        <v>19</v>
      </c>
      <c r="C20" s="59" t="s">
        <v>39</v>
      </c>
      <c r="D20" s="56" t="s">
        <v>22</v>
      </c>
      <c r="E20" s="56" t="s">
        <v>26</v>
      </c>
      <c r="F20" s="56" t="s">
        <v>30</v>
      </c>
      <c r="G20" s="56" t="s">
        <v>40</v>
      </c>
      <c r="H20" s="57" t="n">
        <v>0</v>
      </c>
      <c r="I20" s="57" t="n">
        <v>0</v>
      </c>
      <c r="J20" s="57" t="n">
        <v>0</v>
      </c>
      <c r="K20" s="40"/>
      <c r="L20" s="46"/>
    </row>
    <row r="21" customFormat="false" ht="63" hidden="false" customHeight="false" outlineLevel="0" collapsed="false">
      <c r="A21" s="42" t="n">
        <f aca="false">A20+1</f>
        <v>12</v>
      </c>
      <c r="B21" s="47" t="s">
        <v>19</v>
      </c>
      <c r="C21" s="44" t="s">
        <v>41</v>
      </c>
      <c r="D21" s="48" t="s">
        <v>22</v>
      </c>
      <c r="E21" s="48" t="s">
        <v>42</v>
      </c>
      <c r="F21" s="48"/>
      <c r="G21" s="48"/>
      <c r="H21" s="45" t="n">
        <f aca="false">H22</f>
        <v>41025.06567</v>
      </c>
      <c r="I21" s="45" t="n">
        <f aca="false">I22</f>
        <v>41469.78616</v>
      </c>
      <c r="J21" s="45" t="n">
        <f aca="false">J22</f>
        <v>41469.85616</v>
      </c>
      <c r="K21" s="40"/>
      <c r="L21" s="46"/>
      <c r="M21" s="5"/>
      <c r="N21" s="5"/>
    </row>
    <row r="22" customFormat="false" ht="15.75" hidden="false" customHeight="false" outlineLevel="0" collapsed="false">
      <c r="A22" s="42" t="n">
        <f aca="false">A21+1</f>
        <v>13</v>
      </c>
      <c r="B22" s="47" t="s">
        <v>19</v>
      </c>
      <c r="C22" s="55" t="s">
        <v>27</v>
      </c>
      <c r="D22" s="56" t="s">
        <v>22</v>
      </c>
      <c r="E22" s="56" t="s">
        <v>42</v>
      </c>
      <c r="F22" s="56" t="s">
        <v>28</v>
      </c>
      <c r="G22" s="56"/>
      <c r="H22" s="57" t="n">
        <f aca="false">H23</f>
        <v>41025.06567</v>
      </c>
      <c r="I22" s="57" t="n">
        <f aca="false">I23</f>
        <v>41469.78616</v>
      </c>
      <c r="J22" s="57" t="n">
        <f aca="false">J23</f>
        <v>41469.85616</v>
      </c>
      <c r="K22" s="40"/>
      <c r="L22" s="46"/>
    </row>
    <row r="23" customFormat="false" ht="63" hidden="false" customHeight="false" outlineLevel="0" collapsed="false">
      <c r="A23" s="42" t="n">
        <f aca="false">A22+1</f>
        <v>14</v>
      </c>
      <c r="B23" s="47" t="s">
        <v>19</v>
      </c>
      <c r="C23" s="55" t="s">
        <v>43</v>
      </c>
      <c r="D23" s="56" t="s">
        <v>22</v>
      </c>
      <c r="E23" s="56" t="s">
        <v>42</v>
      </c>
      <c r="F23" s="56" t="s">
        <v>44</v>
      </c>
      <c r="G23" s="56"/>
      <c r="H23" s="57" t="n">
        <f aca="false">H24+H29+H33</f>
        <v>41025.06567</v>
      </c>
      <c r="I23" s="57" t="n">
        <f aca="false">I24+I29+I33</f>
        <v>41469.78616</v>
      </c>
      <c r="J23" s="57" t="n">
        <f aca="false">J24+J29+J33</f>
        <v>41469.85616</v>
      </c>
      <c r="K23" s="40"/>
      <c r="L23" s="46"/>
      <c r="N23" s="60"/>
    </row>
    <row r="24" customFormat="false" ht="78.75" hidden="false" customHeight="false" outlineLevel="0" collapsed="false">
      <c r="A24" s="42" t="n">
        <f aca="false">A23+1</f>
        <v>15</v>
      </c>
      <c r="B24" s="47" t="s">
        <v>19</v>
      </c>
      <c r="C24" s="59" t="s">
        <v>31</v>
      </c>
      <c r="D24" s="56" t="s">
        <v>22</v>
      </c>
      <c r="E24" s="56" t="s">
        <v>42</v>
      </c>
      <c r="F24" s="56" t="s">
        <v>44</v>
      </c>
      <c r="G24" s="56" t="s">
        <v>32</v>
      </c>
      <c r="H24" s="57" t="n">
        <f aca="false">H25</f>
        <v>25757.15349</v>
      </c>
      <c r="I24" s="57" t="n">
        <f aca="false">I25</f>
        <v>25757.15349</v>
      </c>
      <c r="J24" s="57" t="n">
        <f aca="false">J25</f>
        <v>25757.15349</v>
      </c>
      <c r="K24" s="40"/>
      <c r="L24" s="46"/>
      <c r="N24" s="60"/>
    </row>
    <row r="25" customFormat="false" ht="31.5" hidden="false" customHeight="false" outlineLevel="0" collapsed="false">
      <c r="A25" s="42" t="n">
        <f aca="false">A24+1</f>
        <v>16</v>
      </c>
      <c r="B25" s="47" t="s">
        <v>19</v>
      </c>
      <c r="C25" s="59" t="s">
        <v>33</v>
      </c>
      <c r="D25" s="56" t="s">
        <v>22</v>
      </c>
      <c r="E25" s="56" t="s">
        <v>42</v>
      </c>
      <c r="F25" s="56" t="s">
        <v>44</v>
      </c>
      <c r="G25" s="56" t="s">
        <v>34</v>
      </c>
      <c r="H25" s="57" t="n">
        <f aca="false">H26+H28+H27</f>
        <v>25757.15349</v>
      </c>
      <c r="I25" s="57" t="n">
        <f aca="false">I26+I28+I27</f>
        <v>25757.15349</v>
      </c>
      <c r="J25" s="57" t="n">
        <f aca="false">J26+J28+J27</f>
        <v>25757.15349</v>
      </c>
      <c r="K25" s="40"/>
      <c r="L25" s="46"/>
      <c r="O25" s="6"/>
    </row>
    <row r="26" customFormat="false" ht="31.5" hidden="false" customHeight="false" outlineLevel="0" collapsed="false">
      <c r="A26" s="42" t="n">
        <f aca="false">A25+1</f>
        <v>17</v>
      </c>
      <c r="B26" s="47" t="s">
        <v>19</v>
      </c>
      <c r="C26" s="59" t="s">
        <v>35</v>
      </c>
      <c r="D26" s="56" t="s">
        <v>22</v>
      </c>
      <c r="E26" s="56" t="s">
        <v>42</v>
      </c>
      <c r="F26" s="56" t="s">
        <v>44</v>
      </c>
      <c r="G26" s="56" t="s">
        <v>36</v>
      </c>
      <c r="H26" s="57" t="n">
        <v>18320.49654</v>
      </c>
      <c r="I26" s="57" t="n">
        <v>18320.49654</v>
      </c>
      <c r="J26" s="57" t="n">
        <v>18320.49654</v>
      </c>
      <c r="K26" s="40"/>
      <c r="L26" s="46"/>
    </row>
    <row r="27" customFormat="false" ht="63" hidden="false" customHeight="false" outlineLevel="0" collapsed="false">
      <c r="A27" s="42" t="n">
        <f aca="false">A26+1</f>
        <v>18</v>
      </c>
      <c r="B27" s="47" t="s">
        <v>19</v>
      </c>
      <c r="C27" s="59" t="s">
        <v>37</v>
      </c>
      <c r="D27" s="56" t="s">
        <v>22</v>
      </c>
      <c r="E27" s="56" t="s">
        <v>42</v>
      </c>
      <c r="F27" s="56" t="s">
        <v>44</v>
      </c>
      <c r="G27" s="56" t="s">
        <v>38</v>
      </c>
      <c r="H27" s="57" t="n">
        <v>5532.78995</v>
      </c>
      <c r="I27" s="57" t="n">
        <v>5532.78995</v>
      </c>
      <c r="J27" s="57" t="n">
        <v>5532.78995</v>
      </c>
      <c r="K27" s="40"/>
      <c r="L27" s="46"/>
      <c r="M27" s="60"/>
      <c r="N27" s="60"/>
      <c r="O27" s="60"/>
    </row>
    <row r="28" customFormat="false" ht="47.25" hidden="false" customHeight="false" outlineLevel="0" collapsed="false">
      <c r="A28" s="42" t="n">
        <f aca="false">A27+1</f>
        <v>19</v>
      </c>
      <c r="B28" s="47" t="s">
        <v>19</v>
      </c>
      <c r="C28" s="59" t="s">
        <v>39</v>
      </c>
      <c r="D28" s="56" t="s">
        <v>22</v>
      </c>
      <c r="E28" s="56" t="s">
        <v>42</v>
      </c>
      <c r="F28" s="56" t="s">
        <v>44</v>
      </c>
      <c r="G28" s="56" t="s">
        <v>40</v>
      </c>
      <c r="H28" s="57" t="n">
        <v>1903.867</v>
      </c>
      <c r="I28" s="57" t="n">
        <v>1903.867</v>
      </c>
      <c r="J28" s="57" t="n">
        <v>1903.867</v>
      </c>
      <c r="K28" s="40"/>
      <c r="L28" s="46"/>
      <c r="O28" s="6"/>
    </row>
    <row r="29" customFormat="false" ht="31.5" hidden="false" customHeight="false" outlineLevel="0" collapsed="false">
      <c r="A29" s="42" t="n">
        <f aca="false">A28+1</f>
        <v>20</v>
      </c>
      <c r="B29" s="47" t="s">
        <v>19</v>
      </c>
      <c r="C29" s="59" t="s">
        <v>45</v>
      </c>
      <c r="D29" s="56" t="s">
        <v>22</v>
      </c>
      <c r="E29" s="56" t="s">
        <v>42</v>
      </c>
      <c r="F29" s="56" t="s">
        <v>44</v>
      </c>
      <c r="G29" s="56" t="s">
        <v>46</v>
      </c>
      <c r="H29" s="57" t="n">
        <f aca="false">H30</f>
        <v>14881.85727</v>
      </c>
      <c r="I29" s="57" t="n">
        <f aca="false">I30</f>
        <v>15708.54367</v>
      </c>
      <c r="J29" s="57" t="n">
        <f aca="false">J30</f>
        <v>15708.61367</v>
      </c>
      <c r="K29" s="40"/>
      <c r="L29" s="46"/>
      <c r="O29" s="6"/>
    </row>
    <row r="30" s="63" customFormat="true" ht="31.5" hidden="false" customHeight="false" outlineLevel="0" collapsed="false">
      <c r="A30" s="42" t="n">
        <f aca="false">A29+1</f>
        <v>21</v>
      </c>
      <c r="B30" s="47" t="s">
        <v>19</v>
      </c>
      <c r="C30" s="59" t="s">
        <v>47</v>
      </c>
      <c r="D30" s="56" t="s">
        <v>22</v>
      </c>
      <c r="E30" s="56" t="s">
        <v>42</v>
      </c>
      <c r="F30" s="56" t="s">
        <v>44</v>
      </c>
      <c r="G30" s="56" t="s">
        <v>48</v>
      </c>
      <c r="H30" s="57" t="n">
        <f aca="false">H31+H32</f>
        <v>14881.85727</v>
      </c>
      <c r="I30" s="57" t="n">
        <f aca="false">I31+I32</f>
        <v>15708.54367</v>
      </c>
      <c r="J30" s="57" t="n">
        <f aca="false">J31+J32</f>
        <v>15708.61367</v>
      </c>
      <c r="K30" s="40"/>
      <c r="L30" s="46"/>
      <c r="M30" s="6"/>
      <c r="N30" s="62"/>
    </row>
    <row r="31" s="67" customFormat="true" ht="15.75" hidden="false" customHeight="false" outlineLevel="0" collapsed="false">
      <c r="A31" s="42" t="n">
        <f aca="false">A30+1</f>
        <v>22</v>
      </c>
      <c r="B31" s="47" t="s">
        <v>19</v>
      </c>
      <c r="C31" s="59" t="s">
        <v>49</v>
      </c>
      <c r="D31" s="56" t="s">
        <v>22</v>
      </c>
      <c r="E31" s="56" t="s">
        <v>42</v>
      </c>
      <c r="F31" s="56" t="s">
        <v>44</v>
      </c>
      <c r="G31" s="56" t="s">
        <v>50</v>
      </c>
      <c r="H31" s="57" t="n">
        <f aca="false">5649.50834+3000+477+350-10-85.5823</f>
        <v>9380.92604</v>
      </c>
      <c r="I31" s="57" t="n">
        <f aca="false">5649.50834+4558.1041</f>
        <v>10207.61244</v>
      </c>
      <c r="J31" s="57" t="n">
        <f aca="false">5649.50834+4558.1741</f>
        <v>10207.68244</v>
      </c>
      <c r="K31" s="64" t="n">
        <f aca="false">477+350-10-85.5823</f>
        <v>731.4177</v>
      </c>
      <c r="L31" s="65"/>
      <c r="M31" s="66"/>
      <c r="N31" s="66"/>
      <c r="O31" s="66"/>
    </row>
    <row r="32" s="63" customFormat="true" ht="15.75" hidden="false" customHeight="false" outlineLevel="0" collapsed="false">
      <c r="A32" s="42" t="n">
        <f aca="false">A31+1</f>
        <v>23</v>
      </c>
      <c r="B32" s="47" t="s">
        <v>19</v>
      </c>
      <c r="C32" s="59" t="s">
        <v>51</v>
      </c>
      <c r="D32" s="56" t="s">
        <v>22</v>
      </c>
      <c r="E32" s="56" t="s">
        <v>42</v>
      </c>
      <c r="F32" s="56" t="s">
        <v>44</v>
      </c>
      <c r="G32" s="56" t="s">
        <v>52</v>
      </c>
      <c r="H32" s="57" t="n">
        <v>5500.93123</v>
      </c>
      <c r="I32" s="57" t="n">
        <v>5500.93123</v>
      </c>
      <c r="J32" s="57" t="n">
        <v>5500.93123</v>
      </c>
      <c r="K32" s="40"/>
      <c r="L32" s="46"/>
      <c r="M32" s="6"/>
      <c r="N32" s="6"/>
      <c r="O32" s="6"/>
    </row>
    <row r="33" s="63" customFormat="true" ht="15.75" hidden="false" customHeight="false" outlineLevel="0" collapsed="false">
      <c r="A33" s="42" t="n">
        <f aca="false">A32+1</f>
        <v>24</v>
      </c>
      <c r="B33" s="47" t="s">
        <v>19</v>
      </c>
      <c r="C33" s="59" t="s">
        <v>53</v>
      </c>
      <c r="D33" s="56" t="s">
        <v>22</v>
      </c>
      <c r="E33" s="56" t="s">
        <v>42</v>
      </c>
      <c r="F33" s="56" t="s">
        <v>44</v>
      </c>
      <c r="G33" s="56" t="s">
        <v>54</v>
      </c>
      <c r="H33" s="57" t="n">
        <f aca="false">H36+H35</f>
        <v>386.05491</v>
      </c>
      <c r="I33" s="57" t="n">
        <f aca="false">I36</f>
        <v>4.089</v>
      </c>
      <c r="J33" s="57" t="n">
        <f aca="false">J36</f>
        <v>4.089</v>
      </c>
      <c r="K33" s="40"/>
      <c r="L33" s="46"/>
      <c r="M33" s="6"/>
      <c r="N33" s="6"/>
      <c r="O33" s="6"/>
    </row>
    <row r="34" s="63" customFormat="true" ht="15.75" hidden="false" customHeight="false" outlineLevel="0" collapsed="false">
      <c r="A34" s="42" t="n">
        <f aca="false">A33+1</f>
        <v>25</v>
      </c>
      <c r="B34" s="47" t="s">
        <v>19</v>
      </c>
      <c r="C34" s="59" t="s">
        <v>55</v>
      </c>
      <c r="D34" s="56" t="s">
        <v>22</v>
      </c>
      <c r="E34" s="56" t="s">
        <v>42</v>
      </c>
      <c r="F34" s="56" t="s">
        <v>44</v>
      </c>
      <c r="G34" s="56" t="s">
        <v>56</v>
      </c>
      <c r="H34" s="57" t="n">
        <f aca="false">H35</f>
        <v>366.96591</v>
      </c>
      <c r="I34" s="57" t="n">
        <f aca="false">I35</f>
        <v>0</v>
      </c>
      <c r="J34" s="57" t="n">
        <f aca="false">J35</f>
        <v>0</v>
      </c>
      <c r="K34" s="40"/>
      <c r="L34" s="46"/>
      <c r="M34" s="6"/>
      <c r="N34" s="6"/>
      <c r="O34" s="6"/>
    </row>
    <row r="35" s="67" customFormat="true" ht="47.25" hidden="false" customHeight="false" outlineLevel="0" collapsed="false">
      <c r="A35" s="42" t="n">
        <f aca="false">A34+1</f>
        <v>26</v>
      </c>
      <c r="B35" s="47" t="s">
        <v>19</v>
      </c>
      <c r="C35" s="59" t="s">
        <v>57</v>
      </c>
      <c r="D35" s="56" t="s">
        <v>22</v>
      </c>
      <c r="E35" s="56" t="s">
        <v>42</v>
      </c>
      <c r="F35" s="56" t="s">
        <v>44</v>
      </c>
      <c r="G35" s="56" t="s">
        <v>58</v>
      </c>
      <c r="H35" s="57" t="n">
        <f aca="false">281.08361+0.3+85.5823</f>
        <v>366.96591</v>
      </c>
      <c r="I35" s="57" t="n">
        <v>0</v>
      </c>
      <c r="J35" s="57" t="n">
        <v>0</v>
      </c>
      <c r="K35" s="64" t="n">
        <f aca="false">281.08361+0.3+85.5823</f>
        <v>366.96591</v>
      </c>
      <c r="L35" s="65"/>
      <c r="M35" s="66"/>
      <c r="N35" s="66"/>
      <c r="O35" s="66"/>
    </row>
    <row r="36" s="63" customFormat="true" ht="15.75" hidden="false" customHeight="false" outlineLevel="0" collapsed="false">
      <c r="A36" s="42" t="n">
        <f aca="false">A35+1</f>
        <v>27</v>
      </c>
      <c r="B36" s="47" t="s">
        <v>19</v>
      </c>
      <c r="C36" s="59" t="s">
        <v>59</v>
      </c>
      <c r="D36" s="56" t="s">
        <v>22</v>
      </c>
      <c r="E36" s="56" t="s">
        <v>42</v>
      </c>
      <c r="F36" s="56" t="s">
        <v>44</v>
      </c>
      <c r="G36" s="56" t="s">
        <v>60</v>
      </c>
      <c r="H36" s="57" t="n">
        <f aca="false">H38+H37</f>
        <v>19.089</v>
      </c>
      <c r="I36" s="57" t="n">
        <f aca="false">I38+I37</f>
        <v>4.089</v>
      </c>
      <c r="J36" s="57" t="n">
        <f aca="false">J38+J37</f>
        <v>4.089</v>
      </c>
      <c r="K36" s="40"/>
      <c r="L36" s="46"/>
      <c r="M36" s="6"/>
      <c r="N36" s="6"/>
      <c r="O36" s="6"/>
    </row>
    <row r="37" s="63" customFormat="true" ht="15.75" hidden="false" customHeight="false" outlineLevel="0" collapsed="false">
      <c r="A37" s="42" t="n">
        <f aca="false">A36+1</f>
        <v>28</v>
      </c>
      <c r="B37" s="47" t="s">
        <v>19</v>
      </c>
      <c r="C37" s="59" t="s">
        <v>61</v>
      </c>
      <c r="D37" s="56" t="s">
        <v>22</v>
      </c>
      <c r="E37" s="56" t="s">
        <v>62</v>
      </c>
      <c r="F37" s="56" t="s">
        <v>44</v>
      </c>
      <c r="G37" s="56" t="s">
        <v>63</v>
      </c>
      <c r="H37" s="57" t="n">
        <v>5</v>
      </c>
      <c r="I37" s="57" t="n">
        <v>0</v>
      </c>
      <c r="J37" s="57" t="n">
        <v>0</v>
      </c>
      <c r="K37" s="40" t="n">
        <v>5</v>
      </c>
      <c r="L37" s="46"/>
      <c r="M37" s="6"/>
      <c r="N37" s="6"/>
      <c r="O37" s="6"/>
    </row>
    <row r="38" s="67" customFormat="true" ht="15.75" hidden="false" customHeight="false" outlineLevel="0" collapsed="false">
      <c r="A38" s="42" t="n">
        <f aca="false">A37+1</f>
        <v>29</v>
      </c>
      <c r="B38" s="47" t="s">
        <v>19</v>
      </c>
      <c r="C38" s="59" t="s">
        <v>64</v>
      </c>
      <c r="D38" s="56" t="s">
        <v>22</v>
      </c>
      <c r="E38" s="56" t="s">
        <v>42</v>
      </c>
      <c r="F38" s="56" t="s">
        <v>44</v>
      </c>
      <c r="G38" s="56" t="s">
        <v>65</v>
      </c>
      <c r="H38" s="57" t="n">
        <f aca="false">4.089+10</f>
        <v>14.089</v>
      </c>
      <c r="I38" s="57" t="n">
        <v>4.089</v>
      </c>
      <c r="J38" s="57" t="n">
        <v>4.089</v>
      </c>
      <c r="K38" s="64" t="n">
        <v>10</v>
      </c>
      <c r="L38" s="65"/>
      <c r="M38" s="66"/>
      <c r="N38" s="66"/>
      <c r="O38" s="66"/>
    </row>
    <row r="39" s="63" customFormat="true" ht="47.25" hidden="false" customHeight="false" outlineLevel="0" collapsed="false">
      <c r="A39" s="42" t="n">
        <f aca="false">A38+1</f>
        <v>30</v>
      </c>
      <c r="B39" s="47" t="s">
        <v>19</v>
      </c>
      <c r="C39" s="44" t="s">
        <v>66</v>
      </c>
      <c r="D39" s="48" t="s">
        <v>22</v>
      </c>
      <c r="E39" s="48" t="s">
        <v>67</v>
      </c>
      <c r="F39" s="48"/>
      <c r="G39" s="48"/>
      <c r="H39" s="45" t="n">
        <f aca="false">H40</f>
        <v>600</v>
      </c>
      <c r="I39" s="45" t="n">
        <f aca="false">I40</f>
        <v>1277.84</v>
      </c>
      <c r="J39" s="45" t="n">
        <f aca="false">J40</f>
        <v>1277.84</v>
      </c>
      <c r="K39" s="40"/>
      <c r="L39" s="46"/>
      <c r="M39" s="6"/>
      <c r="N39" s="6"/>
      <c r="O39" s="6"/>
    </row>
    <row r="40" s="63" customFormat="true" ht="15.75" hidden="false" customHeight="false" outlineLevel="0" collapsed="false">
      <c r="A40" s="42" t="n">
        <f aca="false">A39+1</f>
        <v>31</v>
      </c>
      <c r="B40" s="47" t="s">
        <v>19</v>
      </c>
      <c r="C40" s="68" t="s">
        <v>68</v>
      </c>
      <c r="D40" s="56" t="s">
        <v>22</v>
      </c>
      <c r="E40" s="56" t="s">
        <v>67</v>
      </c>
      <c r="F40" s="56" t="s">
        <v>69</v>
      </c>
      <c r="G40" s="56"/>
      <c r="H40" s="57" t="n">
        <f aca="false">H41</f>
        <v>600</v>
      </c>
      <c r="I40" s="57" t="n">
        <f aca="false">I41</f>
        <v>1277.84</v>
      </c>
      <c r="J40" s="57" t="n">
        <f aca="false">J41</f>
        <v>1277.84</v>
      </c>
      <c r="K40" s="40"/>
      <c r="L40" s="46"/>
      <c r="M40" s="6"/>
      <c r="N40" s="6"/>
      <c r="O40" s="6"/>
    </row>
    <row r="41" s="63" customFormat="true" ht="15.75" hidden="false" customHeight="false" outlineLevel="0" collapsed="false">
      <c r="A41" s="42" t="n">
        <f aca="false">A40+1</f>
        <v>32</v>
      </c>
      <c r="B41" s="47" t="s">
        <v>19</v>
      </c>
      <c r="C41" s="68" t="s">
        <v>70</v>
      </c>
      <c r="D41" s="56" t="s">
        <v>22</v>
      </c>
      <c r="E41" s="56" t="s">
        <v>67</v>
      </c>
      <c r="F41" s="56" t="s">
        <v>71</v>
      </c>
      <c r="G41" s="56"/>
      <c r="H41" s="57" t="n">
        <f aca="false">H42</f>
        <v>600</v>
      </c>
      <c r="I41" s="57" t="n">
        <f aca="false">I42</f>
        <v>1277.84</v>
      </c>
      <c r="J41" s="57" t="n">
        <f aca="false">J42</f>
        <v>1277.84</v>
      </c>
      <c r="K41" s="40"/>
      <c r="L41" s="46"/>
      <c r="M41" s="6"/>
      <c r="N41" s="6"/>
      <c r="O41" s="6"/>
    </row>
    <row r="42" s="63" customFormat="true" ht="78.75" hidden="false" customHeight="false" outlineLevel="0" collapsed="false">
      <c r="A42" s="42" t="n">
        <f aca="false">A41+1</f>
        <v>33</v>
      </c>
      <c r="B42" s="47" t="s">
        <v>19</v>
      </c>
      <c r="C42" s="68" t="s">
        <v>72</v>
      </c>
      <c r="D42" s="56" t="s">
        <v>22</v>
      </c>
      <c r="E42" s="56" t="s">
        <v>67</v>
      </c>
      <c r="F42" s="56" t="s">
        <v>73</v>
      </c>
      <c r="G42" s="56"/>
      <c r="H42" s="57" t="n">
        <f aca="false">H43</f>
        <v>600</v>
      </c>
      <c r="I42" s="57" t="n">
        <f aca="false">I43</f>
        <v>1277.84</v>
      </c>
      <c r="J42" s="57" t="n">
        <f aca="false">J43</f>
        <v>1277.84</v>
      </c>
      <c r="K42" s="40"/>
      <c r="L42" s="46"/>
      <c r="M42" s="6"/>
      <c r="N42" s="6"/>
      <c r="O42" s="6"/>
    </row>
    <row r="43" s="63" customFormat="true" ht="15.75" hidden="false" customHeight="false" outlineLevel="0" collapsed="false">
      <c r="A43" s="42" t="n">
        <f aca="false">A42+1</f>
        <v>34</v>
      </c>
      <c r="B43" s="47" t="s">
        <v>19</v>
      </c>
      <c r="C43" s="68" t="s">
        <v>74</v>
      </c>
      <c r="D43" s="56" t="s">
        <v>22</v>
      </c>
      <c r="E43" s="56" t="s">
        <v>67</v>
      </c>
      <c r="F43" s="56" t="s">
        <v>73</v>
      </c>
      <c r="G43" s="56" t="s">
        <v>75</v>
      </c>
      <c r="H43" s="57" t="n">
        <f aca="false">H44</f>
        <v>600</v>
      </c>
      <c r="I43" s="57" t="n">
        <f aca="false">I44</f>
        <v>1277.84</v>
      </c>
      <c r="J43" s="57" t="n">
        <f aca="false">J44</f>
        <v>1277.84</v>
      </c>
      <c r="K43" s="40"/>
      <c r="L43" s="46"/>
      <c r="M43" s="6"/>
      <c r="N43" s="6"/>
      <c r="O43" s="6"/>
    </row>
    <row r="44" s="63" customFormat="true" ht="15.75" hidden="false" customHeight="false" outlineLevel="0" collapsed="false">
      <c r="A44" s="42" t="n">
        <f aca="false">A43+1</f>
        <v>35</v>
      </c>
      <c r="B44" s="47" t="s">
        <v>19</v>
      </c>
      <c r="C44" s="68" t="s">
        <v>76</v>
      </c>
      <c r="D44" s="56" t="s">
        <v>22</v>
      </c>
      <c r="E44" s="56" t="s">
        <v>67</v>
      </c>
      <c r="F44" s="56" t="s">
        <v>73</v>
      </c>
      <c r="G44" s="56" t="s">
        <v>77</v>
      </c>
      <c r="H44" s="57" t="n">
        <f aca="false">1277.84-677.84</f>
        <v>600</v>
      </c>
      <c r="I44" s="57" t="n">
        <v>1277.84</v>
      </c>
      <c r="J44" s="57" t="n">
        <v>1277.84</v>
      </c>
      <c r="K44" s="40"/>
      <c r="L44" s="46"/>
      <c r="M44" s="6"/>
      <c r="N44" s="6"/>
      <c r="O44" s="6"/>
    </row>
    <row r="45" customFormat="false" ht="15.75" hidden="false" customHeight="false" outlineLevel="0" collapsed="false">
      <c r="A45" s="42" t="n">
        <f aca="false">A44+1</f>
        <v>36</v>
      </c>
      <c r="B45" s="47" t="s">
        <v>19</v>
      </c>
      <c r="C45" s="44" t="s">
        <v>78</v>
      </c>
      <c r="D45" s="48" t="s">
        <v>22</v>
      </c>
      <c r="E45" s="48" t="s">
        <v>79</v>
      </c>
      <c r="F45" s="48"/>
      <c r="G45" s="48"/>
      <c r="H45" s="45" t="n">
        <f aca="false">H46</f>
        <v>250</v>
      </c>
      <c r="I45" s="45" t="n">
        <f aca="false">I46</f>
        <v>250</v>
      </c>
      <c r="J45" s="45" t="n">
        <f aca="false">J46</f>
        <v>250</v>
      </c>
      <c r="K45" s="40"/>
      <c r="L45" s="46"/>
    </row>
    <row r="46" s="63" customFormat="true" ht="15.75" hidden="false" customHeight="false" outlineLevel="0" collapsed="false">
      <c r="A46" s="42" t="n">
        <f aca="false">A45+1</f>
        <v>37</v>
      </c>
      <c r="B46" s="47" t="s">
        <v>19</v>
      </c>
      <c r="C46" s="55" t="s">
        <v>68</v>
      </c>
      <c r="D46" s="56" t="s">
        <v>22</v>
      </c>
      <c r="E46" s="56" t="s">
        <v>79</v>
      </c>
      <c r="F46" s="56" t="s">
        <v>69</v>
      </c>
      <c r="G46" s="56"/>
      <c r="H46" s="57" t="n">
        <f aca="false">H47</f>
        <v>250</v>
      </c>
      <c r="I46" s="57" t="n">
        <f aca="false">I47</f>
        <v>250</v>
      </c>
      <c r="J46" s="57" t="n">
        <f aca="false">J47</f>
        <v>250</v>
      </c>
      <c r="K46" s="40"/>
      <c r="L46" s="46"/>
      <c r="M46" s="69"/>
      <c r="N46" s="69"/>
      <c r="O46" s="69"/>
    </row>
    <row r="47" s="63" customFormat="true" ht="15.75" hidden="false" customHeight="false" outlineLevel="0" collapsed="false">
      <c r="A47" s="42" t="n">
        <f aca="false">A46+1</f>
        <v>38</v>
      </c>
      <c r="B47" s="47" t="s">
        <v>19</v>
      </c>
      <c r="C47" s="55" t="s">
        <v>70</v>
      </c>
      <c r="D47" s="56" t="s">
        <v>22</v>
      </c>
      <c r="E47" s="56" t="s">
        <v>79</v>
      </c>
      <c r="F47" s="56" t="s">
        <v>71</v>
      </c>
      <c r="G47" s="56"/>
      <c r="H47" s="57" t="n">
        <f aca="false">H48</f>
        <v>250</v>
      </c>
      <c r="I47" s="57" t="n">
        <f aca="false">I48</f>
        <v>250</v>
      </c>
      <c r="J47" s="57" t="n">
        <f aca="false">J48</f>
        <v>250</v>
      </c>
      <c r="K47" s="40"/>
      <c r="L47" s="46"/>
      <c r="M47" s="69"/>
      <c r="N47" s="69"/>
    </row>
    <row r="48" s="63" customFormat="true" ht="47.25" hidden="false" customHeight="false" outlineLevel="0" collapsed="false">
      <c r="A48" s="42" t="n">
        <f aca="false">A47+1</f>
        <v>39</v>
      </c>
      <c r="B48" s="47" t="s">
        <v>19</v>
      </c>
      <c r="C48" s="70" t="s">
        <v>80</v>
      </c>
      <c r="D48" s="56" t="s">
        <v>22</v>
      </c>
      <c r="E48" s="56" t="s">
        <v>79</v>
      </c>
      <c r="F48" s="71" t="s">
        <v>81</v>
      </c>
      <c r="G48" s="56"/>
      <c r="H48" s="57" t="n">
        <f aca="false">H49</f>
        <v>250</v>
      </c>
      <c r="I48" s="57" t="n">
        <f aca="false">I49</f>
        <v>250</v>
      </c>
      <c r="J48" s="57" t="n">
        <f aca="false">J49</f>
        <v>250</v>
      </c>
      <c r="K48" s="40"/>
      <c r="L48" s="46"/>
      <c r="M48" s="69"/>
      <c r="N48" s="69"/>
    </row>
    <row r="49" s="63" customFormat="true" ht="15.75" hidden="false" customHeight="false" outlineLevel="0" collapsed="false">
      <c r="A49" s="42" t="n">
        <f aca="false">A48+1</f>
        <v>40</v>
      </c>
      <c r="B49" s="47" t="s">
        <v>19</v>
      </c>
      <c r="C49" s="59" t="s">
        <v>53</v>
      </c>
      <c r="D49" s="56" t="s">
        <v>22</v>
      </c>
      <c r="E49" s="56" t="s">
        <v>79</v>
      </c>
      <c r="F49" s="71" t="s">
        <v>81</v>
      </c>
      <c r="G49" s="56" t="s">
        <v>54</v>
      </c>
      <c r="H49" s="57" t="n">
        <f aca="false">H50</f>
        <v>250</v>
      </c>
      <c r="I49" s="57" t="n">
        <f aca="false">I50</f>
        <v>250</v>
      </c>
      <c r="J49" s="57" t="n">
        <f aca="false">J50</f>
        <v>250</v>
      </c>
      <c r="K49" s="40"/>
      <c r="L49" s="46"/>
      <c r="M49" s="72"/>
      <c r="N49" s="72"/>
    </row>
    <row r="50" s="63" customFormat="true" ht="15.75" hidden="false" customHeight="false" outlineLevel="0" collapsed="false">
      <c r="A50" s="42" t="n">
        <f aca="false">A49+1</f>
        <v>41</v>
      </c>
      <c r="B50" s="47" t="s">
        <v>19</v>
      </c>
      <c r="C50" s="59" t="s">
        <v>82</v>
      </c>
      <c r="D50" s="56" t="s">
        <v>22</v>
      </c>
      <c r="E50" s="56" t="s">
        <v>79</v>
      </c>
      <c r="F50" s="71" t="s">
        <v>81</v>
      </c>
      <c r="G50" s="56" t="s">
        <v>83</v>
      </c>
      <c r="H50" s="73" t="n">
        <v>250</v>
      </c>
      <c r="I50" s="73" t="n">
        <v>250</v>
      </c>
      <c r="J50" s="73" t="n">
        <v>250</v>
      </c>
      <c r="K50" s="40"/>
      <c r="L50" s="46"/>
      <c r="M50" s="72"/>
      <c r="N50" s="72"/>
    </row>
    <row r="51" s="63" customFormat="true" ht="15.75" hidden="false" customHeight="false" outlineLevel="0" collapsed="false">
      <c r="A51" s="42" t="n">
        <f aca="false">A50+1</f>
        <v>42</v>
      </c>
      <c r="B51" s="47" t="s">
        <v>19</v>
      </c>
      <c r="C51" s="44" t="s">
        <v>84</v>
      </c>
      <c r="D51" s="48" t="s">
        <v>22</v>
      </c>
      <c r="E51" s="48" t="s">
        <v>62</v>
      </c>
      <c r="F51" s="71"/>
      <c r="G51" s="56"/>
      <c r="H51" s="45" t="n">
        <f aca="false">H52+H57</f>
        <v>621.957</v>
      </c>
      <c r="I51" s="45" t="n">
        <f aca="false">I52+I57</f>
        <v>35.4</v>
      </c>
      <c r="J51" s="45" t="n">
        <f aca="false">J52+J57</f>
        <v>35.4</v>
      </c>
      <c r="K51" s="40"/>
      <c r="L51" s="46"/>
      <c r="M51" s="69"/>
      <c r="N51" s="69"/>
    </row>
    <row r="52" s="7" customFormat="true" ht="15.75" hidden="false" customHeight="false" outlineLevel="0" collapsed="false">
      <c r="A52" s="42" t="n">
        <f aca="false">A51+1</f>
        <v>43</v>
      </c>
      <c r="B52" s="47" t="s">
        <v>19</v>
      </c>
      <c r="C52" s="55" t="s">
        <v>27</v>
      </c>
      <c r="D52" s="56" t="s">
        <v>22</v>
      </c>
      <c r="E52" s="56" t="s">
        <v>62</v>
      </c>
      <c r="F52" s="56" t="s">
        <v>28</v>
      </c>
      <c r="G52" s="56"/>
      <c r="H52" s="57" t="n">
        <f aca="false">H53</f>
        <v>582</v>
      </c>
      <c r="I52" s="57" t="n">
        <f aca="false">I53</f>
        <v>0</v>
      </c>
      <c r="J52" s="57" t="n">
        <f aca="false">J53</f>
        <v>0</v>
      </c>
      <c r="K52" s="40"/>
      <c r="L52" s="46"/>
      <c r="M52" s="6"/>
      <c r="N52" s="6"/>
    </row>
    <row r="53" s="63" customFormat="true" ht="47.25" hidden="false" customHeight="false" outlineLevel="0" collapsed="false">
      <c r="A53" s="42" t="n">
        <f aca="false">A52+1</f>
        <v>44</v>
      </c>
      <c r="B53" s="47" t="s">
        <v>19</v>
      </c>
      <c r="C53" s="58" t="s">
        <v>85</v>
      </c>
      <c r="D53" s="56" t="s">
        <v>22</v>
      </c>
      <c r="E53" s="56" t="s">
        <v>62</v>
      </c>
      <c r="F53" s="56" t="s">
        <v>86</v>
      </c>
      <c r="G53" s="56"/>
      <c r="H53" s="57" t="n">
        <f aca="false">H54</f>
        <v>582</v>
      </c>
      <c r="I53" s="57" t="n">
        <f aca="false">I54</f>
        <v>0</v>
      </c>
      <c r="J53" s="57" t="n">
        <f aca="false">J54</f>
        <v>0</v>
      </c>
      <c r="K53" s="40"/>
      <c r="L53" s="46"/>
      <c r="M53" s="69"/>
      <c r="N53" s="69"/>
    </row>
    <row r="54" s="63" customFormat="true" ht="31.5" hidden="false" customHeight="false" outlineLevel="0" collapsed="false">
      <c r="A54" s="42" t="n">
        <f aca="false">A53+1</f>
        <v>45</v>
      </c>
      <c r="B54" s="47" t="s">
        <v>19</v>
      </c>
      <c r="C54" s="59" t="s">
        <v>45</v>
      </c>
      <c r="D54" s="56" t="s">
        <v>22</v>
      </c>
      <c r="E54" s="56" t="s">
        <v>62</v>
      </c>
      <c r="F54" s="56" t="s">
        <v>86</v>
      </c>
      <c r="G54" s="56" t="s">
        <v>46</v>
      </c>
      <c r="H54" s="57" t="n">
        <f aca="false">H55</f>
        <v>582</v>
      </c>
      <c r="I54" s="57" t="n">
        <f aca="false">I55</f>
        <v>0</v>
      </c>
      <c r="J54" s="57" t="n">
        <f aca="false">J55</f>
        <v>0</v>
      </c>
      <c r="K54" s="40"/>
      <c r="L54" s="46"/>
      <c r="M54" s="69"/>
      <c r="N54" s="69"/>
    </row>
    <row r="55" s="63" customFormat="true" ht="31.5" hidden="false" customHeight="false" outlineLevel="0" collapsed="false">
      <c r="A55" s="42" t="n">
        <f aca="false">A54+1</f>
        <v>46</v>
      </c>
      <c r="B55" s="47" t="s">
        <v>19</v>
      </c>
      <c r="C55" s="59" t="s">
        <v>47</v>
      </c>
      <c r="D55" s="56" t="s">
        <v>22</v>
      </c>
      <c r="E55" s="56" t="s">
        <v>62</v>
      </c>
      <c r="F55" s="56" t="s">
        <v>86</v>
      </c>
      <c r="G55" s="56" t="s">
        <v>48</v>
      </c>
      <c r="H55" s="57" t="n">
        <f aca="false">H56</f>
        <v>582</v>
      </c>
      <c r="I55" s="57" t="n">
        <f aca="false">I56</f>
        <v>0</v>
      </c>
      <c r="J55" s="57" t="n">
        <f aca="false">J56</f>
        <v>0</v>
      </c>
      <c r="K55" s="40"/>
      <c r="L55" s="46"/>
      <c r="M55" s="69"/>
      <c r="N55" s="69"/>
    </row>
    <row r="56" s="63" customFormat="true" ht="15.75" hidden="false" customHeight="false" outlineLevel="0" collapsed="false">
      <c r="A56" s="42" t="n">
        <f aca="false">A55+1</f>
        <v>47</v>
      </c>
      <c r="B56" s="47" t="s">
        <v>19</v>
      </c>
      <c r="C56" s="59" t="s">
        <v>49</v>
      </c>
      <c r="D56" s="56" t="s">
        <v>22</v>
      </c>
      <c r="E56" s="56" t="s">
        <v>62</v>
      </c>
      <c r="F56" s="56" t="s">
        <v>86</v>
      </c>
      <c r="G56" s="56" t="s">
        <v>50</v>
      </c>
      <c r="H56" s="57" t="n">
        <v>582</v>
      </c>
      <c r="I56" s="57" t="n">
        <v>0</v>
      </c>
      <c r="J56" s="57" t="n">
        <v>0</v>
      </c>
      <c r="K56" s="40" t="n">
        <v>582</v>
      </c>
      <c r="L56" s="46"/>
      <c r="M56" s="69"/>
      <c r="N56" s="69"/>
    </row>
    <row r="57" s="63" customFormat="true" ht="15.75" hidden="false" customHeight="false" outlineLevel="0" collapsed="false">
      <c r="A57" s="42" t="n">
        <f aca="false">A56+1</f>
        <v>48</v>
      </c>
      <c r="B57" s="47" t="s">
        <v>19</v>
      </c>
      <c r="C57" s="55" t="s">
        <v>70</v>
      </c>
      <c r="D57" s="56" t="s">
        <v>22</v>
      </c>
      <c r="E57" s="56" t="s">
        <v>62</v>
      </c>
      <c r="F57" s="56" t="s">
        <v>87</v>
      </c>
      <c r="G57" s="56"/>
      <c r="H57" s="57" t="n">
        <f aca="false">H58</f>
        <v>39.957</v>
      </c>
      <c r="I57" s="57" t="n">
        <f aca="false">I58</f>
        <v>35.4</v>
      </c>
      <c r="J57" s="57" t="n">
        <f aca="false">J58</f>
        <v>35.4</v>
      </c>
      <c r="K57" s="40"/>
      <c r="L57" s="46"/>
      <c r="M57" s="69"/>
      <c r="N57" s="69"/>
    </row>
    <row r="58" s="63" customFormat="true" ht="78.75" hidden="false" customHeight="false" outlineLevel="0" collapsed="false">
      <c r="A58" s="42" t="n">
        <f aca="false">A57+1</f>
        <v>49</v>
      </c>
      <c r="B58" s="47" t="s">
        <v>19</v>
      </c>
      <c r="C58" s="58" t="s">
        <v>88</v>
      </c>
      <c r="D58" s="56" t="s">
        <v>22</v>
      </c>
      <c r="E58" s="56" t="s">
        <v>62</v>
      </c>
      <c r="F58" s="56" t="s">
        <v>89</v>
      </c>
      <c r="G58" s="48"/>
      <c r="H58" s="57" t="n">
        <f aca="false">H59</f>
        <v>39.957</v>
      </c>
      <c r="I58" s="57" t="n">
        <f aca="false">I59</f>
        <v>35.4</v>
      </c>
      <c r="J58" s="57" t="n">
        <f aca="false">J59</f>
        <v>35.4</v>
      </c>
      <c r="K58" s="40"/>
      <c r="L58" s="46"/>
      <c r="M58" s="69"/>
      <c r="N58" s="69"/>
    </row>
    <row r="59" s="63" customFormat="true" ht="31.5" hidden="false" customHeight="false" outlineLevel="0" collapsed="false">
      <c r="A59" s="42" t="n">
        <f aca="false">A58+1</f>
        <v>50</v>
      </c>
      <c r="B59" s="47" t="s">
        <v>19</v>
      </c>
      <c r="C59" s="59" t="s">
        <v>45</v>
      </c>
      <c r="D59" s="56" t="s">
        <v>22</v>
      </c>
      <c r="E59" s="56" t="s">
        <v>62</v>
      </c>
      <c r="F59" s="56" t="s">
        <v>89</v>
      </c>
      <c r="G59" s="56" t="s">
        <v>46</v>
      </c>
      <c r="H59" s="57" t="n">
        <f aca="false">H60</f>
        <v>39.957</v>
      </c>
      <c r="I59" s="57" t="n">
        <f aca="false">I60</f>
        <v>35.4</v>
      </c>
      <c r="J59" s="57" t="n">
        <f aca="false">J60</f>
        <v>35.4</v>
      </c>
      <c r="K59" s="40"/>
      <c r="L59" s="46"/>
      <c r="M59" s="69"/>
      <c r="N59" s="69"/>
    </row>
    <row r="60" s="63" customFormat="true" ht="31.5" hidden="false" customHeight="false" outlineLevel="0" collapsed="false">
      <c r="A60" s="42" t="n">
        <f aca="false">A59+1</f>
        <v>51</v>
      </c>
      <c r="B60" s="47" t="s">
        <v>19</v>
      </c>
      <c r="C60" s="59" t="s">
        <v>47</v>
      </c>
      <c r="D60" s="56" t="s">
        <v>22</v>
      </c>
      <c r="E60" s="56" t="s">
        <v>62</v>
      </c>
      <c r="F60" s="56" t="s">
        <v>89</v>
      </c>
      <c r="G60" s="56" t="s">
        <v>48</v>
      </c>
      <c r="H60" s="57" t="n">
        <f aca="false">H61</f>
        <v>39.957</v>
      </c>
      <c r="I60" s="57" t="n">
        <f aca="false">I61</f>
        <v>35.4</v>
      </c>
      <c r="J60" s="57" t="n">
        <f aca="false">J61</f>
        <v>35.4</v>
      </c>
      <c r="K60" s="40"/>
      <c r="L60" s="46"/>
      <c r="M60" s="69"/>
      <c r="N60" s="69"/>
    </row>
    <row r="61" s="63" customFormat="true" ht="15.75" hidden="false" customHeight="false" outlineLevel="0" collapsed="false">
      <c r="A61" s="42" t="n">
        <f aca="false">A60+1</f>
        <v>52</v>
      </c>
      <c r="B61" s="47" t="s">
        <v>19</v>
      </c>
      <c r="C61" s="59" t="s">
        <v>49</v>
      </c>
      <c r="D61" s="56" t="s">
        <v>22</v>
      </c>
      <c r="E61" s="56" t="s">
        <v>62</v>
      </c>
      <c r="F61" s="56" t="s">
        <v>89</v>
      </c>
      <c r="G61" s="56" t="s">
        <v>50</v>
      </c>
      <c r="H61" s="57" t="n">
        <f aca="false">35.4+4.557</f>
        <v>39.957</v>
      </c>
      <c r="I61" s="57" t="n">
        <v>35.4</v>
      </c>
      <c r="J61" s="57" t="n">
        <v>35.4</v>
      </c>
      <c r="K61" s="40" t="n">
        <v>4.557</v>
      </c>
      <c r="L61" s="46"/>
      <c r="M61" s="69"/>
      <c r="N61" s="69"/>
    </row>
    <row r="62" s="63" customFormat="true" ht="15.75" hidden="false" customHeight="false" outlineLevel="0" collapsed="false">
      <c r="A62" s="42" t="n">
        <f aca="false">A61+1</f>
        <v>53</v>
      </c>
      <c r="B62" s="43" t="s">
        <v>19</v>
      </c>
      <c r="C62" s="74" t="s">
        <v>90</v>
      </c>
      <c r="D62" s="48" t="s">
        <v>26</v>
      </c>
      <c r="E62" s="48" t="s">
        <v>23</v>
      </c>
      <c r="F62" s="75"/>
      <c r="G62" s="48"/>
      <c r="H62" s="76" t="n">
        <f aca="false">H63</f>
        <v>895.12</v>
      </c>
      <c r="I62" s="76" t="n">
        <f aca="false">I63</f>
        <v>976.64</v>
      </c>
      <c r="J62" s="76" t="n">
        <f aca="false">J63</f>
        <v>1059.585</v>
      </c>
      <c r="K62" s="40"/>
      <c r="L62" s="46"/>
      <c r="M62" s="69"/>
      <c r="N62" s="69"/>
    </row>
    <row r="63" s="63" customFormat="true" ht="15.75" hidden="false" customHeight="false" outlineLevel="0" collapsed="false">
      <c r="A63" s="42" t="n">
        <f aca="false">A62+1</f>
        <v>54</v>
      </c>
      <c r="B63" s="47" t="s">
        <v>19</v>
      </c>
      <c r="C63" s="77" t="s">
        <v>91</v>
      </c>
      <c r="D63" s="48" t="s">
        <v>26</v>
      </c>
      <c r="E63" s="48" t="s">
        <v>92</v>
      </c>
      <c r="F63" s="75"/>
      <c r="G63" s="48"/>
      <c r="H63" s="73" t="n">
        <f aca="false">H64</f>
        <v>895.12</v>
      </c>
      <c r="I63" s="73" t="n">
        <f aca="false">I64</f>
        <v>976.64</v>
      </c>
      <c r="J63" s="73" t="n">
        <f aca="false">J64</f>
        <v>1059.585</v>
      </c>
      <c r="K63" s="40"/>
      <c r="L63" s="46"/>
      <c r="M63" s="69"/>
      <c r="N63" s="69"/>
    </row>
    <row r="64" s="63" customFormat="true" ht="15.75" hidden="false" customHeight="false" outlineLevel="0" collapsed="false">
      <c r="A64" s="42" t="n">
        <f aca="false">A63+1</f>
        <v>55</v>
      </c>
      <c r="B64" s="47" t="s">
        <v>19</v>
      </c>
      <c r="C64" s="55" t="s">
        <v>68</v>
      </c>
      <c r="D64" s="56" t="s">
        <v>26</v>
      </c>
      <c r="E64" s="56" t="s">
        <v>92</v>
      </c>
      <c r="F64" s="56" t="s">
        <v>69</v>
      </c>
      <c r="G64" s="56"/>
      <c r="H64" s="57" t="n">
        <f aca="false">H65</f>
        <v>895.12</v>
      </c>
      <c r="I64" s="57" t="n">
        <f aca="false">I65</f>
        <v>976.64</v>
      </c>
      <c r="J64" s="57" t="n">
        <f aca="false">J65</f>
        <v>1059.585</v>
      </c>
      <c r="K64" s="40"/>
      <c r="L64" s="46"/>
      <c r="M64" s="69"/>
      <c r="N64" s="69"/>
    </row>
    <row r="65" s="63" customFormat="true" ht="15.75" hidden="false" customHeight="false" outlineLevel="0" collapsed="false">
      <c r="A65" s="42" t="n">
        <f aca="false">A64+1</f>
        <v>56</v>
      </c>
      <c r="B65" s="47" t="s">
        <v>19</v>
      </c>
      <c r="C65" s="55" t="s">
        <v>70</v>
      </c>
      <c r="D65" s="56" t="s">
        <v>26</v>
      </c>
      <c r="E65" s="56" t="s">
        <v>92</v>
      </c>
      <c r="F65" s="56" t="s">
        <v>71</v>
      </c>
      <c r="G65" s="56"/>
      <c r="H65" s="57" t="n">
        <f aca="false">H66</f>
        <v>895.12</v>
      </c>
      <c r="I65" s="57" t="n">
        <f aca="false">I66</f>
        <v>976.64</v>
      </c>
      <c r="J65" s="57" t="n">
        <f aca="false">J66</f>
        <v>1059.585</v>
      </c>
      <c r="K65" s="40"/>
      <c r="L65" s="46"/>
      <c r="M65" s="69"/>
      <c r="N65" s="69"/>
    </row>
    <row r="66" s="63" customFormat="true" ht="47.25" hidden="false" customHeight="false" outlineLevel="0" collapsed="false">
      <c r="A66" s="42" t="n">
        <f aca="false">A65+1</f>
        <v>57</v>
      </c>
      <c r="B66" s="47" t="s">
        <v>19</v>
      </c>
      <c r="C66" s="55" t="s">
        <v>93</v>
      </c>
      <c r="D66" s="56" t="s">
        <v>26</v>
      </c>
      <c r="E66" s="56" t="s">
        <v>92</v>
      </c>
      <c r="F66" s="56" t="s">
        <v>94</v>
      </c>
      <c r="G66" s="56"/>
      <c r="H66" s="57" t="n">
        <f aca="false">H68+H73</f>
        <v>895.12</v>
      </c>
      <c r="I66" s="57" t="n">
        <f aca="false">I68+I73</f>
        <v>976.64</v>
      </c>
      <c r="J66" s="57" t="n">
        <f aca="false">J68+J73</f>
        <v>1059.585</v>
      </c>
      <c r="K66" s="40"/>
      <c r="L66" s="46"/>
      <c r="M66" s="69"/>
      <c r="N66" s="69"/>
      <c r="O66" s="69"/>
    </row>
    <row r="67" s="63" customFormat="true" ht="78.75" hidden="false" customHeight="false" outlineLevel="0" collapsed="false">
      <c r="A67" s="42" t="n">
        <f aca="false">A66+1</f>
        <v>58</v>
      </c>
      <c r="B67" s="47" t="s">
        <v>19</v>
      </c>
      <c r="C67" s="59" t="s">
        <v>31</v>
      </c>
      <c r="D67" s="56" t="s">
        <v>26</v>
      </c>
      <c r="E67" s="56" t="s">
        <v>92</v>
      </c>
      <c r="F67" s="56" t="s">
        <v>94</v>
      </c>
      <c r="G67" s="56" t="s">
        <v>32</v>
      </c>
      <c r="H67" s="57" t="n">
        <f aca="false">H68</f>
        <v>821.2</v>
      </c>
      <c r="I67" s="57" t="n">
        <f aca="false">I68</f>
        <v>781.2</v>
      </c>
      <c r="J67" s="57" t="n">
        <f aca="false">J68</f>
        <v>864.145</v>
      </c>
      <c r="K67" s="40"/>
      <c r="L67" s="46"/>
      <c r="M67" s="69"/>
      <c r="N67" s="69"/>
    </row>
    <row r="68" s="63" customFormat="true" ht="31.5" hidden="false" customHeight="false" outlineLevel="0" collapsed="false">
      <c r="A68" s="42" t="n">
        <f aca="false">A67+1</f>
        <v>59</v>
      </c>
      <c r="B68" s="47" t="s">
        <v>19</v>
      </c>
      <c r="C68" s="59" t="s">
        <v>33</v>
      </c>
      <c r="D68" s="56" t="s">
        <v>26</v>
      </c>
      <c r="E68" s="56" t="s">
        <v>92</v>
      </c>
      <c r="F68" s="56" t="s">
        <v>94</v>
      </c>
      <c r="G68" s="56" t="s">
        <v>34</v>
      </c>
      <c r="H68" s="57" t="n">
        <f aca="false">H69+H70+H71</f>
        <v>821.2</v>
      </c>
      <c r="I68" s="57" t="n">
        <f aca="false">I69+I70+I71</f>
        <v>781.2</v>
      </c>
      <c r="J68" s="57" t="n">
        <f aca="false">J69+J70+J71</f>
        <v>864.145</v>
      </c>
      <c r="K68" s="40"/>
      <c r="L68" s="46"/>
      <c r="M68" s="69"/>
      <c r="N68" s="69"/>
    </row>
    <row r="69" s="63" customFormat="true" ht="31.5" hidden="false" customHeight="false" outlineLevel="0" collapsed="false">
      <c r="A69" s="42" t="n">
        <f aca="false">A68+1</f>
        <v>60</v>
      </c>
      <c r="B69" s="47" t="s">
        <v>19</v>
      </c>
      <c r="C69" s="59" t="s">
        <v>35</v>
      </c>
      <c r="D69" s="56" t="s">
        <v>26</v>
      </c>
      <c r="E69" s="56" t="s">
        <v>92</v>
      </c>
      <c r="F69" s="56" t="s">
        <v>94</v>
      </c>
      <c r="G69" s="56" t="s">
        <v>36</v>
      </c>
      <c r="H69" s="78" t="n">
        <f aca="false">574.1696+25.8304</f>
        <v>600</v>
      </c>
      <c r="I69" s="78" t="n">
        <f aca="false">574.1696+25.8304</f>
        <v>600</v>
      </c>
      <c r="J69" s="78" t="n">
        <v>622.945</v>
      </c>
      <c r="K69" s="40" t="n">
        <v>25.8304</v>
      </c>
      <c r="L69" s="46" t="n">
        <v>25.8304</v>
      </c>
      <c r="M69" s="69" t="n">
        <v>622.945</v>
      </c>
      <c r="N69" s="69"/>
    </row>
    <row r="70" s="63" customFormat="true" ht="63" hidden="false" customHeight="false" outlineLevel="0" collapsed="false">
      <c r="A70" s="42" t="n">
        <f aca="false">A69+1</f>
        <v>61</v>
      </c>
      <c r="B70" s="47" t="s">
        <v>19</v>
      </c>
      <c r="C70" s="59" t="s">
        <v>37</v>
      </c>
      <c r="D70" s="56" t="s">
        <v>26</v>
      </c>
      <c r="E70" s="56" t="s">
        <v>92</v>
      </c>
      <c r="F70" s="56" t="s">
        <v>94</v>
      </c>
      <c r="G70" s="56" t="s">
        <v>38</v>
      </c>
      <c r="H70" s="79" t="n">
        <f aca="false">173.39922+7.80078</f>
        <v>181.2</v>
      </c>
      <c r="I70" s="79" t="n">
        <f aca="false">173.39922+7.80078</f>
        <v>181.2</v>
      </c>
      <c r="J70" s="79" t="n">
        <v>181.2</v>
      </c>
      <c r="K70" s="40" t="n">
        <v>7.80078</v>
      </c>
      <c r="L70" s="46" t="n">
        <v>7.80078</v>
      </c>
      <c r="M70" s="69" t="n">
        <v>181.2</v>
      </c>
      <c r="N70" s="69"/>
    </row>
    <row r="71" s="63" customFormat="true" ht="47.25" hidden="false" customHeight="false" outlineLevel="0" collapsed="false">
      <c r="A71" s="42" t="n">
        <f aca="false">A70+1</f>
        <v>62</v>
      </c>
      <c r="B71" s="47"/>
      <c r="C71" s="59" t="s">
        <v>39</v>
      </c>
      <c r="D71" s="56" t="s">
        <v>26</v>
      </c>
      <c r="E71" s="56" t="s">
        <v>92</v>
      </c>
      <c r="F71" s="56" t="s">
        <v>94</v>
      </c>
      <c r="G71" s="56" t="s">
        <v>40</v>
      </c>
      <c r="H71" s="57" t="n">
        <v>40</v>
      </c>
      <c r="I71" s="57" t="n">
        <v>0</v>
      </c>
      <c r="J71" s="57" t="n">
        <v>60</v>
      </c>
      <c r="K71" s="40" t="n">
        <v>0</v>
      </c>
      <c r="L71" s="46" t="n">
        <v>0</v>
      </c>
      <c r="M71" s="69" t="n">
        <v>60</v>
      </c>
      <c r="N71" s="69"/>
    </row>
    <row r="72" s="63" customFormat="true" ht="31.5" hidden="false" customHeight="false" outlineLevel="0" collapsed="false">
      <c r="A72" s="42" t="n">
        <f aca="false">A71+1</f>
        <v>63</v>
      </c>
      <c r="B72" s="47" t="s">
        <v>19</v>
      </c>
      <c r="C72" s="59" t="s">
        <v>45</v>
      </c>
      <c r="D72" s="56" t="s">
        <v>26</v>
      </c>
      <c r="E72" s="56" t="s">
        <v>92</v>
      </c>
      <c r="F72" s="56" t="s">
        <v>94</v>
      </c>
      <c r="G72" s="56" t="s">
        <v>46</v>
      </c>
      <c r="H72" s="57" t="n">
        <f aca="false">H73</f>
        <v>73.92</v>
      </c>
      <c r="I72" s="57" t="n">
        <f aca="false">I73</f>
        <v>195.44</v>
      </c>
      <c r="J72" s="57" t="n">
        <f aca="false">J73</f>
        <v>195.44</v>
      </c>
      <c r="K72" s="40"/>
      <c r="L72" s="46"/>
      <c r="M72" s="69"/>
      <c r="N72" s="69"/>
    </row>
    <row r="73" s="63" customFormat="true" ht="31.5" hidden="false" customHeight="false" outlineLevel="0" collapsed="false">
      <c r="A73" s="42" t="n">
        <f aca="false">A72+1</f>
        <v>64</v>
      </c>
      <c r="B73" s="47" t="s">
        <v>19</v>
      </c>
      <c r="C73" s="59" t="s">
        <v>47</v>
      </c>
      <c r="D73" s="56" t="s">
        <v>26</v>
      </c>
      <c r="E73" s="56" t="s">
        <v>92</v>
      </c>
      <c r="F73" s="56" t="s">
        <v>94</v>
      </c>
      <c r="G73" s="56" t="s">
        <v>48</v>
      </c>
      <c r="H73" s="57" t="n">
        <f aca="false">H74</f>
        <v>73.92</v>
      </c>
      <c r="I73" s="57" t="n">
        <f aca="false">I74</f>
        <v>195.44</v>
      </c>
      <c r="J73" s="57" t="n">
        <f aca="false">J74</f>
        <v>195.44</v>
      </c>
      <c r="K73" s="40"/>
      <c r="L73" s="46"/>
      <c r="M73" s="69"/>
      <c r="N73" s="69"/>
    </row>
    <row r="74" s="63" customFormat="true" ht="15.75" hidden="false" customHeight="false" outlineLevel="0" collapsed="false">
      <c r="A74" s="42" t="n">
        <f aca="false">A73+1</f>
        <v>65</v>
      </c>
      <c r="B74" s="47" t="s">
        <v>19</v>
      </c>
      <c r="C74" s="59" t="s">
        <v>49</v>
      </c>
      <c r="D74" s="56" t="s">
        <v>26</v>
      </c>
      <c r="E74" s="56" t="s">
        <v>92</v>
      </c>
      <c r="F74" s="56" t="s">
        <v>94</v>
      </c>
      <c r="G74" s="56" t="s">
        <v>50</v>
      </c>
      <c r="H74" s="79" t="n">
        <f aca="false">7.53118+66.38882</f>
        <v>73.92</v>
      </c>
      <c r="I74" s="79" t="n">
        <f aca="false">72.63118+122.80882</f>
        <v>195.44</v>
      </c>
      <c r="J74" s="79" t="n">
        <v>195.44</v>
      </c>
      <c r="K74" s="40" t="n">
        <v>66.38882</v>
      </c>
      <c r="L74" s="46" t="n">
        <v>122.80882</v>
      </c>
      <c r="M74" s="69" t="n">
        <f aca="false">195.44</f>
        <v>195.44</v>
      </c>
      <c r="N74" s="69"/>
    </row>
    <row r="75" s="63" customFormat="true" ht="31.5" hidden="false" customHeight="false" outlineLevel="0" collapsed="false">
      <c r="A75" s="42" t="n">
        <f aca="false">A74+1</f>
        <v>66</v>
      </c>
      <c r="B75" s="47" t="s">
        <v>19</v>
      </c>
      <c r="C75" s="74" t="s">
        <v>95</v>
      </c>
      <c r="D75" s="48" t="s">
        <v>92</v>
      </c>
      <c r="E75" s="48" t="s">
        <v>23</v>
      </c>
      <c r="F75" s="75"/>
      <c r="G75" s="48"/>
      <c r="H75" s="73" t="n">
        <f aca="false">H76+H83+H90</f>
        <v>770</v>
      </c>
      <c r="I75" s="73" t="n">
        <f aca="false">I76+I83+I90</f>
        <v>770</v>
      </c>
      <c r="J75" s="73" t="n">
        <f aca="false">J76+J83+J90</f>
        <v>770</v>
      </c>
      <c r="K75" s="40"/>
      <c r="L75" s="46"/>
      <c r="M75" s="69"/>
      <c r="N75" s="69"/>
    </row>
    <row r="76" s="63" customFormat="true" ht="15.75" hidden="false" customHeight="false" outlineLevel="0" collapsed="false">
      <c r="A76" s="42" t="n">
        <f aca="false">A75+1</f>
        <v>67</v>
      </c>
      <c r="B76" s="47" t="s">
        <v>19</v>
      </c>
      <c r="C76" s="74" t="s">
        <v>96</v>
      </c>
      <c r="D76" s="48" t="s">
        <v>92</v>
      </c>
      <c r="E76" s="48" t="s">
        <v>97</v>
      </c>
      <c r="F76" s="75"/>
      <c r="G76" s="48"/>
      <c r="H76" s="73" t="n">
        <f aca="false">H77</f>
        <v>50</v>
      </c>
      <c r="I76" s="73" t="n">
        <f aca="false">I77</f>
        <v>50</v>
      </c>
      <c r="J76" s="73" t="n">
        <f aca="false">J77</f>
        <v>50</v>
      </c>
      <c r="K76" s="40"/>
      <c r="L76" s="46"/>
      <c r="M76" s="69"/>
      <c r="N76" s="69"/>
    </row>
    <row r="77" s="63" customFormat="true" ht="47.25" hidden="false" customHeight="false" outlineLevel="0" collapsed="false">
      <c r="A77" s="42" t="n">
        <f aca="false">A76+1</f>
        <v>68</v>
      </c>
      <c r="B77" s="47" t="s">
        <v>19</v>
      </c>
      <c r="C77" s="55" t="s">
        <v>98</v>
      </c>
      <c r="D77" s="56" t="s">
        <v>92</v>
      </c>
      <c r="E77" s="56" t="s">
        <v>97</v>
      </c>
      <c r="F77" s="56" t="s">
        <v>99</v>
      </c>
      <c r="G77" s="56"/>
      <c r="H77" s="73" t="n">
        <f aca="false">H78</f>
        <v>50</v>
      </c>
      <c r="I77" s="73" t="n">
        <f aca="false">I78</f>
        <v>50</v>
      </c>
      <c r="J77" s="73" t="n">
        <f aca="false">J78</f>
        <v>50</v>
      </c>
      <c r="K77" s="40"/>
      <c r="L77" s="46"/>
      <c r="M77" s="69"/>
      <c r="N77" s="69"/>
    </row>
    <row r="78" s="63" customFormat="true" ht="15.75" hidden="false" customHeight="false" outlineLevel="0" collapsed="false">
      <c r="A78" s="42" t="n">
        <f aca="false">A77+1</f>
        <v>69</v>
      </c>
      <c r="B78" s="47" t="s">
        <v>19</v>
      </c>
      <c r="C78" s="55" t="s">
        <v>70</v>
      </c>
      <c r="D78" s="56" t="s">
        <v>92</v>
      </c>
      <c r="E78" s="56" t="s">
        <v>97</v>
      </c>
      <c r="F78" s="56" t="s">
        <v>100</v>
      </c>
      <c r="G78" s="56"/>
      <c r="H78" s="73" t="n">
        <f aca="false">H79</f>
        <v>50</v>
      </c>
      <c r="I78" s="73" t="n">
        <f aca="false">I79</f>
        <v>50</v>
      </c>
      <c r="J78" s="73" t="n">
        <f aca="false">J79</f>
        <v>50</v>
      </c>
      <c r="K78" s="40"/>
      <c r="L78" s="46"/>
      <c r="M78" s="69"/>
      <c r="N78" s="69"/>
    </row>
    <row r="79" s="63" customFormat="true" ht="31.5" hidden="false" customHeight="false" outlineLevel="0" collapsed="false">
      <c r="A79" s="42" t="n">
        <f aca="false">A78+1</f>
        <v>70</v>
      </c>
      <c r="B79" s="47" t="s">
        <v>19</v>
      </c>
      <c r="C79" s="59" t="s">
        <v>101</v>
      </c>
      <c r="D79" s="56" t="s">
        <v>92</v>
      </c>
      <c r="E79" s="56" t="s">
        <v>97</v>
      </c>
      <c r="F79" s="71" t="s">
        <v>102</v>
      </c>
      <c r="G79" s="56"/>
      <c r="H79" s="73" t="n">
        <f aca="false">H80</f>
        <v>50</v>
      </c>
      <c r="I79" s="73" t="n">
        <f aca="false">I80</f>
        <v>50</v>
      </c>
      <c r="J79" s="73" t="n">
        <f aca="false">J80</f>
        <v>50</v>
      </c>
      <c r="K79" s="40"/>
      <c r="L79" s="46"/>
      <c r="M79" s="69"/>
      <c r="N79" s="69"/>
    </row>
    <row r="80" s="63" customFormat="true" ht="31.5" hidden="false" customHeight="false" outlineLevel="0" collapsed="false">
      <c r="A80" s="42" t="n">
        <f aca="false">A79+1</f>
        <v>71</v>
      </c>
      <c r="B80" s="47" t="s">
        <v>19</v>
      </c>
      <c r="C80" s="59" t="s">
        <v>45</v>
      </c>
      <c r="D80" s="56" t="s">
        <v>92</v>
      </c>
      <c r="E80" s="56" t="s">
        <v>97</v>
      </c>
      <c r="F80" s="71" t="s">
        <v>102</v>
      </c>
      <c r="G80" s="56" t="s">
        <v>46</v>
      </c>
      <c r="H80" s="73" t="n">
        <f aca="false">H81</f>
        <v>50</v>
      </c>
      <c r="I80" s="73" t="n">
        <f aca="false">I81</f>
        <v>50</v>
      </c>
      <c r="J80" s="73" t="n">
        <f aca="false">J81</f>
        <v>50</v>
      </c>
      <c r="K80" s="40"/>
      <c r="L80" s="46"/>
      <c r="M80" s="69"/>
      <c r="N80" s="69"/>
    </row>
    <row r="81" s="63" customFormat="true" ht="31.5" hidden="false" customHeight="false" outlineLevel="0" collapsed="false">
      <c r="A81" s="42" t="n">
        <f aca="false">A80+1</f>
        <v>72</v>
      </c>
      <c r="B81" s="47" t="s">
        <v>19</v>
      </c>
      <c r="C81" s="59" t="s">
        <v>47</v>
      </c>
      <c r="D81" s="56" t="s">
        <v>92</v>
      </c>
      <c r="E81" s="56" t="s">
        <v>97</v>
      </c>
      <c r="F81" s="71" t="s">
        <v>102</v>
      </c>
      <c r="G81" s="56" t="s">
        <v>48</v>
      </c>
      <c r="H81" s="73" t="n">
        <f aca="false">H82</f>
        <v>50</v>
      </c>
      <c r="I81" s="73" t="n">
        <f aca="false">I82</f>
        <v>50</v>
      </c>
      <c r="J81" s="73" t="n">
        <f aca="false">J82</f>
        <v>50</v>
      </c>
      <c r="K81" s="40"/>
      <c r="L81" s="46"/>
      <c r="M81" s="69"/>
      <c r="N81" s="69"/>
    </row>
    <row r="82" s="63" customFormat="true" ht="15.75" hidden="false" customHeight="false" outlineLevel="0" collapsed="false">
      <c r="A82" s="42" t="n">
        <f aca="false">A81+1</f>
        <v>73</v>
      </c>
      <c r="B82" s="47" t="s">
        <v>19</v>
      </c>
      <c r="C82" s="59" t="s">
        <v>49</v>
      </c>
      <c r="D82" s="56" t="s">
        <v>92</v>
      </c>
      <c r="E82" s="56" t="s">
        <v>97</v>
      </c>
      <c r="F82" s="71" t="s">
        <v>102</v>
      </c>
      <c r="G82" s="56" t="s">
        <v>50</v>
      </c>
      <c r="H82" s="57" t="n">
        <v>50</v>
      </c>
      <c r="I82" s="57" t="n">
        <v>50</v>
      </c>
      <c r="J82" s="57" t="n">
        <v>50</v>
      </c>
      <c r="K82" s="40"/>
      <c r="L82" s="46"/>
      <c r="M82" s="69"/>
      <c r="N82" s="69"/>
    </row>
    <row r="83" s="63" customFormat="true" ht="47.25" hidden="false" customHeight="false" outlineLevel="0" collapsed="false">
      <c r="A83" s="42" t="n">
        <f aca="false">A82+1</f>
        <v>74</v>
      </c>
      <c r="B83" s="47" t="s">
        <v>19</v>
      </c>
      <c r="C83" s="74" t="s">
        <v>103</v>
      </c>
      <c r="D83" s="48" t="s">
        <v>92</v>
      </c>
      <c r="E83" s="48" t="s">
        <v>104</v>
      </c>
      <c r="F83" s="75"/>
      <c r="G83" s="48"/>
      <c r="H83" s="73" t="n">
        <f aca="false">H84</f>
        <v>10</v>
      </c>
      <c r="I83" s="73" t="n">
        <f aca="false">I84</f>
        <v>10</v>
      </c>
      <c r="J83" s="73" t="n">
        <f aca="false">J84</f>
        <v>10</v>
      </c>
      <c r="K83" s="40"/>
      <c r="L83" s="46"/>
      <c r="M83" s="69"/>
      <c r="N83" s="69"/>
    </row>
    <row r="84" s="81" customFormat="true" ht="47.25" hidden="false" customHeight="false" outlineLevel="0" collapsed="false">
      <c r="A84" s="42" t="n">
        <f aca="false">A83+1</f>
        <v>75</v>
      </c>
      <c r="B84" s="47" t="s">
        <v>19</v>
      </c>
      <c r="C84" s="55" t="s">
        <v>98</v>
      </c>
      <c r="D84" s="56" t="s">
        <v>92</v>
      </c>
      <c r="E84" s="56" t="s">
        <v>104</v>
      </c>
      <c r="F84" s="56" t="s">
        <v>99</v>
      </c>
      <c r="G84" s="56"/>
      <c r="H84" s="73" t="n">
        <f aca="false">H85</f>
        <v>10</v>
      </c>
      <c r="I84" s="73" t="n">
        <f aca="false">I85</f>
        <v>10</v>
      </c>
      <c r="J84" s="73" t="n">
        <f aca="false">J85</f>
        <v>10</v>
      </c>
      <c r="K84" s="40"/>
      <c r="L84" s="46"/>
      <c r="M84" s="80"/>
      <c r="N84" s="80"/>
    </row>
    <row r="85" s="63" customFormat="true" ht="15.75" hidden="false" customHeight="false" outlineLevel="0" collapsed="false">
      <c r="A85" s="42" t="n">
        <f aca="false">A84+1</f>
        <v>76</v>
      </c>
      <c r="B85" s="47" t="s">
        <v>19</v>
      </c>
      <c r="C85" s="55" t="s">
        <v>70</v>
      </c>
      <c r="D85" s="56" t="s">
        <v>92</v>
      </c>
      <c r="E85" s="56" t="s">
        <v>104</v>
      </c>
      <c r="F85" s="56" t="s">
        <v>100</v>
      </c>
      <c r="G85" s="56"/>
      <c r="H85" s="73" t="n">
        <f aca="false">H86</f>
        <v>10</v>
      </c>
      <c r="I85" s="73" t="n">
        <f aca="false">I86</f>
        <v>10</v>
      </c>
      <c r="J85" s="73" t="n">
        <f aca="false">J86</f>
        <v>10</v>
      </c>
      <c r="K85" s="40"/>
      <c r="L85" s="46"/>
      <c r="M85" s="69"/>
      <c r="N85" s="69"/>
    </row>
    <row r="86" s="63" customFormat="true" ht="31.5" hidden="false" customHeight="false" outlineLevel="0" collapsed="false">
      <c r="A86" s="42" t="n">
        <f aca="false">A85+1</f>
        <v>77</v>
      </c>
      <c r="B86" s="47" t="s">
        <v>19</v>
      </c>
      <c r="C86" s="59" t="s">
        <v>105</v>
      </c>
      <c r="D86" s="56" t="s">
        <v>92</v>
      </c>
      <c r="E86" s="56" t="s">
        <v>104</v>
      </c>
      <c r="F86" s="71" t="s">
        <v>106</v>
      </c>
      <c r="G86" s="56"/>
      <c r="H86" s="73" t="n">
        <f aca="false">H87</f>
        <v>10</v>
      </c>
      <c r="I86" s="73" t="n">
        <f aca="false">I87</f>
        <v>10</v>
      </c>
      <c r="J86" s="73" t="n">
        <f aca="false">J87</f>
        <v>10</v>
      </c>
      <c r="K86" s="40"/>
      <c r="L86" s="46"/>
      <c r="M86" s="69"/>
      <c r="N86" s="69"/>
    </row>
    <row r="87" s="63" customFormat="true" ht="31.5" hidden="false" customHeight="false" outlineLevel="0" collapsed="false">
      <c r="A87" s="42" t="n">
        <f aca="false">A86+1</f>
        <v>78</v>
      </c>
      <c r="B87" s="47" t="s">
        <v>19</v>
      </c>
      <c r="C87" s="59" t="s">
        <v>45</v>
      </c>
      <c r="D87" s="56" t="s">
        <v>92</v>
      </c>
      <c r="E87" s="56" t="s">
        <v>104</v>
      </c>
      <c r="F87" s="71" t="s">
        <v>106</v>
      </c>
      <c r="G87" s="56" t="s">
        <v>46</v>
      </c>
      <c r="H87" s="73" t="n">
        <f aca="false">H88</f>
        <v>10</v>
      </c>
      <c r="I87" s="73" t="n">
        <f aca="false">I88</f>
        <v>10</v>
      </c>
      <c r="J87" s="73" t="n">
        <f aca="false">J88</f>
        <v>10</v>
      </c>
      <c r="K87" s="40"/>
      <c r="L87" s="46"/>
      <c r="M87" s="69"/>
      <c r="N87" s="69"/>
    </row>
    <row r="88" s="63" customFormat="true" ht="31.5" hidden="false" customHeight="false" outlineLevel="0" collapsed="false">
      <c r="A88" s="42" t="n">
        <f aca="false">A87+1</f>
        <v>79</v>
      </c>
      <c r="B88" s="47" t="s">
        <v>19</v>
      </c>
      <c r="C88" s="59" t="s">
        <v>47</v>
      </c>
      <c r="D88" s="56" t="s">
        <v>92</v>
      </c>
      <c r="E88" s="56" t="s">
        <v>104</v>
      </c>
      <c r="F88" s="71" t="s">
        <v>106</v>
      </c>
      <c r="G88" s="56" t="s">
        <v>48</v>
      </c>
      <c r="H88" s="73" t="n">
        <f aca="false">H89</f>
        <v>10</v>
      </c>
      <c r="I88" s="73" t="n">
        <f aca="false">I89</f>
        <v>10</v>
      </c>
      <c r="J88" s="73" t="n">
        <f aca="false">J89</f>
        <v>10</v>
      </c>
      <c r="K88" s="40"/>
      <c r="L88" s="46"/>
      <c r="M88" s="69"/>
      <c r="N88" s="69"/>
    </row>
    <row r="89" s="63" customFormat="true" ht="15.75" hidden="false" customHeight="false" outlineLevel="0" collapsed="false">
      <c r="A89" s="42" t="n">
        <f aca="false">A88+1</f>
        <v>80</v>
      </c>
      <c r="B89" s="47" t="s">
        <v>19</v>
      </c>
      <c r="C89" s="59" t="s">
        <v>49</v>
      </c>
      <c r="D89" s="56" t="s">
        <v>92</v>
      </c>
      <c r="E89" s="56" t="s">
        <v>104</v>
      </c>
      <c r="F89" s="71" t="s">
        <v>106</v>
      </c>
      <c r="G89" s="56" t="s">
        <v>50</v>
      </c>
      <c r="H89" s="57" t="n">
        <v>10</v>
      </c>
      <c r="I89" s="57" t="n">
        <v>10</v>
      </c>
      <c r="J89" s="57" t="n">
        <v>10</v>
      </c>
      <c r="K89" s="40"/>
      <c r="L89" s="46"/>
      <c r="M89" s="69"/>
      <c r="N89" s="69"/>
    </row>
    <row r="90" s="63" customFormat="true" ht="31.5" hidden="false" customHeight="false" outlineLevel="0" collapsed="false">
      <c r="A90" s="42" t="n">
        <f aca="false">A89+1</f>
        <v>81</v>
      </c>
      <c r="B90" s="47" t="s">
        <v>19</v>
      </c>
      <c r="C90" s="44" t="s">
        <v>107</v>
      </c>
      <c r="D90" s="48" t="s">
        <v>92</v>
      </c>
      <c r="E90" s="48" t="s">
        <v>108</v>
      </c>
      <c r="F90" s="48"/>
      <c r="G90" s="48"/>
      <c r="H90" s="73" t="n">
        <f aca="false">H91</f>
        <v>710</v>
      </c>
      <c r="I90" s="73" t="n">
        <f aca="false">I91</f>
        <v>710</v>
      </c>
      <c r="J90" s="73" t="n">
        <f aca="false">J91</f>
        <v>710</v>
      </c>
      <c r="K90" s="40"/>
      <c r="L90" s="46"/>
      <c r="M90" s="69"/>
      <c r="N90" s="69"/>
    </row>
    <row r="91" s="63" customFormat="true" ht="47.25" hidden="false" customHeight="false" outlineLevel="0" collapsed="false">
      <c r="A91" s="42" t="n">
        <f aca="false">A90+1</f>
        <v>82</v>
      </c>
      <c r="B91" s="47" t="s">
        <v>19</v>
      </c>
      <c r="C91" s="59" t="s">
        <v>109</v>
      </c>
      <c r="D91" s="56" t="s">
        <v>92</v>
      </c>
      <c r="E91" s="56" t="s">
        <v>108</v>
      </c>
      <c r="F91" s="71" t="s">
        <v>110</v>
      </c>
      <c r="G91" s="56"/>
      <c r="H91" s="57" t="n">
        <f aca="false">H92</f>
        <v>710</v>
      </c>
      <c r="I91" s="57" t="n">
        <f aca="false">I92</f>
        <v>710</v>
      </c>
      <c r="J91" s="57" t="n">
        <f aca="false">J92</f>
        <v>710</v>
      </c>
      <c r="K91" s="40"/>
      <c r="L91" s="46"/>
      <c r="M91" s="69"/>
      <c r="N91" s="69"/>
    </row>
    <row r="92" s="63" customFormat="true" ht="15.75" hidden="false" customHeight="false" outlineLevel="0" collapsed="false">
      <c r="A92" s="42" t="n">
        <f aca="false">A91+1</f>
        <v>83</v>
      </c>
      <c r="B92" s="47" t="s">
        <v>19</v>
      </c>
      <c r="C92" s="55" t="s">
        <v>70</v>
      </c>
      <c r="D92" s="56" t="s">
        <v>92</v>
      </c>
      <c r="E92" s="56" t="s">
        <v>108</v>
      </c>
      <c r="F92" s="71" t="s">
        <v>111</v>
      </c>
      <c r="G92" s="56"/>
      <c r="H92" s="57" t="n">
        <f aca="false">H93+H97+H101+H105+H109</f>
        <v>710</v>
      </c>
      <c r="I92" s="57" t="n">
        <f aca="false">I93+I97+I101+I105+I109</f>
        <v>710</v>
      </c>
      <c r="J92" s="57" t="n">
        <f aca="false">J93+J97+J101+J105+J109</f>
        <v>710</v>
      </c>
      <c r="K92" s="40"/>
      <c r="L92" s="46"/>
      <c r="M92" s="69"/>
      <c r="N92" s="69"/>
    </row>
    <row r="93" s="63" customFormat="true" ht="47.25" hidden="false" customHeight="false" outlineLevel="0" collapsed="false">
      <c r="A93" s="42" t="n">
        <f aca="false">A92+1</f>
        <v>84</v>
      </c>
      <c r="B93" s="47" t="s">
        <v>19</v>
      </c>
      <c r="C93" s="59" t="s">
        <v>112</v>
      </c>
      <c r="D93" s="56" t="s">
        <v>92</v>
      </c>
      <c r="E93" s="82" t="n">
        <v>14</v>
      </c>
      <c r="F93" s="71" t="s">
        <v>113</v>
      </c>
      <c r="G93" s="56"/>
      <c r="H93" s="57" t="n">
        <f aca="false">H94</f>
        <v>2.5</v>
      </c>
      <c r="I93" s="57" t="n">
        <f aca="false">I94</f>
        <v>2.5</v>
      </c>
      <c r="J93" s="57" t="n">
        <f aca="false">J94</f>
        <v>2.5</v>
      </c>
      <c r="K93" s="40"/>
      <c r="L93" s="46"/>
      <c r="M93" s="69"/>
      <c r="N93" s="69"/>
    </row>
    <row r="94" s="63" customFormat="true" ht="31.5" hidden="false" customHeight="false" outlineLevel="0" collapsed="false">
      <c r="A94" s="42" t="n">
        <f aca="false">A93+1</f>
        <v>85</v>
      </c>
      <c r="B94" s="47" t="s">
        <v>19</v>
      </c>
      <c r="C94" s="59" t="s">
        <v>45</v>
      </c>
      <c r="D94" s="56" t="s">
        <v>92</v>
      </c>
      <c r="E94" s="56" t="s">
        <v>108</v>
      </c>
      <c r="F94" s="71" t="s">
        <v>113</v>
      </c>
      <c r="G94" s="56" t="s">
        <v>46</v>
      </c>
      <c r="H94" s="57" t="n">
        <f aca="false">H95</f>
        <v>2.5</v>
      </c>
      <c r="I94" s="57" t="n">
        <f aca="false">I95</f>
        <v>2.5</v>
      </c>
      <c r="J94" s="57" t="n">
        <f aca="false">J95</f>
        <v>2.5</v>
      </c>
      <c r="K94" s="40"/>
      <c r="L94" s="46"/>
      <c r="M94" s="69"/>
      <c r="N94" s="69"/>
    </row>
    <row r="95" s="63" customFormat="true" ht="31.5" hidden="false" customHeight="false" outlineLevel="0" collapsed="false">
      <c r="A95" s="42" t="n">
        <f aca="false">A94+1</f>
        <v>86</v>
      </c>
      <c r="B95" s="47" t="s">
        <v>19</v>
      </c>
      <c r="C95" s="59" t="s">
        <v>47</v>
      </c>
      <c r="D95" s="56" t="s">
        <v>92</v>
      </c>
      <c r="E95" s="56" t="s">
        <v>108</v>
      </c>
      <c r="F95" s="71" t="s">
        <v>113</v>
      </c>
      <c r="G95" s="56" t="s">
        <v>48</v>
      </c>
      <c r="H95" s="57" t="n">
        <f aca="false">H96</f>
        <v>2.5</v>
      </c>
      <c r="I95" s="57" t="n">
        <f aca="false">I96</f>
        <v>2.5</v>
      </c>
      <c r="J95" s="57" t="n">
        <f aca="false">J96</f>
        <v>2.5</v>
      </c>
      <c r="K95" s="40"/>
      <c r="L95" s="46"/>
      <c r="M95" s="69"/>
      <c r="N95" s="69"/>
    </row>
    <row r="96" s="63" customFormat="true" ht="15.75" hidden="false" customHeight="false" outlineLevel="0" collapsed="false">
      <c r="A96" s="42" t="n">
        <f aca="false">A95+1</f>
        <v>87</v>
      </c>
      <c r="B96" s="47" t="s">
        <v>19</v>
      </c>
      <c r="C96" s="59" t="s">
        <v>49</v>
      </c>
      <c r="D96" s="56" t="s">
        <v>92</v>
      </c>
      <c r="E96" s="56" t="s">
        <v>108</v>
      </c>
      <c r="F96" s="71" t="s">
        <v>113</v>
      </c>
      <c r="G96" s="56" t="s">
        <v>50</v>
      </c>
      <c r="H96" s="57" t="n">
        <v>2.5</v>
      </c>
      <c r="I96" s="57" t="n">
        <v>2.5</v>
      </c>
      <c r="J96" s="57" t="n">
        <v>2.5</v>
      </c>
      <c r="K96" s="40"/>
      <c r="L96" s="46"/>
      <c r="M96" s="69"/>
      <c r="N96" s="69"/>
    </row>
    <row r="97" s="63" customFormat="true" ht="63" hidden="false" customHeight="false" outlineLevel="0" collapsed="false">
      <c r="A97" s="42" t="n">
        <f aca="false">A96+1</f>
        <v>88</v>
      </c>
      <c r="B97" s="47" t="s">
        <v>19</v>
      </c>
      <c r="C97" s="59" t="s">
        <v>114</v>
      </c>
      <c r="D97" s="56" t="s">
        <v>92</v>
      </c>
      <c r="E97" s="82" t="n">
        <v>14</v>
      </c>
      <c r="F97" s="71" t="s">
        <v>115</v>
      </c>
      <c r="G97" s="56"/>
      <c r="H97" s="57" t="n">
        <f aca="false">H98</f>
        <v>2.5</v>
      </c>
      <c r="I97" s="57" t="n">
        <f aca="false">I98</f>
        <v>2.5</v>
      </c>
      <c r="J97" s="57" t="n">
        <f aca="false">J98</f>
        <v>2.5</v>
      </c>
      <c r="K97" s="40"/>
      <c r="L97" s="46"/>
      <c r="M97" s="69"/>
      <c r="N97" s="69"/>
    </row>
    <row r="98" s="63" customFormat="true" ht="31.5" hidden="false" customHeight="false" outlineLevel="0" collapsed="false">
      <c r="A98" s="42" t="n">
        <f aca="false">A97+1</f>
        <v>89</v>
      </c>
      <c r="B98" s="47" t="s">
        <v>19</v>
      </c>
      <c r="C98" s="59" t="s">
        <v>45</v>
      </c>
      <c r="D98" s="56" t="s">
        <v>92</v>
      </c>
      <c r="E98" s="56" t="s">
        <v>108</v>
      </c>
      <c r="F98" s="71" t="s">
        <v>115</v>
      </c>
      <c r="G98" s="56" t="s">
        <v>46</v>
      </c>
      <c r="H98" s="57" t="n">
        <f aca="false">H99</f>
        <v>2.5</v>
      </c>
      <c r="I98" s="57" t="n">
        <f aca="false">I99</f>
        <v>2.5</v>
      </c>
      <c r="J98" s="57" t="n">
        <f aca="false">J99</f>
        <v>2.5</v>
      </c>
      <c r="K98" s="40"/>
      <c r="L98" s="46"/>
      <c r="M98" s="69"/>
      <c r="N98" s="69"/>
    </row>
    <row r="99" s="63" customFormat="true" ht="31.5" hidden="false" customHeight="false" outlineLevel="0" collapsed="false">
      <c r="A99" s="42" t="n">
        <f aca="false">A98+1</f>
        <v>90</v>
      </c>
      <c r="B99" s="47" t="s">
        <v>19</v>
      </c>
      <c r="C99" s="59" t="s">
        <v>47</v>
      </c>
      <c r="D99" s="56" t="s">
        <v>92</v>
      </c>
      <c r="E99" s="56" t="s">
        <v>108</v>
      </c>
      <c r="F99" s="71" t="s">
        <v>115</v>
      </c>
      <c r="G99" s="56" t="s">
        <v>48</v>
      </c>
      <c r="H99" s="57" t="n">
        <f aca="false">H100</f>
        <v>2.5</v>
      </c>
      <c r="I99" s="57" t="n">
        <f aca="false">I100</f>
        <v>2.5</v>
      </c>
      <c r="J99" s="57" t="n">
        <f aca="false">J100</f>
        <v>2.5</v>
      </c>
      <c r="K99" s="40"/>
      <c r="L99" s="46"/>
      <c r="M99" s="69"/>
      <c r="N99" s="69"/>
    </row>
    <row r="100" s="63" customFormat="true" ht="15.75" hidden="false" customHeight="false" outlineLevel="0" collapsed="false">
      <c r="A100" s="42" t="n">
        <f aca="false">A99+1</f>
        <v>91</v>
      </c>
      <c r="B100" s="47" t="s">
        <v>19</v>
      </c>
      <c r="C100" s="59" t="s">
        <v>49</v>
      </c>
      <c r="D100" s="56" t="s">
        <v>92</v>
      </c>
      <c r="E100" s="56" t="s">
        <v>108</v>
      </c>
      <c r="F100" s="71" t="s">
        <v>115</v>
      </c>
      <c r="G100" s="56" t="s">
        <v>50</v>
      </c>
      <c r="H100" s="57" t="n">
        <v>2.5</v>
      </c>
      <c r="I100" s="57" t="n">
        <v>2.5</v>
      </c>
      <c r="J100" s="57" t="n">
        <v>2.5</v>
      </c>
      <c r="K100" s="40"/>
      <c r="L100" s="46"/>
      <c r="M100" s="69"/>
      <c r="N100" s="69"/>
    </row>
    <row r="101" s="63" customFormat="true" ht="78.75" hidden="false" customHeight="false" outlineLevel="0" collapsed="false">
      <c r="A101" s="42" t="n">
        <f aca="false">A100+1</f>
        <v>92</v>
      </c>
      <c r="B101" s="47" t="s">
        <v>19</v>
      </c>
      <c r="C101" s="59" t="s">
        <v>116</v>
      </c>
      <c r="D101" s="56" t="s">
        <v>92</v>
      </c>
      <c r="E101" s="82" t="n">
        <v>14</v>
      </c>
      <c r="F101" s="71" t="s">
        <v>117</v>
      </c>
      <c r="G101" s="56"/>
      <c r="H101" s="57" t="n">
        <f aca="false">H102</f>
        <v>2.5</v>
      </c>
      <c r="I101" s="57" t="n">
        <f aca="false">I102</f>
        <v>2.5</v>
      </c>
      <c r="J101" s="57" t="n">
        <f aca="false">J102</f>
        <v>2.5</v>
      </c>
      <c r="K101" s="40"/>
      <c r="L101" s="46"/>
      <c r="M101" s="69"/>
      <c r="N101" s="69"/>
    </row>
    <row r="102" s="63" customFormat="true" ht="31.5" hidden="false" customHeight="false" outlineLevel="0" collapsed="false">
      <c r="A102" s="42" t="n">
        <f aca="false">A101+1</f>
        <v>93</v>
      </c>
      <c r="B102" s="47" t="s">
        <v>19</v>
      </c>
      <c r="C102" s="59" t="s">
        <v>45</v>
      </c>
      <c r="D102" s="56" t="s">
        <v>92</v>
      </c>
      <c r="E102" s="56" t="s">
        <v>108</v>
      </c>
      <c r="F102" s="71" t="s">
        <v>117</v>
      </c>
      <c r="G102" s="56" t="s">
        <v>46</v>
      </c>
      <c r="H102" s="57" t="n">
        <f aca="false">H103</f>
        <v>2.5</v>
      </c>
      <c r="I102" s="57" t="n">
        <f aca="false">I103</f>
        <v>2.5</v>
      </c>
      <c r="J102" s="57" t="n">
        <f aca="false">J103</f>
        <v>2.5</v>
      </c>
      <c r="K102" s="40"/>
      <c r="L102" s="46"/>
      <c r="M102" s="69"/>
      <c r="N102" s="69"/>
    </row>
    <row r="103" s="63" customFormat="true" ht="31.5" hidden="false" customHeight="false" outlineLevel="0" collapsed="false">
      <c r="A103" s="42" t="n">
        <f aca="false">A102+1</f>
        <v>94</v>
      </c>
      <c r="B103" s="47" t="s">
        <v>19</v>
      </c>
      <c r="C103" s="59" t="s">
        <v>47</v>
      </c>
      <c r="D103" s="56" t="s">
        <v>92</v>
      </c>
      <c r="E103" s="56" t="s">
        <v>108</v>
      </c>
      <c r="F103" s="71" t="s">
        <v>117</v>
      </c>
      <c r="G103" s="56" t="s">
        <v>48</v>
      </c>
      <c r="H103" s="57" t="n">
        <f aca="false">H104</f>
        <v>2.5</v>
      </c>
      <c r="I103" s="57" t="n">
        <f aca="false">I104</f>
        <v>2.5</v>
      </c>
      <c r="J103" s="57" t="n">
        <f aca="false">J104</f>
        <v>2.5</v>
      </c>
      <c r="K103" s="40"/>
      <c r="L103" s="46"/>
      <c r="M103" s="69"/>
      <c r="N103" s="69"/>
    </row>
    <row r="104" s="63" customFormat="true" ht="15.75" hidden="false" customHeight="false" outlineLevel="0" collapsed="false">
      <c r="A104" s="42" t="n">
        <f aca="false">A103+1</f>
        <v>95</v>
      </c>
      <c r="B104" s="47" t="s">
        <v>19</v>
      </c>
      <c r="C104" s="59" t="s">
        <v>49</v>
      </c>
      <c r="D104" s="56" t="s">
        <v>92</v>
      </c>
      <c r="E104" s="56" t="s">
        <v>108</v>
      </c>
      <c r="F104" s="71" t="s">
        <v>117</v>
      </c>
      <c r="G104" s="56" t="s">
        <v>50</v>
      </c>
      <c r="H104" s="57" t="n">
        <v>2.5</v>
      </c>
      <c r="I104" s="57" t="n">
        <v>2.5</v>
      </c>
      <c r="J104" s="57" t="n">
        <v>2.5</v>
      </c>
      <c r="K104" s="40"/>
      <c r="L104" s="46"/>
      <c r="M104" s="69"/>
      <c r="N104" s="69"/>
    </row>
    <row r="105" s="63" customFormat="true" ht="78.75" hidden="false" customHeight="false" outlineLevel="0" collapsed="false">
      <c r="A105" s="42" t="n">
        <f aca="false">A104+1</f>
        <v>96</v>
      </c>
      <c r="B105" s="47" t="s">
        <v>19</v>
      </c>
      <c r="C105" s="59" t="s">
        <v>118</v>
      </c>
      <c r="D105" s="56" t="s">
        <v>92</v>
      </c>
      <c r="E105" s="82" t="n">
        <v>14</v>
      </c>
      <c r="F105" s="71" t="s">
        <v>119</v>
      </c>
      <c r="G105" s="56"/>
      <c r="H105" s="57" t="n">
        <f aca="false">H106</f>
        <v>2.5</v>
      </c>
      <c r="I105" s="57" t="n">
        <f aca="false">I106</f>
        <v>2.5</v>
      </c>
      <c r="J105" s="57" t="n">
        <f aca="false">J106</f>
        <v>2.5</v>
      </c>
      <c r="K105" s="40"/>
      <c r="L105" s="46"/>
      <c r="M105" s="69"/>
      <c r="N105" s="69"/>
    </row>
    <row r="106" s="63" customFormat="true" ht="31.5" hidden="false" customHeight="false" outlineLevel="0" collapsed="false">
      <c r="A106" s="42" t="n">
        <f aca="false">A105+1</f>
        <v>97</v>
      </c>
      <c r="B106" s="47" t="s">
        <v>19</v>
      </c>
      <c r="C106" s="59" t="s">
        <v>45</v>
      </c>
      <c r="D106" s="56" t="s">
        <v>92</v>
      </c>
      <c r="E106" s="56" t="s">
        <v>108</v>
      </c>
      <c r="F106" s="71" t="s">
        <v>119</v>
      </c>
      <c r="G106" s="56" t="s">
        <v>46</v>
      </c>
      <c r="H106" s="57" t="n">
        <f aca="false">H107</f>
        <v>2.5</v>
      </c>
      <c r="I106" s="57" t="n">
        <f aca="false">I107</f>
        <v>2.5</v>
      </c>
      <c r="J106" s="57" t="n">
        <f aca="false">J107</f>
        <v>2.5</v>
      </c>
      <c r="K106" s="40"/>
      <c r="L106" s="46"/>
      <c r="M106" s="69"/>
      <c r="N106" s="69"/>
    </row>
    <row r="107" s="63" customFormat="true" ht="31.5" hidden="false" customHeight="false" outlineLevel="0" collapsed="false">
      <c r="A107" s="42" t="n">
        <f aca="false">A106+1</f>
        <v>98</v>
      </c>
      <c r="B107" s="47" t="s">
        <v>19</v>
      </c>
      <c r="C107" s="59" t="s">
        <v>47</v>
      </c>
      <c r="D107" s="56" t="s">
        <v>92</v>
      </c>
      <c r="E107" s="56" t="s">
        <v>108</v>
      </c>
      <c r="F107" s="71" t="s">
        <v>119</v>
      </c>
      <c r="G107" s="56" t="s">
        <v>48</v>
      </c>
      <c r="H107" s="57" t="n">
        <f aca="false">H108</f>
        <v>2.5</v>
      </c>
      <c r="I107" s="57" t="n">
        <f aca="false">I108</f>
        <v>2.5</v>
      </c>
      <c r="J107" s="57" t="n">
        <f aca="false">J108</f>
        <v>2.5</v>
      </c>
      <c r="K107" s="40"/>
      <c r="L107" s="46"/>
      <c r="M107" s="69"/>
      <c r="N107" s="69"/>
    </row>
    <row r="108" s="63" customFormat="true" ht="15.75" hidden="false" customHeight="false" outlineLevel="0" collapsed="false">
      <c r="A108" s="42" t="n">
        <f aca="false">A107+1</f>
        <v>99</v>
      </c>
      <c r="B108" s="47" t="s">
        <v>19</v>
      </c>
      <c r="C108" s="59" t="s">
        <v>49</v>
      </c>
      <c r="D108" s="56" t="s">
        <v>92</v>
      </c>
      <c r="E108" s="56" t="s">
        <v>108</v>
      </c>
      <c r="F108" s="71" t="s">
        <v>119</v>
      </c>
      <c r="G108" s="56" t="s">
        <v>50</v>
      </c>
      <c r="H108" s="57" t="n">
        <v>2.5</v>
      </c>
      <c r="I108" s="57" t="n">
        <v>2.5</v>
      </c>
      <c r="J108" s="57" t="n">
        <v>2.5</v>
      </c>
      <c r="K108" s="40"/>
      <c r="L108" s="46"/>
      <c r="M108" s="69"/>
      <c r="N108" s="69"/>
    </row>
    <row r="109" s="81" customFormat="true" ht="122.25" hidden="false" customHeight="true" outlineLevel="0" collapsed="false">
      <c r="A109" s="42" t="n">
        <f aca="false">A108+1</f>
        <v>100</v>
      </c>
      <c r="B109" s="47" t="s">
        <v>19</v>
      </c>
      <c r="C109" s="59" t="s">
        <v>120</v>
      </c>
      <c r="D109" s="56" t="s">
        <v>92</v>
      </c>
      <c r="E109" s="56" t="s">
        <v>108</v>
      </c>
      <c r="F109" s="71" t="s">
        <v>121</v>
      </c>
      <c r="G109" s="56"/>
      <c r="H109" s="57" t="n">
        <f aca="false">H110</f>
        <v>700</v>
      </c>
      <c r="I109" s="57" t="n">
        <f aca="false">I110</f>
        <v>700</v>
      </c>
      <c r="J109" s="57" t="n">
        <f aca="false">J110</f>
        <v>700</v>
      </c>
      <c r="K109" s="83"/>
      <c r="L109" s="84"/>
      <c r="M109" s="80"/>
      <c r="N109" s="80"/>
    </row>
    <row r="110" s="81" customFormat="true" ht="31.5" hidden="false" customHeight="false" outlineLevel="0" collapsed="false">
      <c r="A110" s="42" t="n">
        <f aca="false">A109+1</f>
        <v>101</v>
      </c>
      <c r="B110" s="47" t="s">
        <v>19</v>
      </c>
      <c r="C110" s="59" t="s">
        <v>45</v>
      </c>
      <c r="D110" s="56" t="s">
        <v>92</v>
      </c>
      <c r="E110" s="56" t="s">
        <v>108</v>
      </c>
      <c r="F110" s="71" t="s">
        <v>121</v>
      </c>
      <c r="G110" s="56" t="s">
        <v>46</v>
      </c>
      <c r="H110" s="57" t="n">
        <f aca="false">H111</f>
        <v>700</v>
      </c>
      <c r="I110" s="57" t="n">
        <f aca="false">I111</f>
        <v>700</v>
      </c>
      <c r="J110" s="57" t="n">
        <f aca="false">J111</f>
        <v>700</v>
      </c>
      <c r="K110" s="83"/>
      <c r="L110" s="84"/>
      <c r="M110" s="80"/>
      <c r="N110" s="80"/>
    </row>
    <row r="111" s="81" customFormat="true" ht="31.5" hidden="false" customHeight="false" outlineLevel="0" collapsed="false">
      <c r="A111" s="42" t="n">
        <f aca="false">A110+1</f>
        <v>102</v>
      </c>
      <c r="B111" s="47" t="s">
        <v>19</v>
      </c>
      <c r="C111" s="59" t="s">
        <v>47</v>
      </c>
      <c r="D111" s="56" t="s">
        <v>92</v>
      </c>
      <c r="E111" s="56" t="s">
        <v>108</v>
      </c>
      <c r="F111" s="71" t="s">
        <v>121</v>
      </c>
      <c r="G111" s="56" t="s">
        <v>48</v>
      </c>
      <c r="H111" s="57" t="n">
        <f aca="false">H112</f>
        <v>700</v>
      </c>
      <c r="I111" s="57" t="n">
        <f aca="false">I112</f>
        <v>700</v>
      </c>
      <c r="J111" s="57" t="n">
        <f aca="false">J112</f>
        <v>700</v>
      </c>
      <c r="K111" s="83"/>
      <c r="L111" s="84"/>
      <c r="M111" s="80"/>
      <c r="N111" s="80"/>
    </row>
    <row r="112" s="81" customFormat="true" ht="15.75" hidden="false" customHeight="false" outlineLevel="0" collapsed="false">
      <c r="A112" s="42" t="n">
        <f aca="false">A111+1</f>
        <v>103</v>
      </c>
      <c r="B112" s="47" t="s">
        <v>19</v>
      </c>
      <c r="C112" s="59" t="s">
        <v>49</v>
      </c>
      <c r="D112" s="56" t="s">
        <v>92</v>
      </c>
      <c r="E112" s="56" t="s">
        <v>108</v>
      </c>
      <c r="F112" s="71" t="s">
        <v>121</v>
      </c>
      <c r="G112" s="56" t="s">
        <v>50</v>
      </c>
      <c r="H112" s="57" t="n">
        <v>700</v>
      </c>
      <c r="I112" s="57" t="n">
        <v>700</v>
      </c>
      <c r="J112" s="57" t="n">
        <v>700</v>
      </c>
      <c r="K112" s="83"/>
      <c r="L112" s="84"/>
      <c r="M112" s="80"/>
      <c r="N112" s="80"/>
    </row>
    <row r="113" customFormat="false" ht="15.75" hidden="false" customHeight="false" outlineLevel="0" collapsed="false">
      <c r="A113" s="42" t="n">
        <f aca="false">A112+1</f>
        <v>104</v>
      </c>
      <c r="B113" s="47" t="s">
        <v>19</v>
      </c>
      <c r="C113" s="44" t="s">
        <v>122</v>
      </c>
      <c r="D113" s="48" t="s">
        <v>42</v>
      </c>
      <c r="E113" s="48" t="s">
        <v>23</v>
      </c>
      <c r="F113" s="48"/>
      <c r="G113" s="48"/>
      <c r="H113" s="85" t="n">
        <f aca="false">H114+H129+H148</f>
        <v>78421.2498</v>
      </c>
      <c r="I113" s="85" t="n">
        <f aca="false">I114+I129+I148</f>
        <v>68759.3278</v>
      </c>
      <c r="J113" s="85" t="n">
        <f aca="false">J114+J129+J148</f>
        <v>68771.3278</v>
      </c>
      <c r="K113" s="40"/>
      <c r="L113" s="46"/>
    </row>
    <row r="114" customFormat="false" ht="15.75" hidden="false" customHeight="false" outlineLevel="0" collapsed="false">
      <c r="A114" s="42" t="n">
        <f aca="false">A113+1</f>
        <v>105</v>
      </c>
      <c r="B114" s="47" t="s">
        <v>19</v>
      </c>
      <c r="C114" s="44" t="s">
        <v>123</v>
      </c>
      <c r="D114" s="48" t="s">
        <v>42</v>
      </c>
      <c r="E114" s="48" t="s">
        <v>124</v>
      </c>
      <c r="F114" s="48"/>
      <c r="G114" s="48"/>
      <c r="H114" s="85" t="n">
        <f aca="false">H115</f>
        <v>54948.5928</v>
      </c>
      <c r="I114" s="85" t="n">
        <f aca="false">I115</f>
        <v>54948.5928</v>
      </c>
      <c r="J114" s="85" t="n">
        <f aca="false">J115</f>
        <v>54948.5928</v>
      </c>
      <c r="K114" s="40"/>
      <c r="L114" s="46"/>
    </row>
    <row r="115" customFormat="false" ht="31.5" hidden="false" customHeight="false" outlineLevel="0" collapsed="false">
      <c r="A115" s="42" t="n">
        <f aca="false">A114+1</f>
        <v>106</v>
      </c>
      <c r="B115" s="47" t="s">
        <v>19</v>
      </c>
      <c r="C115" s="55" t="s">
        <v>125</v>
      </c>
      <c r="D115" s="56" t="s">
        <v>42</v>
      </c>
      <c r="E115" s="56" t="s">
        <v>124</v>
      </c>
      <c r="F115" s="56" t="s">
        <v>126</v>
      </c>
      <c r="G115" s="56"/>
      <c r="H115" s="57" t="n">
        <f aca="false">H116</f>
        <v>54948.5928</v>
      </c>
      <c r="I115" s="57" t="n">
        <f aca="false">I116</f>
        <v>54948.5928</v>
      </c>
      <c r="J115" s="57" t="n">
        <f aca="false">J116</f>
        <v>54948.5928</v>
      </c>
      <c r="K115" s="40"/>
      <c r="L115" s="46"/>
      <c r="O115" s="6"/>
    </row>
    <row r="116" s="34" customFormat="true" ht="31.5" hidden="false" customHeight="false" outlineLevel="0" collapsed="false">
      <c r="A116" s="42" t="n">
        <f aca="false">A115+1</f>
        <v>107</v>
      </c>
      <c r="B116" s="47" t="s">
        <v>19</v>
      </c>
      <c r="C116" s="55" t="s">
        <v>127</v>
      </c>
      <c r="D116" s="56" t="s">
        <v>42</v>
      </c>
      <c r="E116" s="56" t="s">
        <v>124</v>
      </c>
      <c r="F116" s="56" t="s">
        <v>128</v>
      </c>
      <c r="G116" s="56"/>
      <c r="H116" s="57" t="n">
        <f aca="false">H117+H121+H125</f>
        <v>54948.5928</v>
      </c>
      <c r="I116" s="57" t="n">
        <f aca="false">I117+I121+I125</f>
        <v>54948.5928</v>
      </c>
      <c r="J116" s="57" t="n">
        <f aca="false">J117+J121+J125</f>
        <v>54948.5928</v>
      </c>
      <c r="K116" s="40"/>
      <c r="L116" s="46"/>
      <c r="M116" s="60"/>
      <c r="N116" s="60"/>
    </row>
    <row r="117" customFormat="false" ht="63" hidden="false" customHeight="false" outlineLevel="0" collapsed="false">
      <c r="A117" s="42" t="n">
        <f aca="false">A116+1</f>
        <v>108</v>
      </c>
      <c r="B117" s="47" t="s">
        <v>19</v>
      </c>
      <c r="C117" s="58" t="s">
        <v>129</v>
      </c>
      <c r="D117" s="56" t="s">
        <v>42</v>
      </c>
      <c r="E117" s="56" t="s">
        <v>124</v>
      </c>
      <c r="F117" s="56" t="s">
        <v>130</v>
      </c>
      <c r="G117" s="56"/>
      <c r="H117" s="57" t="n">
        <f aca="false">H118</f>
        <v>21371.8332</v>
      </c>
      <c r="I117" s="57" t="n">
        <f aca="false">I118</f>
        <v>21371.8332</v>
      </c>
      <c r="J117" s="57" t="n">
        <f aca="false">J118</f>
        <v>21371.8332</v>
      </c>
      <c r="K117" s="40"/>
      <c r="L117" s="46"/>
    </row>
    <row r="118" customFormat="false" ht="15.75" hidden="false" customHeight="false" outlineLevel="0" collapsed="false">
      <c r="A118" s="42" t="n">
        <f aca="false">A117+1</f>
        <v>109</v>
      </c>
      <c r="B118" s="47" t="s">
        <v>19</v>
      </c>
      <c r="C118" s="58" t="s">
        <v>53</v>
      </c>
      <c r="D118" s="56" t="s">
        <v>42</v>
      </c>
      <c r="E118" s="56" t="s">
        <v>124</v>
      </c>
      <c r="F118" s="56" t="s">
        <v>130</v>
      </c>
      <c r="G118" s="56" t="s">
        <v>54</v>
      </c>
      <c r="H118" s="57" t="n">
        <f aca="false">H119</f>
        <v>21371.8332</v>
      </c>
      <c r="I118" s="57" t="n">
        <f aca="false">I119</f>
        <v>21371.8332</v>
      </c>
      <c r="J118" s="57" t="n">
        <f aca="false">J119</f>
        <v>21371.8332</v>
      </c>
      <c r="K118" s="40"/>
      <c r="L118" s="46"/>
    </row>
    <row r="119" customFormat="false" ht="63" hidden="false" customHeight="false" outlineLevel="0" collapsed="false">
      <c r="A119" s="42" t="n">
        <f aca="false">A118+1</f>
        <v>110</v>
      </c>
      <c r="B119" s="47" t="s">
        <v>19</v>
      </c>
      <c r="C119" s="58" t="s">
        <v>131</v>
      </c>
      <c r="D119" s="56" t="s">
        <v>42</v>
      </c>
      <c r="E119" s="56" t="s">
        <v>124</v>
      </c>
      <c r="F119" s="56" t="s">
        <v>130</v>
      </c>
      <c r="G119" s="56" t="s">
        <v>132</v>
      </c>
      <c r="H119" s="57" t="n">
        <f aca="false">H120</f>
        <v>21371.8332</v>
      </c>
      <c r="I119" s="57" t="n">
        <f aca="false">I120</f>
        <v>21371.8332</v>
      </c>
      <c r="J119" s="57" t="n">
        <f aca="false">J120</f>
        <v>21371.8332</v>
      </c>
      <c r="K119" s="40"/>
      <c r="L119" s="46"/>
    </row>
    <row r="120" customFormat="false" ht="78.75" hidden="false" customHeight="false" outlineLevel="0" collapsed="false">
      <c r="A120" s="42" t="n">
        <f aca="false">A119+1</f>
        <v>111</v>
      </c>
      <c r="B120" s="47" t="s">
        <v>19</v>
      </c>
      <c r="C120" s="58" t="s">
        <v>133</v>
      </c>
      <c r="D120" s="56" t="s">
        <v>42</v>
      </c>
      <c r="E120" s="56" t="s">
        <v>124</v>
      </c>
      <c r="F120" s="56" t="s">
        <v>130</v>
      </c>
      <c r="G120" s="56" t="n">
        <v>811</v>
      </c>
      <c r="H120" s="57" t="n">
        <v>21371.8332</v>
      </c>
      <c r="I120" s="57" t="n">
        <v>21371.8332</v>
      </c>
      <c r="J120" s="57" t="n">
        <v>21371.8332</v>
      </c>
      <c r="K120" s="40"/>
      <c r="L120" s="46"/>
    </row>
    <row r="121" s="63" customFormat="true" ht="78.75" hidden="false" customHeight="false" outlineLevel="0" collapsed="false">
      <c r="A121" s="42" t="n">
        <f aca="false">A120+1</f>
        <v>112</v>
      </c>
      <c r="B121" s="47" t="s">
        <v>19</v>
      </c>
      <c r="C121" s="86" t="s">
        <v>134</v>
      </c>
      <c r="D121" s="56" t="s">
        <v>42</v>
      </c>
      <c r="E121" s="56" t="s">
        <v>124</v>
      </c>
      <c r="F121" s="56" t="s">
        <v>135</v>
      </c>
      <c r="G121" s="56"/>
      <c r="H121" s="57" t="n">
        <f aca="false">H122</f>
        <v>26546.8111</v>
      </c>
      <c r="I121" s="57" t="n">
        <f aca="false">I122</f>
        <v>26546.8111</v>
      </c>
      <c r="J121" s="57" t="n">
        <f aca="false">J122</f>
        <v>26546.8111</v>
      </c>
      <c r="K121" s="40"/>
      <c r="L121" s="46"/>
      <c r="M121" s="69"/>
      <c r="N121" s="69"/>
    </row>
    <row r="122" s="63" customFormat="true" ht="15.75" hidden="false" customHeight="false" outlineLevel="0" collapsed="false">
      <c r="A122" s="42" t="n">
        <f aca="false">A121+1</f>
        <v>113</v>
      </c>
      <c r="B122" s="47" t="s">
        <v>19</v>
      </c>
      <c r="C122" s="58" t="s">
        <v>53</v>
      </c>
      <c r="D122" s="56" t="s">
        <v>42</v>
      </c>
      <c r="E122" s="56" t="s">
        <v>124</v>
      </c>
      <c r="F122" s="56" t="s">
        <v>135</v>
      </c>
      <c r="G122" s="56" t="s">
        <v>54</v>
      </c>
      <c r="H122" s="57" t="n">
        <f aca="false">H123</f>
        <v>26546.8111</v>
      </c>
      <c r="I122" s="57" t="n">
        <f aca="false">I123</f>
        <v>26546.8111</v>
      </c>
      <c r="J122" s="57" t="n">
        <f aca="false">J123</f>
        <v>26546.8111</v>
      </c>
      <c r="K122" s="40"/>
      <c r="L122" s="46"/>
      <c r="M122" s="69"/>
      <c r="N122" s="69"/>
    </row>
    <row r="123" s="63" customFormat="true" ht="63" hidden="false" customHeight="false" outlineLevel="0" collapsed="false">
      <c r="A123" s="42" t="n">
        <f aca="false">A122+1</f>
        <v>114</v>
      </c>
      <c r="B123" s="47" t="s">
        <v>19</v>
      </c>
      <c r="C123" s="58" t="s">
        <v>131</v>
      </c>
      <c r="D123" s="56" t="s">
        <v>42</v>
      </c>
      <c r="E123" s="56" t="s">
        <v>124</v>
      </c>
      <c r="F123" s="56" t="s">
        <v>135</v>
      </c>
      <c r="G123" s="56" t="s">
        <v>132</v>
      </c>
      <c r="H123" s="87" t="n">
        <f aca="false">H124</f>
        <v>26546.8111</v>
      </c>
      <c r="I123" s="87" t="n">
        <f aca="false">I124</f>
        <v>26546.8111</v>
      </c>
      <c r="J123" s="87" t="n">
        <f aca="false">J124</f>
        <v>26546.8111</v>
      </c>
      <c r="K123" s="40"/>
      <c r="L123" s="46"/>
      <c r="M123" s="69"/>
      <c r="N123" s="69"/>
    </row>
    <row r="124" s="63" customFormat="true" ht="78.75" hidden="false" customHeight="false" outlineLevel="0" collapsed="false">
      <c r="A124" s="42" t="n">
        <f aca="false">A123+1</f>
        <v>115</v>
      </c>
      <c r="B124" s="47" t="s">
        <v>19</v>
      </c>
      <c r="C124" s="58" t="s">
        <v>133</v>
      </c>
      <c r="D124" s="56" t="s">
        <v>42</v>
      </c>
      <c r="E124" s="56" t="s">
        <v>124</v>
      </c>
      <c r="F124" s="56" t="s">
        <v>135</v>
      </c>
      <c r="G124" s="56" t="n">
        <v>811</v>
      </c>
      <c r="H124" s="87" t="n">
        <v>26546.8111</v>
      </c>
      <c r="I124" s="87" t="n">
        <v>26546.8111</v>
      </c>
      <c r="J124" s="87" t="n">
        <v>26546.8111</v>
      </c>
      <c r="K124" s="40"/>
      <c r="L124" s="46"/>
      <c r="M124" s="69"/>
      <c r="N124" s="69"/>
    </row>
    <row r="125" s="63" customFormat="true" ht="78.75" hidden="false" customHeight="false" outlineLevel="0" collapsed="false">
      <c r="A125" s="42" t="n">
        <f aca="false">A124+1</f>
        <v>116</v>
      </c>
      <c r="B125" s="47" t="s">
        <v>19</v>
      </c>
      <c r="C125" s="86" t="s">
        <v>136</v>
      </c>
      <c r="D125" s="56" t="s">
        <v>42</v>
      </c>
      <c r="E125" s="56" t="s">
        <v>124</v>
      </c>
      <c r="F125" s="56" t="s">
        <v>137</v>
      </c>
      <c r="G125" s="56"/>
      <c r="H125" s="57" t="n">
        <f aca="false">H126</f>
        <v>7029.9485</v>
      </c>
      <c r="I125" s="57" t="n">
        <f aca="false">I126</f>
        <v>7029.9485</v>
      </c>
      <c r="J125" s="57" t="n">
        <f aca="false">J126</f>
        <v>7029.9485</v>
      </c>
      <c r="K125" s="40"/>
      <c r="L125" s="46"/>
      <c r="M125" s="69"/>
      <c r="N125" s="69"/>
    </row>
    <row r="126" s="63" customFormat="true" ht="15.75" hidden="false" customHeight="false" outlineLevel="0" collapsed="false">
      <c r="A126" s="42" t="n">
        <f aca="false">A125+1</f>
        <v>117</v>
      </c>
      <c r="B126" s="47" t="s">
        <v>19</v>
      </c>
      <c r="C126" s="58" t="s">
        <v>53</v>
      </c>
      <c r="D126" s="56" t="s">
        <v>42</v>
      </c>
      <c r="E126" s="56" t="s">
        <v>124</v>
      </c>
      <c r="F126" s="56" t="s">
        <v>137</v>
      </c>
      <c r="G126" s="56" t="s">
        <v>54</v>
      </c>
      <c r="H126" s="57" t="n">
        <f aca="false">H127</f>
        <v>7029.9485</v>
      </c>
      <c r="I126" s="57" t="n">
        <f aca="false">I127</f>
        <v>7029.9485</v>
      </c>
      <c r="J126" s="57" t="n">
        <f aca="false">J127</f>
        <v>7029.9485</v>
      </c>
      <c r="K126" s="40"/>
      <c r="L126" s="46"/>
      <c r="M126" s="69"/>
      <c r="N126" s="69"/>
    </row>
    <row r="127" s="63" customFormat="true" ht="63" hidden="false" customHeight="false" outlineLevel="0" collapsed="false">
      <c r="A127" s="42" t="n">
        <f aca="false">A126+1</f>
        <v>118</v>
      </c>
      <c r="B127" s="47" t="s">
        <v>19</v>
      </c>
      <c r="C127" s="58" t="s">
        <v>131</v>
      </c>
      <c r="D127" s="56" t="s">
        <v>42</v>
      </c>
      <c r="E127" s="56" t="s">
        <v>124</v>
      </c>
      <c r="F127" s="56" t="s">
        <v>137</v>
      </c>
      <c r="G127" s="56" t="s">
        <v>132</v>
      </c>
      <c r="H127" s="57" t="n">
        <f aca="false">H128</f>
        <v>7029.9485</v>
      </c>
      <c r="I127" s="57" t="n">
        <f aca="false">I128</f>
        <v>7029.9485</v>
      </c>
      <c r="J127" s="57" t="n">
        <f aca="false">J128</f>
        <v>7029.9485</v>
      </c>
      <c r="K127" s="40"/>
      <c r="L127" s="46"/>
      <c r="M127" s="69"/>
      <c r="N127" s="69"/>
    </row>
    <row r="128" s="63" customFormat="true" ht="78.75" hidden="false" customHeight="false" outlineLevel="0" collapsed="false">
      <c r="A128" s="42" t="n">
        <f aca="false">A127+1</f>
        <v>119</v>
      </c>
      <c r="B128" s="47" t="s">
        <v>19</v>
      </c>
      <c r="C128" s="58" t="s">
        <v>133</v>
      </c>
      <c r="D128" s="56" t="s">
        <v>42</v>
      </c>
      <c r="E128" s="56" t="s">
        <v>124</v>
      </c>
      <c r="F128" s="56" t="s">
        <v>137</v>
      </c>
      <c r="G128" s="56" t="n">
        <v>811</v>
      </c>
      <c r="H128" s="57" t="n">
        <v>7029.9485</v>
      </c>
      <c r="I128" s="57" t="n">
        <v>7029.9485</v>
      </c>
      <c r="J128" s="57" t="n">
        <v>7029.9485</v>
      </c>
      <c r="K128" s="40"/>
      <c r="L128" s="46"/>
      <c r="M128" s="69"/>
      <c r="N128" s="69"/>
    </row>
    <row r="129" s="63" customFormat="true" ht="15.75" hidden="false" customHeight="false" outlineLevel="0" collapsed="false">
      <c r="A129" s="42" t="n">
        <f aca="false">A128+1</f>
        <v>120</v>
      </c>
      <c r="B129" s="47" t="s">
        <v>19</v>
      </c>
      <c r="C129" s="44" t="s">
        <v>138</v>
      </c>
      <c r="D129" s="48" t="s">
        <v>42</v>
      </c>
      <c r="E129" s="48" t="s">
        <v>97</v>
      </c>
      <c r="F129" s="48"/>
      <c r="G129" s="48"/>
      <c r="H129" s="45" t="n">
        <f aca="false">H130</f>
        <v>23272.657</v>
      </c>
      <c r="I129" s="45" t="n">
        <f aca="false">I130</f>
        <v>13610.735</v>
      </c>
      <c r="J129" s="45" t="n">
        <f aca="false">J130</f>
        <v>13622.735</v>
      </c>
      <c r="K129" s="40"/>
      <c r="L129" s="46"/>
      <c r="M129" s="69"/>
      <c r="N129" s="69"/>
    </row>
    <row r="130" s="63" customFormat="true" ht="31.5" hidden="false" customHeight="false" outlineLevel="0" collapsed="false">
      <c r="A130" s="42" t="n">
        <f aca="false">A129+1</f>
        <v>121</v>
      </c>
      <c r="B130" s="47" t="s">
        <v>19</v>
      </c>
      <c r="C130" s="55" t="s">
        <v>125</v>
      </c>
      <c r="D130" s="56" t="s">
        <v>42</v>
      </c>
      <c r="E130" s="56" t="s">
        <v>97</v>
      </c>
      <c r="F130" s="56" t="s">
        <v>126</v>
      </c>
      <c r="G130" s="56"/>
      <c r="H130" s="57" t="n">
        <f aca="false">H131</f>
        <v>23272.657</v>
      </c>
      <c r="I130" s="57" t="n">
        <f aca="false">I131</f>
        <v>13610.735</v>
      </c>
      <c r="J130" s="57" t="n">
        <f aca="false">J131</f>
        <v>13622.735</v>
      </c>
      <c r="K130" s="40"/>
      <c r="L130" s="46"/>
      <c r="M130" s="69"/>
      <c r="N130" s="69"/>
    </row>
    <row r="131" s="63" customFormat="true" ht="15.75" hidden="false" customHeight="false" outlineLevel="0" collapsed="false">
      <c r="A131" s="42" t="n">
        <f aca="false">A130+1</f>
        <v>122</v>
      </c>
      <c r="B131" s="47" t="s">
        <v>19</v>
      </c>
      <c r="C131" s="55" t="s">
        <v>139</v>
      </c>
      <c r="D131" s="56" t="s">
        <v>42</v>
      </c>
      <c r="E131" s="56" t="s">
        <v>97</v>
      </c>
      <c r="F131" s="56" t="s">
        <v>140</v>
      </c>
      <c r="G131" s="48"/>
      <c r="H131" s="57" t="n">
        <f aca="false">H136+H144+H132+H140</f>
        <v>23272.657</v>
      </c>
      <c r="I131" s="57" t="n">
        <f aca="false">I136+I144+I132+I140</f>
        <v>13610.735</v>
      </c>
      <c r="J131" s="57" t="n">
        <f aca="false">J136+J144+J132+J140</f>
        <v>13622.735</v>
      </c>
      <c r="K131" s="40"/>
      <c r="L131" s="46"/>
      <c r="M131" s="69"/>
      <c r="N131" s="69"/>
    </row>
    <row r="132" s="63" customFormat="true" ht="134.25" hidden="false" customHeight="true" outlineLevel="0" collapsed="false">
      <c r="A132" s="42" t="n">
        <f aca="false">A131+1</f>
        <v>123</v>
      </c>
      <c r="B132" s="47" t="s">
        <v>19</v>
      </c>
      <c r="C132" s="58" t="s">
        <v>141</v>
      </c>
      <c r="D132" s="56" t="s">
        <v>42</v>
      </c>
      <c r="E132" s="56" t="s">
        <v>97</v>
      </c>
      <c r="F132" s="56" t="s">
        <v>142</v>
      </c>
      <c r="G132" s="56"/>
      <c r="H132" s="57" t="n">
        <f aca="false">H133</f>
        <v>9774.28</v>
      </c>
      <c r="I132" s="57" t="n">
        <f aca="false">I133</f>
        <v>9774.28</v>
      </c>
      <c r="J132" s="57" t="n">
        <f aca="false">J133</f>
        <v>9774.28</v>
      </c>
      <c r="K132" s="40"/>
      <c r="L132" s="46"/>
      <c r="M132" s="88"/>
      <c r="N132" s="88"/>
    </row>
    <row r="133" s="63" customFormat="true" ht="31.5" hidden="false" customHeight="false" outlineLevel="0" collapsed="false">
      <c r="A133" s="42" t="n">
        <f aca="false">A132+1</f>
        <v>124</v>
      </c>
      <c r="B133" s="47" t="s">
        <v>19</v>
      </c>
      <c r="C133" s="59" t="s">
        <v>45</v>
      </c>
      <c r="D133" s="56" t="s">
        <v>42</v>
      </c>
      <c r="E133" s="56" t="s">
        <v>97</v>
      </c>
      <c r="F133" s="56" t="s">
        <v>142</v>
      </c>
      <c r="G133" s="56" t="s">
        <v>46</v>
      </c>
      <c r="H133" s="57" t="n">
        <f aca="false">H134</f>
        <v>9774.28</v>
      </c>
      <c r="I133" s="57" t="n">
        <f aca="false">I134</f>
        <v>9774.28</v>
      </c>
      <c r="J133" s="57" t="n">
        <f aca="false">J134</f>
        <v>9774.28</v>
      </c>
      <c r="K133" s="40"/>
      <c r="L133" s="46"/>
      <c r="M133" s="88"/>
      <c r="N133" s="88"/>
    </row>
    <row r="134" s="63" customFormat="true" ht="31.5" hidden="false" customHeight="false" outlineLevel="0" collapsed="false">
      <c r="A134" s="42" t="n">
        <f aca="false">A133+1</f>
        <v>125</v>
      </c>
      <c r="B134" s="47" t="s">
        <v>19</v>
      </c>
      <c r="C134" s="59" t="s">
        <v>47</v>
      </c>
      <c r="D134" s="56" t="s">
        <v>42</v>
      </c>
      <c r="E134" s="56" t="s">
        <v>97</v>
      </c>
      <c r="F134" s="56" t="s">
        <v>142</v>
      </c>
      <c r="G134" s="56" t="s">
        <v>48</v>
      </c>
      <c r="H134" s="57" t="n">
        <f aca="false">H135</f>
        <v>9774.28</v>
      </c>
      <c r="I134" s="57" t="n">
        <f aca="false">I135</f>
        <v>9774.28</v>
      </c>
      <c r="J134" s="57" t="n">
        <f aca="false">J135</f>
        <v>9774.28</v>
      </c>
      <c r="K134" s="40"/>
      <c r="L134" s="46"/>
      <c r="M134" s="88"/>
      <c r="N134" s="88"/>
    </row>
    <row r="135" s="81" customFormat="true" ht="15.75" hidden="false" customHeight="false" outlineLevel="0" collapsed="false">
      <c r="A135" s="42" t="n">
        <f aca="false">A134+1</f>
        <v>126</v>
      </c>
      <c r="B135" s="47" t="s">
        <v>19</v>
      </c>
      <c r="C135" s="59" t="s">
        <v>49</v>
      </c>
      <c r="D135" s="56" t="s">
        <v>42</v>
      </c>
      <c r="E135" s="56" t="s">
        <v>97</v>
      </c>
      <c r="F135" s="56" t="s">
        <v>142</v>
      </c>
      <c r="G135" s="56" t="s">
        <v>50</v>
      </c>
      <c r="H135" s="57" t="n">
        <v>9774.28</v>
      </c>
      <c r="I135" s="57" t="n">
        <v>9774.28</v>
      </c>
      <c r="J135" s="57" t="n">
        <v>9774.28</v>
      </c>
      <c r="K135" s="83"/>
      <c r="L135" s="84"/>
      <c r="M135" s="89"/>
      <c r="N135" s="89"/>
    </row>
    <row r="136" s="63" customFormat="true" ht="31.5" hidden="false" customHeight="false" outlineLevel="0" collapsed="false">
      <c r="A136" s="42" t="n">
        <f aca="false">A135+1</f>
        <v>127</v>
      </c>
      <c r="B136" s="47" t="s">
        <v>19</v>
      </c>
      <c r="C136" s="58" t="s">
        <v>143</v>
      </c>
      <c r="D136" s="56" t="s">
        <v>42</v>
      </c>
      <c r="E136" s="56" t="s">
        <v>97</v>
      </c>
      <c r="F136" s="56" t="s">
        <v>144</v>
      </c>
      <c r="G136" s="56"/>
      <c r="H136" s="57" t="n">
        <f aca="false">H137</f>
        <v>6925.64</v>
      </c>
      <c r="I136" s="57" t="n">
        <f aca="false">I137</f>
        <v>1197.7</v>
      </c>
      <c r="J136" s="57" t="n">
        <f aca="false">J137</f>
        <v>1209.7</v>
      </c>
      <c r="K136" s="40"/>
      <c r="L136" s="46"/>
      <c r="M136" s="88"/>
      <c r="N136" s="88"/>
    </row>
    <row r="137" s="63" customFormat="true" ht="31.5" hidden="false" customHeight="false" outlineLevel="0" collapsed="false">
      <c r="A137" s="42" t="n">
        <f aca="false">A136+1</f>
        <v>128</v>
      </c>
      <c r="B137" s="47" t="s">
        <v>19</v>
      </c>
      <c r="C137" s="59" t="s">
        <v>45</v>
      </c>
      <c r="D137" s="56" t="s">
        <v>42</v>
      </c>
      <c r="E137" s="56" t="s">
        <v>97</v>
      </c>
      <c r="F137" s="56" t="s">
        <v>144</v>
      </c>
      <c r="G137" s="56" t="s">
        <v>46</v>
      </c>
      <c r="H137" s="57" t="n">
        <f aca="false">H138</f>
        <v>6925.64</v>
      </c>
      <c r="I137" s="57" t="n">
        <f aca="false">I138</f>
        <v>1197.7</v>
      </c>
      <c r="J137" s="57" t="n">
        <f aca="false">J138</f>
        <v>1209.7</v>
      </c>
      <c r="K137" s="40"/>
      <c r="L137" s="46"/>
      <c r="M137" s="88"/>
      <c r="N137" s="88"/>
    </row>
    <row r="138" s="63" customFormat="true" ht="31.5" hidden="false" customHeight="false" outlineLevel="0" collapsed="false">
      <c r="A138" s="42" t="n">
        <f aca="false">A137+1</f>
        <v>129</v>
      </c>
      <c r="B138" s="47" t="s">
        <v>19</v>
      </c>
      <c r="C138" s="59" t="s">
        <v>47</v>
      </c>
      <c r="D138" s="56" t="s">
        <v>42</v>
      </c>
      <c r="E138" s="56" t="s">
        <v>97</v>
      </c>
      <c r="F138" s="56" t="s">
        <v>144</v>
      </c>
      <c r="G138" s="56" t="s">
        <v>48</v>
      </c>
      <c r="H138" s="57" t="n">
        <f aca="false">H139</f>
        <v>6925.64</v>
      </c>
      <c r="I138" s="57" t="n">
        <f aca="false">I139</f>
        <v>1197.7</v>
      </c>
      <c r="J138" s="57" t="n">
        <f aca="false">J139</f>
        <v>1209.7</v>
      </c>
      <c r="K138" s="40"/>
      <c r="L138" s="46"/>
      <c r="M138" s="88"/>
      <c r="N138" s="88"/>
    </row>
    <row r="139" s="63" customFormat="true" ht="15.75" hidden="false" customHeight="false" outlineLevel="0" collapsed="false">
      <c r="A139" s="42" t="n">
        <f aca="false">A138+1</f>
        <v>130</v>
      </c>
      <c r="B139" s="47" t="s">
        <v>19</v>
      </c>
      <c r="C139" s="59" t="s">
        <v>49</v>
      </c>
      <c r="D139" s="56" t="s">
        <v>42</v>
      </c>
      <c r="E139" s="56" t="s">
        <v>97</v>
      </c>
      <c r="F139" s="56" t="s">
        <v>144</v>
      </c>
      <c r="G139" s="56" t="s">
        <v>50</v>
      </c>
      <c r="H139" s="57" t="n">
        <f aca="false">1247.8+677.84+5000</f>
        <v>6925.64</v>
      </c>
      <c r="I139" s="57" t="n">
        <v>1197.7</v>
      </c>
      <c r="J139" s="57" t="n">
        <v>1209.7</v>
      </c>
      <c r="K139" s="40" t="n">
        <v>5000</v>
      </c>
      <c r="L139" s="46"/>
      <c r="M139" s="88"/>
      <c r="N139" s="88"/>
    </row>
    <row r="140" s="63" customFormat="true" ht="135.75" hidden="false" customHeight="true" outlineLevel="0" collapsed="false">
      <c r="A140" s="42" t="n">
        <f aca="false">A139+1</f>
        <v>131</v>
      </c>
      <c r="B140" s="47" t="s">
        <v>19</v>
      </c>
      <c r="C140" s="59" t="s">
        <v>145</v>
      </c>
      <c r="D140" s="56" t="s">
        <v>42</v>
      </c>
      <c r="E140" s="56" t="s">
        <v>97</v>
      </c>
      <c r="F140" s="56" t="s">
        <v>146</v>
      </c>
      <c r="G140" s="56"/>
      <c r="H140" s="57" t="n">
        <f aca="false">H141</f>
        <v>3933.982</v>
      </c>
      <c r="I140" s="57" t="n">
        <f aca="false">I141</f>
        <v>0</v>
      </c>
      <c r="J140" s="57" t="n">
        <f aca="false">J141</f>
        <v>0</v>
      </c>
      <c r="K140" s="40"/>
      <c r="L140" s="46"/>
      <c r="M140" s="88"/>
      <c r="N140" s="88"/>
    </row>
    <row r="141" s="63" customFormat="true" ht="31.5" hidden="false" customHeight="false" outlineLevel="0" collapsed="false">
      <c r="A141" s="42" t="n">
        <f aca="false">A140+1</f>
        <v>132</v>
      </c>
      <c r="B141" s="47" t="s">
        <v>19</v>
      </c>
      <c r="C141" s="59" t="s">
        <v>45</v>
      </c>
      <c r="D141" s="56" t="s">
        <v>42</v>
      </c>
      <c r="E141" s="56" t="s">
        <v>97</v>
      </c>
      <c r="F141" s="56" t="s">
        <v>146</v>
      </c>
      <c r="G141" s="56" t="s">
        <v>46</v>
      </c>
      <c r="H141" s="57" t="n">
        <f aca="false">H142</f>
        <v>3933.982</v>
      </c>
      <c r="I141" s="57" t="n">
        <f aca="false">I142</f>
        <v>0</v>
      </c>
      <c r="J141" s="57" t="n">
        <f aca="false">J142</f>
        <v>0</v>
      </c>
      <c r="K141" s="40"/>
      <c r="L141" s="46"/>
      <c r="M141" s="88"/>
      <c r="N141" s="88"/>
    </row>
    <row r="142" s="63" customFormat="true" ht="31.5" hidden="false" customHeight="false" outlineLevel="0" collapsed="false">
      <c r="A142" s="42" t="n">
        <f aca="false">A141+1</f>
        <v>133</v>
      </c>
      <c r="B142" s="47" t="s">
        <v>19</v>
      </c>
      <c r="C142" s="59" t="s">
        <v>47</v>
      </c>
      <c r="D142" s="56" t="s">
        <v>42</v>
      </c>
      <c r="E142" s="56" t="s">
        <v>97</v>
      </c>
      <c r="F142" s="56" t="s">
        <v>146</v>
      </c>
      <c r="G142" s="56" t="s">
        <v>48</v>
      </c>
      <c r="H142" s="57" t="n">
        <f aca="false">H143</f>
        <v>3933.982</v>
      </c>
      <c r="I142" s="57" t="n">
        <f aca="false">I143</f>
        <v>0</v>
      </c>
      <c r="J142" s="57" t="n">
        <f aca="false">J143</f>
        <v>0</v>
      </c>
      <c r="K142" s="40"/>
      <c r="L142" s="46"/>
      <c r="M142" s="88"/>
      <c r="N142" s="88"/>
    </row>
    <row r="143" s="63" customFormat="true" ht="15.75" hidden="false" customHeight="false" outlineLevel="0" collapsed="false">
      <c r="A143" s="42" t="n">
        <f aca="false">A142+1</f>
        <v>134</v>
      </c>
      <c r="B143" s="47" t="s">
        <v>19</v>
      </c>
      <c r="C143" s="59" t="s">
        <v>49</v>
      </c>
      <c r="D143" s="56" t="s">
        <v>42</v>
      </c>
      <c r="E143" s="56" t="s">
        <v>97</v>
      </c>
      <c r="F143" s="56" t="s">
        <v>146</v>
      </c>
      <c r="G143" s="56" t="s">
        <v>50</v>
      </c>
      <c r="H143" s="57" t="n">
        <v>3933.982</v>
      </c>
      <c r="I143" s="57" t="n">
        <v>0</v>
      </c>
      <c r="J143" s="57" t="n">
        <v>0</v>
      </c>
      <c r="K143" s="40"/>
      <c r="L143" s="46"/>
      <c r="M143" s="88"/>
      <c r="N143" s="88"/>
    </row>
    <row r="144" s="63" customFormat="true" ht="132.75" hidden="false" customHeight="true" outlineLevel="0" collapsed="false">
      <c r="A144" s="42" t="n">
        <f aca="false">A143+1</f>
        <v>135</v>
      </c>
      <c r="B144" s="47" t="s">
        <v>19</v>
      </c>
      <c r="C144" s="59" t="s">
        <v>147</v>
      </c>
      <c r="D144" s="56" t="s">
        <v>42</v>
      </c>
      <c r="E144" s="56" t="s">
        <v>97</v>
      </c>
      <c r="F144" s="56" t="s">
        <v>148</v>
      </c>
      <c r="G144" s="56"/>
      <c r="H144" s="57" t="n">
        <f aca="false">H145</f>
        <v>2638.755</v>
      </c>
      <c r="I144" s="57" t="n">
        <f aca="false">I145</f>
        <v>2638.755</v>
      </c>
      <c r="J144" s="57" t="n">
        <f aca="false">J145</f>
        <v>2638.755</v>
      </c>
      <c r="K144" s="40"/>
      <c r="L144" s="46"/>
      <c r="M144" s="88"/>
      <c r="N144" s="88"/>
    </row>
    <row r="145" s="63" customFormat="true" ht="31.5" hidden="false" customHeight="false" outlineLevel="0" collapsed="false">
      <c r="A145" s="42" t="n">
        <f aca="false">A144+1</f>
        <v>136</v>
      </c>
      <c r="B145" s="47" t="s">
        <v>19</v>
      </c>
      <c r="C145" s="59" t="s">
        <v>45</v>
      </c>
      <c r="D145" s="56" t="s">
        <v>42</v>
      </c>
      <c r="E145" s="56" t="s">
        <v>97</v>
      </c>
      <c r="F145" s="56" t="s">
        <v>148</v>
      </c>
      <c r="G145" s="56" t="s">
        <v>46</v>
      </c>
      <c r="H145" s="57" t="n">
        <f aca="false">H146</f>
        <v>2638.755</v>
      </c>
      <c r="I145" s="57" t="n">
        <f aca="false">I146</f>
        <v>2638.755</v>
      </c>
      <c r="J145" s="57" t="n">
        <f aca="false">J146</f>
        <v>2638.755</v>
      </c>
      <c r="K145" s="40"/>
      <c r="L145" s="46"/>
      <c r="M145" s="88"/>
      <c r="N145" s="88"/>
    </row>
    <row r="146" s="63" customFormat="true" ht="31.5" hidden="false" customHeight="false" outlineLevel="0" collapsed="false">
      <c r="A146" s="42" t="n">
        <f aca="false">A145+1</f>
        <v>137</v>
      </c>
      <c r="B146" s="47" t="s">
        <v>19</v>
      </c>
      <c r="C146" s="59" t="s">
        <v>47</v>
      </c>
      <c r="D146" s="56" t="s">
        <v>42</v>
      </c>
      <c r="E146" s="56" t="s">
        <v>97</v>
      </c>
      <c r="F146" s="56" t="s">
        <v>148</v>
      </c>
      <c r="G146" s="56" t="s">
        <v>48</v>
      </c>
      <c r="H146" s="57" t="n">
        <f aca="false">H147</f>
        <v>2638.755</v>
      </c>
      <c r="I146" s="57" t="n">
        <f aca="false">I147</f>
        <v>2638.755</v>
      </c>
      <c r="J146" s="57" t="n">
        <f aca="false">J147</f>
        <v>2638.755</v>
      </c>
      <c r="K146" s="40"/>
      <c r="L146" s="46"/>
      <c r="M146" s="88"/>
      <c r="N146" s="88"/>
    </row>
    <row r="147" s="63" customFormat="true" ht="15.75" hidden="false" customHeight="false" outlineLevel="0" collapsed="false">
      <c r="A147" s="42" t="n">
        <f aca="false">A146+1</f>
        <v>138</v>
      </c>
      <c r="B147" s="47" t="s">
        <v>19</v>
      </c>
      <c r="C147" s="59" t="s">
        <v>49</v>
      </c>
      <c r="D147" s="56" t="s">
        <v>42</v>
      </c>
      <c r="E147" s="56" t="s">
        <v>97</v>
      </c>
      <c r="F147" s="56" t="s">
        <v>148</v>
      </c>
      <c r="G147" s="56" t="s">
        <v>50</v>
      </c>
      <c r="H147" s="90" t="n">
        <v>2638.755</v>
      </c>
      <c r="I147" s="90" t="n">
        <v>2638.755</v>
      </c>
      <c r="J147" s="90" t="n">
        <v>2638.755</v>
      </c>
      <c r="K147" s="40"/>
      <c r="L147" s="46"/>
      <c r="M147" s="88"/>
      <c r="N147" s="88"/>
    </row>
    <row r="148" s="63" customFormat="true" ht="31.5" hidden="false" customHeight="false" outlineLevel="0" collapsed="false">
      <c r="A148" s="42" t="n">
        <f aca="false">A147+1</f>
        <v>139</v>
      </c>
      <c r="B148" s="47" t="s">
        <v>19</v>
      </c>
      <c r="C148" s="44" t="s">
        <v>149</v>
      </c>
      <c r="D148" s="48" t="s">
        <v>42</v>
      </c>
      <c r="E148" s="48" t="s">
        <v>150</v>
      </c>
      <c r="F148" s="48"/>
      <c r="G148" s="48"/>
      <c r="H148" s="85" t="n">
        <f aca="false">H149</f>
        <v>200</v>
      </c>
      <c r="I148" s="85" t="n">
        <f aca="false">I149</f>
        <v>200</v>
      </c>
      <c r="J148" s="85" t="n">
        <f aca="false">J149</f>
        <v>200</v>
      </c>
      <c r="K148" s="40"/>
      <c r="L148" s="46"/>
      <c r="M148" s="88"/>
      <c r="N148" s="88"/>
    </row>
    <row r="149" s="63" customFormat="true" ht="31.5" hidden="false" customHeight="false" outlineLevel="0" collapsed="false">
      <c r="A149" s="42" t="n">
        <f aca="false">A148+1</f>
        <v>140</v>
      </c>
      <c r="B149" s="47" t="s">
        <v>19</v>
      </c>
      <c r="C149" s="55" t="s">
        <v>151</v>
      </c>
      <c r="D149" s="56" t="s">
        <v>42</v>
      </c>
      <c r="E149" s="56" t="s">
        <v>150</v>
      </c>
      <c r="F149" s="56" t="s">
        <v>152</v>
      </c>
      <c r="G149" s="56"/>
      <c r="H149" s="90" t="n">
        <f aca="false">H150</f>
        <v>200</v>
      </c>
      <c r="I149" s="90" t="n">
        <f aca="false">I150</f>
        <v>200</v>
      </c>
      <c r="J149" s="90" t="n">
        <f aca="false">J150</f>
        <v>200</v>
      </c>
      <c r="K149" s="40"/>
      <c r="L149" s="46"/>
      <c r="M149" s="88"/>
      <c r="N149" s="88"/>
    </row>
    <row r="150" s="63" customFormat="true" ht="15.75" hidden="false" customHeight="false" outlineLevel="0" collapsed="false">
      <c r="A150" s="42" t="n">
        <f aca="false">A149+1</f>
        <v>141</v>
      </c>
      <c r="B150" s="47" t="s">
        <v>19</v>
      </c>
      <c r="C150" s="59" t="s">
        <v>70</v>
      </c>
      <c r="D150" s="56" t="s">
        <v>42</v>
      </c>
      <c r="E150" s="56" t="s">
        <v>150</v>
      </c>
      <c r="F150" s="56" t="s">
        <v>153</v>
      </c>
      <c r="G150" s="56"/>
      <c r="H150" s="90" t="n">
        <f aca="false">H151+H155</f>
        <v>200</v>
      </c>
      <c r="I150" s="90" t="n">
        <f aca="false">I151+I155</f>
        <v>200</v>
      </c>
      <c r="J150" s="90" t="n">
        <f aca="false">J151+J155</f>
        <v>200</v>
      </c>
      <c r="K150" s="40"/>
      <c r="L150" s="46"/>
      <c r="M150" s="88"/>
      <c r="N150" s="88"/>
    </row>
    <row r="151" s="63" customFormat="true" ht="78.75" hidden="false" customHeight="false" outlineLevel="0" collapsed="false">
      <c r="A151" s="42" t="n">
        <f aca="false">A150+1</f>
        <v>142</v>
      </c>
      <c r="B151" s="47" t="s">
        <v>19</v>
      </c>
      <c r="C151" s="58" t="s">
        <v>154</v>
      </c>
      <c r="D151" s="56" t="s">
        <v>42</v>
      </c>
      <c r="E151" s="56" t="s">
        <v>150</v>
      </c>
      <c r="F151" s="56" t="s">
        <v>155</v>
      </c>
      <c r="G151" s="56"/>
      <c r="H151" s="57" t="n">
        <f aca="false">H152</f>
        <v>100</v>
      </c>
      <c r="I151" s="57" t="n">
        <f aca="false">I152</f>
        <v>100</v>
      </c>
      <c r="J151" s="57" t="n">
        <f aca="false">J152</f>
        <v>100</v>
      </c>
      <c r="K151" s="40"/>
      <c r="L151" s="46"/>
      <c r="M151" s="88"/>
      <c r="N151" s="88"/>
    </row>
    <row r="152" s="63" customFormat="true" ht="15.75" hidden="false" customHeight="false" outlineLevel="0" collapsed="false">
      <c r="A152" s="42" t="n">
        <f aca="false">A151+1</f>
        <v>143</v>
      </c>
      <c r="B152" s="47" t="s">
        <v>19</v>
      </c>
      <c r="C152" s="58" t="s">
        <v>53</v>
      </c>
      <c r="D152" s="56" t="s">
        <v>42</v>
      </c>
      <c r="E152" s="56" t="s">
        <v>150</v>
      </c>
      <c r="F152" s="56" t="s">
        <v>155</v>
      </c>
      <c r="G152" s="56" t="s">
        <v>54</v>
      </c>
      <c r="H152" s="57" t="n">
        <f aca="false">H153</f>
        <v>100</v>
      </c>
      <c r="I152" s="57" t="n">
        <f aca="false">I153</f>
        <v>100</v>
      </c>
      <c r="J152" s="57" t="n">
        <f aca="false">J153</f>
        <v>100</v>
      </c>
      <c r="K152" s="40"/>
      <c r="L152" s="46"/>
      <c r="M152" s="88"/>
      <c r="N152" s="88"/>
    </row>
    <row r="153" s="63" customFormat="true" ht="63" hidden="false" customHeight="false" outlineLevel="0" collapsed="false">
      <c r="A153" s="42" t="n">
        <f aca="false">A152+1</f>
        <v>144</v>
      </c>
      <c r="B153" s="47" t="s">
        <v>19</v>
      </c>
      <c r="C153" s="58" t="s">
        <v>131</v>
      </c>
      <c r="D153" s="56" t="s">
        <v>42</v>
      </c>
      <c r="E153" s="56" t="s">
        <v>150</v>
      </c>
      <c r="F153" s="56" t="s">
        <v>155</v>
      </c>
      <c r="G153" s="56" t="s">
        <v>132</v>
      </c>
      <c r="H153" s="57" t="n">
        <f aca="false">H154</f>
        <v>100</v>
      </c>
      <c r="I153" s="57" t="n">
        <f aca="false">I154</f>
        <v>100</v>
      </c>
      <c r="J153" s="57" t="n">
        <f aca="false">J154</f>
        <v>100</v>
      </c>
      <c r="K153" s="40"/>
      <c r="L153" s="46"/>
      <c r="M153" s="88"/>
      <c r="N153" s="88"/>
    </row>
    <row r="154" s="63" customFormat="true" ht="78.75" hidden="false" customHeight="false" outlineLevel="0" collapsed="false">
      <c r="A154" s="42" t="n">
        <f aca="false">A153+1</f>
        <v>145</v>
      </c>
      <c r="B154" s="47" t="s">
        <v>19</v>
      </c>
      <c r="C154" s="58" t="s">
        <v>133</v>
      </c>
      <c r="D154" s="56" t="s">
        <v>42</v>
      </c>
      <c r="E154" s="56" t="s">
        <v>150</v>
      </c>
      <c r="F154" s="56" t="s">
        <v>155</v>
      </c>
      <c r="G154" s="56" t="n">
        <v>811</v>
      </c>
      <c r="H154" s="57" t="n">
        <v>100</v>
      </c>
      <c r="I154" s="57" t="n">
        <v>100</v>
      </c>
      <c r="J154" s="57" t="n">
        <v>100</v>
      </c>
      <c r="K154" s="40"/>
      <c r="L154" s="46"/>
      <c r="M154" s="88"/>
      <c r="N154" s="88"/>
    </row>
    <row r="155" s="63" customFormat="true" ht="78.75" hidden="false" customHeight="false" outlineLevel="0" collapsed="false">
      <c r="A155" s="42" t="n">
        <f aca="false">A154+1</f>
        <v>146</v>
      </c>
      <c r="B155" s="47" t="s">
        <v>19</v>
      </c>
      <c r="C155" s="58" t="s">
        <v>156</v>
      </c>
      <c r="D155" s="56" t="s">
        <v>42</v>
      </c>
      <c r="E155" s="56" t="s">
        <v>150</v>
      </c>
      <c r="F155" s="56" t="s">
        <v>157</v>
      </c>
      <c r="G155" s="56"/>
      <c r="H155" s="57" t="n">
        <f aca="false">H156</f>
        <v>100</v>
      </c>
      <c r="I155" s="57" t="n">
        <f aca="false">I156</f>
        <v>100</v>
      </c>
      <c r="J155" s="57" t="n">
        <f aca="false">J156</f>
        <v>100</v>
      </c>
      <c r="K155" s="40"/>
      <c r="L155" s="46"/>
      <c r="M155" s="88"/>
      <c r="N155" s="88"/>
    </row>
    <row r="156" s="63" customFormat="true" ht="15.75" hidden="false" customHeight="false" outlineLevel="0" collapsed="false">
      <c r="A156" s="42" t="n">
        <f aca="false">A155+1</f>
        <v>147</v>
      </c>
      <c r="B156" s="47" t="s">
        <v>19</v>
      </c>
      <c r="C156" s="58" t="s">
        <v>53</v>
      </c>
      <c r="D156" s="56" t="s">
        <v>42</v>
      </c>
      <c r="E156" s="56" t="s">
        <v>150</v>
      </c>
      <c r="F156" s="56" t="s">
        <v>157</v>
      </c>
      <c r="G156" s="56" t="s">
        <v>54</v>
      </c>
      <c r="H156" s="57" t="n">
        <f aca="false">H157</f>
        <v>100</v>
      </c>
      <c r="I156" s="57" t="n">
        <f aca="false">I157</f>
        <v>100</v>
      </c>
      <c r="J156" s="57" t="n">
        <f aca="false">J157</f>
        <v>100</v>
      </c>
      <c r="K156" s="40"/>
      <c r="L156" s="46"/>
      <c r="M156" s="88"/>
      <c r="N156" s="88"/>
    </row>
    <row r="157" s="63" customFormat="true" ht="63" hidden="false" customHeight="false" outlineLevel="0" collapsed="false">
      <c r="A157" s="42" t="n">
        <f aca="false">A156+1</f>
        <v>148</v>
      </c>
      <c r="B157" s="47" t="s">
        <v>19</v>
      </c>
      <c r="C157" s="58" t="s">
        <v>131</v>
      </c>
      <c r="D157" s="56" t="s">
        <v>42</v>
      </c>
      <c r="E157" s="56" t="s">
        <v>150</v>
      </c>
      <c r="F157" s="56" t="s">
        <v>157</v>
      </c>
      <c r="G157" s="56" t="s">
        <v>132</v>
      </c>
      <c r="H157" s="57" t="n">
        <f aca="false">H158</f>
        <v>100</v>
      </c>
      <c r="I157" s="57" t="n">
        <f aca="false">I158</f>
        <v>100</v>
      </c>
      <c r="J157" s="57" t="n">
        <f aca="false">J158</f>
        <v>100</v>
      </c>
      <c r="K157" s="40"/>
      <c r="L157" s="46"/>
      <c r="M157" s="88"/>
      <c r="N157" s="88"/>
    </row>
    <row r="158" s="63" customFormat="true" ht="78.75" hidden="false" customHeight="false" outlineLevel="0" collapsed="false">
      <c r="A158" s="42" t="n">
        <f aca="false">A157+1</f>
        <v>149</v>
      </c>
      <c r="B158" s="47" t="s">
        <v>19</v>
      </c>
      <c r="C158" s="58" t="s">
        <v>133</v>
      </c>
      <c r="D158" s="56" t="s">
        <v>42</v>
      </c>
      <c r="E158" s="56" t="s">
        <v>150</v>
      </c>
      <c r="F158" s="56" t="s">
        <v>157</v>
      </c>
      <c r="G158" s="56" t="n">
        <v>811</v>
      </c>
      <c r="H158" s="57" t="n">
        <v>100</v>
      </c>
      <c r="I158" s="57" t="n">
        <v>100</v>
      </c>
      <c r="J158" s="57" t="n">
        <v>100</v>
      </c>
      <c r="K158" s="40"/>
      <c r="L158" s="46"/>
      <c r="M158" s="88"/>
      <c r="N158" s="88"/>
    </row>
    <row r="159" customFormat="false" ht="15.75" hidden="false" customHeight="true" outlineLevel="0" collapsed="false">
      <c r="A159" s="42" t="n">
        <f aca="false">A158+1</f>
        <v>150</v>
      </c>
      <c r="B159" s="47" t="s">
        <v>19</v>
      </c>
      <c r="C159" s="44" t="s">
        <v>158</v>
      </c>
      <c r="D159" s="48" t="s">
        <v>159</v>
      </c>
      <c r="E159" s="48" t="s">
        <v>23</v>
      </c>
      <c r="F159" s="48"/>
      <c r="G159" s="48"/>
      <c r="H159" s="45" t="n">
        <f aca="false">H160+H192+H203+H262</f>
        <v>135178.6932</v>
      </c>
      <c r="I159" s="45" t="n">
        <f aca="false">I160+I192+I203+I262</f>
        <v>97946.973</v>
      </c>
      <c r="J159" s="45" t="n">
        <f aca="false">J160+J192+J203+J262</f>
        <v>97946.973</v>
      </c>
      <c r="K159" s="40"/>
      <c r="L159" s="46"/>
    </row>
    <row r="160" s="63" customFormat="true" ht="15.75" hidden="false" customHeight="true" outlineLevel="0" collapsed="false">
      <c r="A160" s="42" t="n">
        <f aca="false">A159+1</f>
        <v>151</v>
      </c>
      <c r="B160" s="47" t="s">
        <v>19</v>
      </c>
      <c r="C160" s="44" t="s">
        <v>160</v>
      </c>
      <c r="D160" s="48" t="s">
        <v>159</v>
      </c>
      <c r="E160" s="48" t="s">
        <v>22</v>
      </c>
      <c r="F160" s="48"/>
      <c r="G160" s="48"/>
      <c r="H160" s="45" t="n">
        <f aca="false">H161+H175</f>
        <v>92218.804</v>
      </c>
      <c r="I160" s="45" t="n">
        <f aca="false">I161+I175</f>
        <v>73718.804</v>
      </c>
      <c r="J160" s="45" t="n">
        <f aca="false">J161+J175</f>
        <v>73718.804</v>
      </c>
      <c r="K160" s="40"/>
      <c r="L160" s="46"/>
      <c r="M160" s="88"/>
      <c r="N160" s="88"/>
    </row>
    <row r="161" s="63" customFormat="true" ht="63" hidden="false" customHeight="true" outlineLevel="0" collapsed="false">
      <c r="A161" s="42" t="n">
        <f aca="false">A160+1</f>
        <v>152</v>
      </c>
      <c r="B161" s="47" t="s">
        <v>19</v>
      </c>
      <c r="C161" s="55" t="s">
        <v>161</v>
      </c>
      <c r="D161" s="56" t="s">
        <v>159</v>
      </c>
      <c r="E161" s="56" t="s">
        <v>22</v>
      </c>
      <c r="F161" s="56" t="s">
        <v>162</v>
      </c>
      <c r="G161" s="56"/>
      <c r="H161" s="57" t="n">
        <f aca="false">H162</f>
        <v>64197.97</v>
      </c>
      <c r="I161" s="57" t="n">
        <f aca="false">I162</f>
        <v>49197.97</v>
      </c>
      <c r="J161" s="57" t="n">
        <f aca="false">J162</f>
        <v>49197.97</v>
      </c>
      <c r="K161" s="40"/>
      <c r="L161" s="46"/>
      <c r="M161" s="88"/>
      <c r="N161" s="88"/>
      <c r="O161" s="88"/>
    </row>
    <row r="162" s="63" customFormat="true" ht="15.75" hidden="false" customHeight="true" outlineLevel="0" collapsed="false">
      <c r="A162" s="42" t="n">
        <f aca="false">A161+1</f>
        <v>153</v>
      </c>
      <c r="B162" s="47" t="s">
        <v>19</v>
      </c>
      <c r="C162" s="59" t="s">
        <v>70</v>
      </c>
      <c r="D162" s="56" t="s">
        <v>159</v>
      </c>
      <c r="E162" s="56" t="s">
        <v>22</v>
      </c>
      <c r="F162" s="56" t="s">
        <v>163</v>
      </c>
      <c r="G162" s="56"/>
      <c r="H162" s="57" t="n">
        <f aca="false">H163+H167+H171</f>
        <v>64197.97</v>
      </c>
      <c r="I162" s="57" t="n">
        <f aca="false">I163+I167+I171</f>
        <v>49197.97</v>
      </c>
      <c r="J162" s="57" t="n">
        <f aca="false">J163+J167+J171</f>
        <v>49197.97</v>
      </c>
      <c r="K162" s="40"/>
      <c r="L162" s="46"/>
      <c r="M162" s="88"/>
      <c r="N162" s="88"/>
    </row>
    <row r="163" s="63" customFormat="true" ht="214.5" hidden="false" customHeight="true" outlineLevel="0" collapsed="false">
      <c r="A163" s="42" t="n">
        <f aca="false">A162+1</f>
        <v>154</v>
      </c>
      <c r="B163" s="47" t="s">
        <v>19</v>
      </c>
      <c r="C163" s="58" t="s">
        <v>164</v>
      </c>
      <c r="D163" s="56" t="s">
        <v>159</v>
      </c>
      <c r="E163" s="56" t="s">
        <v>22</v>
      </c>
      <c r="F163" s="56" t="s">
        <v>165</v>
      </c>
      <c r="G163" s="56"/>
      <c r="H163" s="57" t="n">
        <f aca="false">H164</f>
        <v>4197.97</v>
      </c>
      <c r="I163" s="57" t="n">
        <f aca="false">I165</f>
        <v>4197.97</v>
      </c>
      <c r="J163" s="57" t="n">
        <f aca="false">J165</f>
        <v>4197.97</v>
      </c>
      <c r="K163" s="40"/>
      <c r="L163" s="46"/>
      <c r="M163" s="88"/>
      <c r="N163" s="88"/>
    </row>
    <row r="164" s="63" customFormat="true" ht="31.5" hidden="false" customHeight="false" outlineLevel="0" collapsed="false">
      <c r="A164" s="42" t="n">
        <f aca="false">A163+1</f>
        <v>155</v>
      </c>
      <c r="B164" s="47" t="s">
        <v>19</v>
      </c>
      <c r="C164" s="59" t="s">
        <v>45</v>
      </c>
      <c r="D164" s="56" t="s">
        <v>159</v>
      </c>
      <c r="E164" s="56" t="s">
        <v>22</v>
      </c>
      <c r="F164" s="56" t="s">
        <v>165</v>
      </c>
      <c r="G164" s="56" t="s">
        <v>46</v>
      </c>
      <c r="H164" s="57" t="n">
        <f aca="false">H165</f>
        <v>4197.97</v>
      </c>
      <c r="I164" s="57" t="n">
        <f aca="false">I165</f>
        <v>4197.97</v>
      </c>
      <c r="J164" s="57" t="n">
        <f aca="false">J165</f>
        <v>4197.97</v>
      </c>
      <c r="K164" s="40"/>
      <c r="L164" s="46"/>
      <c r="M164" s="88"/>
      <c r="N164" s="88"/>
    </row>
    <row r="165" s="63" customFormat="true" ht="31.5" hidden="false" customHeight="false" outlineLevel="0" collapsed="false">
      <c r="A165" s="42" t="n">
        <f aca="false">A164+1</f>
        <v>156</v>
      </c>
      <c r="B165" s="47" t="s">
        <v>19</v>
      </c>
      <c r="C165" s="59" t="s">
        <v>47</v>
      </c>
      <c r="D165" s="56" t="s">
        <v>159</v>
      </c>
      <c r="E165" s="56" t="s">
        <v>22</v>
      </c>
      <c r="F165" s="56" t="s">
        <v>165</v>
      </c>
      <c r="G165" s="56" t="s">
        <v>48</v>
      </c>
      <c r="H165" s="57" t="n">
        <f aca="false">H166</f>
        <v>4197.97</v>
      </c>
      <c r="I165" s="57" t="n">
        <f aca="false">I166</f>
        <v>4197.97</v>
      </c>
      <c r="J165" s="57" t="n">
        <f aca="false">J166</f>
        <v>4197.97</v>
      </c>
      <c r="K165" s="40"/>
      <c r="L165" s="46"/>
      <c r="M165" s="88"/>
      <c r="N165" s="88"/>
    </row>
    <row r="166" s="63" customFormat="true" ht="15.75" hidden="false" customHeight="false" outlineLevel="0" collapsed="false">
      <c r="A166" s="42" t="n">
        <f aca="false">A165+1</f>
        <v>157</v>
      </c>
      <c r="B166" s="47" t="s">
        <v>19</v>
      </c>
      <c r="C166" s="59" t="s">
        <v>49</v>
      </c>
      <c r="D166" s="56" t="s">
        <v>159</v>
      </c>
      <c r="E166" s="56" t="s">
        <v>22</v>
      </c>
      <c r="F166" s="56" t="s">
        <v>165</v>
      </c>
      <c r="G166" s="56" t="s">
        <v>50</v>
      </c>
      <c r="H166" s="57" t="n">
        <v>4197.97</v>
      </c>
      <c r="I166" s="57" t="n">
        <v>4197.97</v>
      </c>
      <c r="J166" s="57" t="n">
        <v>4197.97</v>
      </c>
      <c r="K166" s="40"/>
      <c r="L166" s="46"/>
      <c r="M166" s="91"/>
      <c r="N166" s="91"/>
    </row>
    <row r="167" s="63" customFormat="true" ht="260.25" hidden="false" customHeight="true" outlineLevel="0" collapsed="false">
      <c r="A167" s="42" t="n">
        <f aca="false">A166+1</f>
        <v>158</v>
      </c>
      <c r="B167" s="47" t="s">
        <v>19</v>
      </c>
      <c r="C167" s="59" t="s">
        <v>166</v>
      </c>
      <c r="D167" s="56" t="s">
        <v>159</v>
      </c>
      <c r="E167" s="56" t="s">
        <v>22</v>
      </c>
      <c r="F167" s="56" t="s">
        <v>167</v>
      </c>
      <c r="G167" s="56"/>
      <c r="H167" s="57" t="n">
        <f aca="false">H168</f>
        <v>45000</v>
      </c>
      <c r="I167" s="57" t="n">
        <f aca="false">I168</f>
        <v>45000</v>
      </c>
      <c r="J167" s="57" t="n">
        <f aca="false">J168</f>
        <v>45000</v>
      </c>
      <c r="K167" s="40"/>
      <c r="L167" s="46"/>
      <c r="M167" s="88"/>
      <c r="N167" s="88"/>
    </row>
    <row r="168" s="63" customFormat="true" ht="15.75" hidden="false" customHeight="false" outlineLevel="0" collapsed="false">
      <c r="A168" s="42" t="n">
        <f aca="false">A167+1</f>
        <v>159</v>
      </c>
      <c r="B168" s="47" t="s">
        <v>19</v>
      </c>
      <c r="C168" s="58" t="s">
        <v>53</v>
      </c>
      <c r="D168" s="56" t="s">
        <v>159</v>
      </c>
      <c r="E168" s="56" t="s">
        <v>22</v>
      </c>
      <c r="F168" s="56" t="s">
        <v>167</v>
      </c>
      <c r="G168" s="56" t="s">
        <v>54</v>
      </c>
      <c r="H168" s="57" t="n">
        <f aca="false">H169</f>
        <v>45000</v>
      </c>
      <c r="I168" s="57" t="n">
        <f aca="false">I169</f>
        <v>45000</v>
      </c>
      <c r="J168" s="57" t="n">
        <f aca="false">J169</f>
        <v>45000</v>
      </c>
      <c r="K168" s="40"/>
      <c r="L168" s="46"/>
      <c r="M168" s="88"/>
      <c r="N168" s="88"/>
    </row>
    <row r="169" s="63" customFormat="true" ht="63" hidden="false" customHeight="false" outlineLevel="0" collapsed="false">
      <c r="A169" s="42" t="n">
        <f aca="false">A168+1</f>
        <v>160</v>
      </c>
      <c r="B169" s="47" t="s">
        <v>19</v>
      </c>
      <c r="C169" s="58" t="s">
        <v>131</v>
      </c>
      <c r="D169" s="56" t="s">
        <v>159</v>
      </c>
      <c r="E169" s="56" t="s">
        <v>22</v>
      </c>
      <c r="F169" s="56" t="s">
        <v>167</v>
      </c>
      <c r="G169" s="56" t="s">
        <v>132</v>
      </c>
      <c r="H169" s="57" t="n">
        <f aca="false">H170</f>
        <v>45000</v>
      </c>
      <c r="I169" s="57" t="n">
        <f aca="false">I170</f>
        <v>45000</v>
      </c>
      <c r="J169" s="57" t="n">
        <f aca="false">J170</f>
        <v>45000</v>
      </c>
      <c r="K169" s="40"/>
      <c r="L169" s="46"/>
      <c r="M169" s="88"/>
      <c r="N169" s="88"/>
    </row>
    <row r="170" s="63" customFormat="true" ht="71.25" hidden="false" customHeight="true" outlineLevel="0" collapsed="false">
      <c r="A170" s="42" t="n">
        <f aca="false">A169+1</f>
        <v>161</v>
      </c>
      <c r="B170" s="47" t="s">
        <v>19</v>
      </c>
      <c r="C170" s="58" t="s">
        <v>133</v>
      </c>
      <c r="D170" s="56" t="s">
        <v>159</v>
      </c>
      <c r="E170" s="56" t="s">
        <v>22</v>
      </c>
      <c r="F170" s="56" t="s">
        <v>167</v>
      </c>
      <c r="G170" s="56" t="n">
        <v>811</v>
      </c>
      <c r="H170" s="57" t="n">
        <v>45000</v>
      </c>
      <c r="I170" s="57" t="n">
        <v>45000</v>
      </c>
      <c r="J170" s="57" t="n">
        <v>45000</v>
      </c>
      <c r="K170" s="40"/>
      <c r="L170" s="46"/>
      <c r="M170" s="88"/>
      <c r="N170" s="88"/>
    </row>
    <row r="171" s="63" customFormat="true" ht="296.25" hidden="false" customHeight="true" outlineLevel="0" collapsed="false">
      <c r="A171" s="42" t="n">
        <f aca="false">A170+1</f>
        <v>162</v>
      </c>
      <c r="B171" s="47" t="s">
        <v>19</v>
      </c>
      <c r="C171" s="58" t="s">
        <v>168</v>
      </c>
      <c r="D171" s="56" t="s">
        <v>159</v>
      </c>
      <c r="E171" s="56" t="s">
        <v>22</v>
      </c>
      <c r="F171" s="56" t="s">
        <v>169</v>
      </c>
      <c r="G171" s="56"/>
      <c r="H171" s="57" t="n">
        <f aca="false">H172</f>
        <v>15000</v>
      </c>
      <c r="I171" s="57" t="n">
        <f aca="false">I172</f>
        <v>0</v>
      </c>
      <c r="J171" s="57" t="n">
        <f aca="false">J172</f>
        <v>0</v>
      </c>
      <c r="K171" s="40"/>
      <c r="L171" s="46"/>
      <c r="M171" s="88"/>
      <c r="N171" s="88"/>
    </row>
    <row r="172" s="63" customFormat="true" ht="36.75" hidden="false" customHeight="true" outlineLevel="0" collapsed="false">
      <c r="A172" s="42" t="n">
        <f aca="false">A171+1</f>
        <v>163</v>
      </c>
      <c r="B172" s="47" t="s">
        <v>19</v>
      </c>
      <c r="C172" s="58" t="s">
        <v>170</v>
      </c>
      <c r="D172" s="56" t="s">
        <v>159</v>
      </c>
      <c r="E172" s="56" t="s">
        <v>22</v>
      </c>
      <c r="F172" s="56" t="s">
        <v>169</v>
      </c>
      <c r="G172" s="56" t="s">
        <v>46</v>
      </c>
      <c r="H172" s="57" t="n">
        <f aca="false">H173</f>
        <v>15000</v>
      </c>
      <c r="I172" s="57" t="n">
        <f aca="false">I173</f>
        <v>0</v>
      </c>
      <c r="J172" s="57" t="n">
        <f aca="false">J173</f>
        <v>0</v>
      </c>
      <c r="K172" s="40"/>
      <c r="L172" s="46"/>
      <c r="M172" s="88"/>
      <c r="N172" s="88"/>
    </row>
    <row r="173" s="63" customFormat="true" ht="34.5" hidden="false" customHeight="true" outlineLevel="0" collapsed="false">
      <c r="A173" s="42" t="n">
        <f aca="false">A172+1</f>
        <v>164</v>
      </c>
      <c r="B173" s="47" t="s">
        <v>19</v>
      </c>
      <c r="C173" s="58" t="s">
        <v>47</v>
      </c>
      <c r="D173" s="56" t="s">
        <v>159</v>
      </c>
      <c r="E173" s="56" t="s">
        <v>22</v>
      </c>
      <c r="F173" s="56" t="s">
        <v>169</v>
      </c>
      <c r="G173" s="56" t="s">
        <v>48</v>
      </c>
      <c r="H173" s="57" t="n">
        <f aca="false">H174</f>
        <v>15000</v>
      </c>
      <c r="I173" s="57" t="n">
        <f aca="false">I174</f>
        <v>0</v>
      </c>
      <c r="J173" s="57" t="n">
        <f aca="false">J174</f>
        <v>0</v>
      </c>
      <c r="K173" s="40"/>
      <c r="L173" s="46"/>
      <c r="M173" s="88"/>
      <c r="N173" s="88"/>
    </row>
    <row r="174" s="63" customFormat="true" ht="36.75" hidden="false" customHeight="true" outlineLevel="0" collapsed="false">
      <c r="A174" s="42" t="n">
        <f aca="false">A173+1</f>
        <v>165</v>
      </c>
      <c r="B174" s="47" t="s">
        <v>19</v>
      </c>
      <c r="C174" s="58" t="s">
        <v>171</v>
      </c>
      <c r="D174" s="56" t="s">
        <v>159</v>
      </c>
      <c r="E174" s="56" t="s">
        <v>22</v>
      </c>
      <c r="F174" s="56" t="s">
        <v>169</v>
      </c>
      <c r="G174" s="56" t="s">
        <v>172</v>
      </c>
      <c r="H174" s="57" t="n">
        <v>15000</v>
      </c>
      <c r="I174" s="57" t="n">
        <v>0</v>
      </c>
      <c r="J174" s="57" t="n">
        <v>0</v>
      </c>
      <c r="K174" s="40"/>
      <c r="L174" s="46"/>
      <c r="M174" s="88"/>
      <c r="N174" s="88"/>
    </row>
    <row r="175" s="63" customFormat="true" ht="24.75" hidden="false" customHeight="true" outlineLevel="0" collapsed="false">
      <c r="A175" s="42" t="n">
        <f aca="false">A174+1</f>
        <v>166</v>
      </c>
      <c r="B175" s="47" t="s">
        <v>19</v>
      </c>
      <c r="C175" s="55" t="s">
        <v>68</v>
      </c>
      <c r="D175" s="56" t="s">
        <v>159</v>
      </c>
      <c r="E175" s="56" t="s">
        <v>22</v>
      </c>
      <c r="F175" s="56" t="s">
        <v>69</v>
      </c>
      <c r="G175" s="56"/>
      <c r="H175" s="57" t="n">
        <f aca="false">H176</f>
        <v>28020.834</v>
      </c>
      <c r="I175" s="57" t="n">
        <f aca="false">I176</f>
        <v>24520.834</v>
      </c>
      <c r="J175" s="57" t="n">
        <f aca="false">J176</f>
        <v>24520.834</v>
      </c>
      <c r="K175" s="40"/>
      <c r="L175" s="46"/>
      <c r="M175" s="88"/>
      <c r="N175" s="88"/>
    </row>
    <row r="176" s="63" customFormat="true" ht="22.5" hidden="false" customHeight="true" outlineLevel="0" collapsed="false">
      <c r="A176" s="42" t="n">
        <f aca="false">A175+1</f>
        <v>167</v>
      </c>
      <c r="B176" s="47" t="s">
        <v>19</v>
      </c>
      <c r="C176" s="55" t="s">
        <v>70</v>
      </c>
      <c r="D176" s="56" t="s">
        <v>159</v>
      </c>
      <c r="E176" s="56" t="s">
        <v>22</v>
      </c>
      <c r="F176" s="56" t="s">
        <v>71</v>
      </c>
      <c r="G176" s="56"/>
      <c r="H176" s="57" t="n">
        <f aca="false">H177+H182+H186</f>
        <v>28020.834</v>
      </c>
      <c r="I176" s="57" t="n">
        <f aca="false">I177+I182+I186</f>
        <v>24520.834</v>
      </c>
      <c r="J176" s="57" t="n">
        <f aca="false">J177+J182+J186</f>
        <v>24520.834</v>
      </c>
      <c r="K176" s="40"/>
      <c r="L176" s="46"/>
      <c r="M176" s="88"/>
      <c r="N176" s="88"/>
    </row>
    <row r="177" s="63" customFormat="true" ht="75.75" hidden="false" customHeight="true" outlineLevel="0" collapsed="false">
      <c r="A177" s="42" t="n">
        <f aca="false">A176+1</f>
        <v>168</v>
      </c>
      <c r="B177" s="47" t="s">
        <v>19</v>
      </c>
      <c r="C177" s="58" t="s">
        <v>173</v>
      </c>
      <c r="D177" s="56" t="s">
        <v>159</v>
      </c>
      <c r="E177" s="56" t="s">
        <v>22</v>
      </c>
      <c r="F177" s="56" t="s">
        <v>174</v>
      </c>
      <c r="G177" s="56"/>
      <c r="H177" s="57" t="n">
        <f aca="false">H178</f>
        <v>14520.834</v>
      </c>
      <c r="I177" s="57" t="n">
        <f aca="false">I178</f>
        <v>14520.834</v>
      </c>
      <c r="J177" s="57" t="n">
        <f aca="false">J178</f>
        <v>14520.834</v>
      </c>
      <c r="K177" s="40"/>
      <c r="L177" s="46"/>
      <c r="M177" s="88"/>
      <c r="N177" s="88"/>
    </row>
    <row r="178" s="63" customFormat="true" ht="37.5" hidden="false" customHeight="true" outlineLevel="0" collapsed="false">
      <c r="A178" s="42" t="n">
        <f aca="false">A177+1</f>
        <v>169</v>
      </c>
      <c r="B178" s="47" t="s">
        <v>19</v>
      </c>
      <c r="C178" s="59" t="s">
        <v>45</v>
      </c>
      <c r="D178" s="56" t="s">
        <v>159</v>
      </c>
      <c r="E178" s="56" t="s">
        <v>22</v>
      </c>
      <c r="F178" s="56" t="s">
        <v>174</v>
      </c>
      <c r="G178" s="56" t="s">
        <v>46</v>
      </c>
      <c r="H178" s="57" t="n">
        <f aca="false">H179</f>
        <v>14520.834</v>
      </c>
      <c r="I178" s="57" t="n">
        <f aca="false">I179</f>
        <v>14520.834</v>
      </c>
      <c r="J178" s="57" t="n">
        <f aca="false">J179</f>
        <v>14520.834</v>
      </c>
      <c r="K178" s="40"/>
      <c r="L178" s="46"/>
      <c r="M178" s="88"/>
      <c r="N178" s="88"/>
    </row>
    <row r="179" s="63" customFormat="true" ht="33.75" hidden="false" customHeight="true" outlineLevel="0" collapsed="false">
      <c r="A179" s="42" t="n">
        <f aca="false">A178+1</f>
        <v>170</v>
      </c>
      <c r="B179" s="47" t="s">
        <v>19</v>
      </c>
      <c r="C179" s="59" t="s">
        <v>47</v>
      </c>
      <c r="D179" s="56" t="s">
        <v>159</v>
      </c>
      <c r="E179" s="56" t="s">
        <v>22</v>
      </c>
      <c r="F179" s="56" t="s">
        <v>174</v>
      </c>
      <c r="G179" s="56" t="s">
        <v>48</v>
      </c>
      <c r="H179" s="57" t="n">
        <f aca="false">H180+H181</f>
        <v>14520.834</v>
      </c>
      <c r="I179" s="57" t="n">
        <f aca="false">I180</f>
        <v>14520.834</v>
      </c>
      <c r="J179" s="57" t="n">
        <f aca="false">J180</f>
        <v>14520.834</v>
      </c>
      <c r="K179" s="40"/>
      <c r="L179" s="46"/>
      <c r="M179" s="88"/>
      <c r="N179" s="88"/>
    </row>
    <row r="180" s="81" customFormat="true" ht="24" hidden="false" customHeight="true" outlineLevel="0" collapsed="false">
      <c r="A180" s="42" t="n">
        <f aca="false">A179+1</f>
        <v>171</v>
      </c>
      <c r="B180" s="47" t="s">
        <v>19</v>
      </c>
      <c r="C180" s="59" t="s">
        <v>49</v>
      </c>
      <c r="D180" s="56" t="s">
        <v>159</v>
      </c>
      <c r="E180" s="56" t="s">
        <v>22</v>
      </c>
      <c r="F180" s="56" t="s">
        <v>174</v>
      </c>
      <c r="G180" s="56" t="s">
        <v>50</v>
      </c>
      <c r="H180" s="57" t="n">
        <f aca="false">14520.834-10000</f>
        <v>4520.834</v>
      </c>
      <c r="I180" s="57" t="n">
        <v>14520.834</v>
      </c>
      <c r="J180" s="57" t="n">
        <v>14520.834</v>
      </c>
      <c r="K180" s="83" t="n">
        <v>-10000</v>
      </c>
      <c r="L180" s="84"/>
      <c r="M180" s="89"/>
      <c r="N180" s="89"/>
    </row>
    <row r="181" s="81" customFormat="true" ht="24" hidden="false" customHeight="true" outlineLevel="0" collapsed="false">
      <c r="A181" s="42" t="n">
        <f aca="false">A180+1</f>
        <v>172</v>
      </c>
      <c r="B181" s="47" t="s">
        <v>19</v>
      </c>
      <c r="C181" s="59" t="s">
        <v>51</v>
      </c>
      <c r="D181" s="56" t="s">
        <v>19</v>
      </c>
      <c r="E181" s="56" t="s">
        <v>22</v>
      </c>
      <c r="F181" s="56" t="s">
        <v>174</v>
      </c>
      <c r="G181" s="56" t="s">
        <v>52</v>
      </c>
      <c r="H181" s="57" t="n">
        <v>10000</v>
      </c>
      <c r="I181" s="57" t="n">
        <v>0</v>
      </c>
      <c r="J181" s="57" t="n">
        <v>0</v>
      </c>
      <c r="K181" s="83" t="n">
        <v>10000</v>
      </c>
      <c r="L181" s="84"/>
      <c r="M181" s="89"/>
      <c r="N181" s="89"/>
    </row>
    <row r="182" s="81" customFormat="true" ht="113.25" hidden="false" customHeight="true" outlineLevel="0" collapsed="false">
      <c r="A182" s="42" t="n">
        <f aca="false">A181+1</f>
        <v>173</v>
      </c>
      <c r="B182" s="47" t="s">
        <v>19</v>
      </c>
      <c r="C182" s="59" t="s">
        <v>175</v>
      </c>
      <c r="D182" s="56" t="s">
        <v>159</v>
      </c>
      <c r="E182" s="56" t="s">
        <v>22</v>
      </c>
      <c r="F182" s="56" t="s">
        <v>176</v>
      </c>
      <c r="G182" s="56"/>
      <c r="H182" s="57" t="n">
        <f aca="false">H183+H189</f>
        <v>10000</v>
      </c>
      <c r="I182" s="57" t="n">
        <v>10000</v>
      </c>
      <c r="J182" s="57" t="n">
        <v>10000</v>
      </c>
      <c r="K182" s="83"/>
      <c r="L182" s="84"/>
      <c r="M182" s="89"/>
      <c r="N182" s="89"/>
    </row>
    <row r="183" s="81" customFormat="true" ht="36.75" hidden="false" customHeight="true" outlineLevel="0" collapsed="false">
      <c r="A183" s="42" t="n">
        <f aca="false">A182+1</f>
        <v>174</v>
      </c>
      <c r="B183" s="47" t="s">
        <v>19</v>
      </c>
      <c r="C183" s="59" t="s">
        <v>45</v>
      </c>
      <c r="D183" s="56"/>
      <c r="E183" s="56"/>
      <c r="F183" s="56" t="s">
        <v>176</v>
      </c>
      <c r="G183" s="56" t="s">
        <v>46</v>
      </c>
      <c r="H183" s="57" t="n">
        <f aca="false">H184</f>
        <v>9820</v>
      </c>
      <c r="I183" s="57" t="n">
        <v>10000</v>
      </c>
      <c r="J183" s="57" t="n">
        <v>10000</v>
      </c>
      <c r="K183" s="83"/>
      <c r="L183" s="84"/>
      <c r="M183" s="89"/>
      <c r="N183" s="89"/>
    </row>
    <row r="184" s="81" customFormat="true" ht="36" hidden="false" customHeight="true" outlineLevel="0" collapsed="false">
      <c r="A184" s="42" t="n">
        <f aca="false">A183+1</f>
        <v>175</v>
      </c>
      <c r="B184" s="47" t="s">
        <v>19</v>
      </c>
      <c r="C184" s="59" t="s">
        <v>47</v>
      </c>
      <c r="D184" s="56" t="s">
        <v>159</v>
      </c>
      <c r="E184" s="56" t="s">
        <v>22</v>
      </c>
      <c r="F184" s="56" t="s">
        <v>176</v>
      </c>
      <c r="G184" s="56" t="s">
        <v>48</v>
      </c>
      <c r="H184" s="57" t="n">
        <f aca="false">H185</f>
        <v>9820</v>
      </c>
      <c r="I184" s="57" t="n">
        <v>10000</v>
      </c>
      <c r="J184" s="57" t="n">
        <v>10000</v>
      </c>
      <c r="K184" s="83"/>
      <c r="L184" s="84"/>
      <c r="M184" s="89"/>
      <c r="N184" s="89"/>
    </row>
    <row r="185" s="81" customFormat="true" ht="24" hidden="false" customHeight="true" outlineLevel="0" collapsed="false">
      <c r="A185" s="42" t="n">
        <f aca="false">A184+1</f>
        <v>176</v>
      </c>
      <c r="B185" s="47" t="s">
        <v>19</v>
      </c>
      <c r="C185" s="59" t="s">
        <v>49</v>
      </c>
      <c r="D185" s="56" t="s">
        <v>159</v>
      </c>
      <c r="E185" s="56" t="s">
        <v>22</v>
      </c>
      <c r="F185" s="56" t="s">
        <v>176</v>
      </c>
      <c r="G185" s="56" t="s">
        <v>50</v>
      </c>
      <c r="H185" s="57" t="n">
        <f aca="false">10000-180</f>
        <v>9820</v>
      </c>
      <c r="I185" s="57" t="n">
        <v>10000</v>
      </c>
      <c r="J185" s="57" t="n">
        <v>10000</v>
      </c>
      <c r="K185" s="83"/>
      <c r="L185" s="84"/>
      <c r="M185" s="89"/>
      <c r="N185" s="89"/>
    </row>
    <row r="186" s="81" customFormat="true" ht="42" hidden="false" customHeight="true" outlineLevel="0" collapsed="false">
      <c r="A186" s="42" t="n">
        <f aca="false">A185+1</f>
        <v>177</v>
      </c>
      <c r="B186" s="47" t="s">
        <v>19</v>
      </c>
      <c r="C186" s="55" t="s">
        <v>177</v>
      </c>
      <c r="D186" s="56" t="s">
        <v>159</v>
      </c>
      <c r="E186" s="56" t="s">
        <v>22</v>
      </c>
      <c r="F186" s="56"/>
      <c r="G186" s="56"/>
      <c r="H186" s="57" t="n">
        <f aca="false">H187</f>
        <v>3500</v>
      </c>
      <c r="I186" s="57" t="n">
        <f aca="false">I187</f>
        <v>0</v>
      </c>
      <c r="J186" s="57" t="n">
        <f aca="false">J187</f>
        <v>0</v>
      </c>
      <c r="K186" s="83"/>
      <c r="L186" s="84"/>
      <c r="M186" s="89"/>
      <c r="N186" s="89"/>
    </row>
    <row r="187" s="81" customFormat="true" ht="39.75" hidden="false" customHeight="true" outlineLevel="0" collapsed="false">
      <c r="A187" s="42" t="n">
        <f aca="false">A186+1</f>
        <v>178</v>
      </c>
      <c r="B187" s="47" t="s">
        <v>19</v>
      </c>
      <c r="C187" s="55" t="s">
        <v>178</v>
      </c>
      <c r="D187" s="56" t="s">
        <v>159</v>
      </c>
      <c r="E187" s="56" t="s">
        <v>22</v>
      </c>
      <c r="F187" s="56" t="s">
        <v>179</v>
      </c>
      <c r="G187" s="56" t="s">
        <v>180</v>
      </c>
      <c r="H187" s="57" t="n">
        <f aca="false">H188</f>
        <v>3500</v>
      </c>
      <c r="I187" s="57" t="n">
        <f aca="false">I188</f>
        <v>0</v>
      </c>
      <c r="J187" s="57" t="n">
        <f aca="false">J188</f>
        <v>0</v>
      </c>
      <c r="K187" s="83"/>
      <c r="L187" s="84"/>
      <c r="M187" s="89"/>
      <c r="N187" s="89"/>
    </row>
    <row r="188" s="81" customFormat="true" ht="59.25" hidden="false" customHeight="true" outlineLevel="0" collapsed="false">
      <c r="A188" s="42" t="n">
        <f aca="false">A187+1</f>
        <v>179</v>
      </c>
      <c r="B188" s="47" t="s">
        <v>19</v>
      </c>
      <c r="C188" s="59" t="s">
        <v>181</v>
      </c>
      <c r="D188" s="56" t="s">
        <v>159</v>
      </c>
      <c r="E188" s="56" t="s">
        <v>22</v>
      </c>
      <c r="F188" s="56" t="s">
        <v>182</v>
      </c>
      <c r="G188" s="56" t="s">
        <v>183</v>
      </c>
      <c r="H188" s="57" t="n">
        <v>3500</v>
      </c>
      <c r="I188" s="57" t="n">
        <v>0</v>
      </c>
      <c r="J188" s="57" t="n">
        <v>0</v>
      </c>
      <c r="K188" s="83" t="n">
        <v>3500</v>
      </c>
      <c r="L188" s="84" t="n">
        <v>0</v>
      </c>
      <c r="M188" s="89" t="n">
        <v>0</v>
      </c>
      <c r="N188" s="89"/>
    </row>
    <row r="189" s="81" customFormat="true" ht="24" hidden="false" customHeight="true" outlineLevel="0" collapsed="false">
      <c r="A189" s="42" t="n">
        <f aca="false">A188+1</f>
        <v>180</v>
      </c>
      <c r="B189" s="47" t="s">
        <v>19</v>
      </c>
      <c r="C189" s="59" t="s">
        <v>53</v>
      </c>
      <c r="D189" s="56" t="s">
        <v>159</v>
      </c>
      <c r="E189" s="56" t="s">
        <v>22</v>
      </c>
      <c r="F189" s="56" t="s">
        <v>176</v>
      </c>
      <c r="G189" s="56" t="s">
        <v>54</v>
      </c>
      <c r="H189" s="57" t="n">
        <f aca="false">H190</f>
        <v>180</v>
      </c>
      <c r="I189" s="57" t="n">
        <f aca="false">I190</f>
        <v>0</v>
      </c>
      <c r="J189" s="57" t="n">
        <f aca="false">J190</f>
        <v>0</v>
      </c>
      <c r="K189" s="83"/>
      <c r="L189" s="84"/>
      <c r="M189" s="89"/>
      <c r="N189" s="89"/>
    </row>
    <row r="190" s="81" customFormat="true" ht="24" hidden="false" customHeight="true" outlineLevel="0" collapsed="false">
      <c r="A190" s="42" t="n">
        <f aca="false">A189+1</f>
        <v>181</v>
      </c>
      <c r="B190" s="47" t="s">
        <v>19</v>
      </c>
      <c r="C190" s="59" t="s">
        <v>55</v>
      </c>
      <c r="D190" s="56" t="s">
        <v>159</v>
      </c>
      <c r="E190" s="56" t="s">
        <v>22</v>
      </c>
      <c r="F190" s="56" t="s">
        <v>176</v>
      </c>
      <c r="G190" s="56" t="s">
        <v>56</v>
      </c>
      <c r="H190" s="57" t="n">
        <f aca="false">H191</f>
        <v>180</v>
      </c>
      <c r="I190" s="57" t="n">
        <f aca="false">I191</f>
        <v>0</v>
      </c>
      <c r="J190" s="57" t="n">
        <f aca="false">J191</f>
        <v>0</v>
      </c>
      <c r="K190" s="83"/>
      <c r="L190" s="84"/>
      <c r="M190" s="89"/>
      <c r="N190" s="89"/>
    </row>
    <row r="191" s="81" customFormat="true" ht="48.75" hidden="false" customHeight="true" outlineLevel="0" collapsed="false">
      <c r="A191" s="42" t="n">
        <f aca="false">A190+1</f>
        <v>182</v>
      </c>
      <c r="B191" s="47" t="s">
        <v>19</v>
      </c>
      <c r="C191" s="59" t="s">
        <v>57</v>
      </c>
      <c r="D191" s="56" t="s">
        <v>159</v>
      </c>
      <c r="E191" s="56" t="s">
        <v>22</v>
      </c>
      <c r="F191" s="56" t="s">
        <v>176</v>
      </c>
      <c r="G191" s="56" t="s">
        <v>58</v>
      </c>
      <c r="H191" s="57" t="n">
        <v>180</v>
      </c>
      <c r="I191" s="57" t="n">
        <v>0</v>
      </c>
      <c r="J191" s="57" t="n">
        <v>0</v>
      </c>
      <c r="K191" s="83"/>
      <c r="L191" s="84"/>
      <c r="M191" s="89"/>
      <c r="N191" s="89"/>
    </row>
    <row r="192" s="92" customFormat="true" ht="15.75" hidden="false" customHeight="false" outlineLevel="0" collapsed="false">
      <c r="A192" s="42" t="n">
        <f aca="false">A191+1</f>
        <v>183</v>
      </c>
      <c r="B192" s="47" t="s">
        <v>19</v>
      </c>
      <c r="C192" s="44" t="s">
        <v>184</v>
      </c>
      <c r="D192" s="48" t="s">
        <v>159</v>
      </c>
      <c r="E192" s="48" t="s">
        <v>26</v>
      </c>
      <c r="F192" s="48"/>
      <c r="G192" s="48"/>
      <c r="H192" s="45" t="n">
        <f aca="false">H193</f>
        <v>14948.44</v>
      </c>
      <c r="I192" s="45" t="n">
        <f aca="false">I193</f>
        <v>14948.44</v>
      </c>
      <c r="J192" s="45" t="n">
        <f aca="false">J193</f>
        <v>14948.44</v>
      </c>
      <c r="K192" s="40"/>
      <c r="L192" s="46"/>
      <c r="M192" s="62"/>
      <c r="N192" s="62"/>
    </row>
    <row r="193" s="92" customFormat="true" ht="63" hidden="false" customHeight="false" outlineLevel="0" collapsed="false">
      <c r="A193" s="42" t="n">
        <f aca="false">A192+1</f>
        <v>184</v>
      </c>
      <c r="B193" s="47" t="s">
        <v>19</v>
      </c>
      <c r="C193" s="55" t="s">
        <v>161</v>
      </c>
      <c r="D193" s="56" t="s">
        <v>159</v>
      </c>
      <c r="E193" s="56" t="s">
        <v>26</v>
      </c>
      <c r="F193" s="56" t="s">
        <v>162</v>
      </c>
      <c r="G193" s="56"/>
      <c r="H193" s="57" t="n">
        <f aca="false">H194</f>
        <v>14948.44</v>
      </c>
      <c r="I193" s="57" t="n">
        <f aca="false">I194</f>
        <v>14948.44</v>
      </c>
      <c r="J193" s="57" t="n">
        <f aca="false">J194</f>
        <v>14948.44</v>
      </c>
      <c r="K193" s="40"/>
      <c r="L193" s="46"/>
      <c r="M193" s="62"/>
      <c r="N193" s="62"/>
    </row>
    <row r="194" s="92" customFormat="true" ht="15.75" hidden="false" customHeight="false" outlineLevel="0" collapsed="false">
      <c r="A194" s="42" t="n">
        <f aca="false">A193+1</f>
        <v>185</v>
      </c>
      <c r="B194" s="47" t="s">
        <v>19</v>
      </c>
      <c r="C194" s="55" t="s">
        <v>70</v>
      </c>
      <c r="D194" s="56" t="s">
        <v>159</v>
      </c>
      <c r="E194" s="56" t="s">
        <v>26</v>
      </c>
      <c r="F194" s="56" t="s">
        <v>163</v>
      </c>
      <c r="G194" s="56"/>
      <c r="H194" s="57" t="n">
        <f aca="false">H195+H199</f>
        <v>14948.44</v>
      </c>
      <c r="I194" s="57" t="n">
        <f aca="false">I195+I199</f>
        <v>14948.44</v>
      </c>
      <c r="J194" s="57" t="n">
        <f aca="false">J195+J199</f>
        <v>14948.44</v>
      </c>
      <c r="K194" s="40"/>
      <c r="L194" s="46"/>
      <c r="M194" s="62"/>
      <c r="N194" s="62"/>
    </row>
    <row r="195" s="63" customFormat="true" ht="47.25" hidden="false" customHeight="false" outlineLevel="0" collapsed="false">
      <c r="A195" s="42" t="n">
        <f aca="false">A194+1</f>
        <v>186</v>
      </c>
      <c r="B195" s="47" t="s">
        <v>19</v>
      </c>
      <c r="C195" s="58" t="s">
        <v>185</v>
      </c>
      <c r="D195" s="56" t="s">
        <v>159</v>
      </c>
      <c r="E195" s="56" t="s">
        <v>26</v>
      </c>
      <c r="F195" s="56" t="s">
        <v>186</v>
      </c>
      <c r="G195" s="56"/>
      <c r="H195" s="57" t="n">
        <f aca="false">H196</f>
        <v>7398.44</v>
      </c>
      <c r="I195" s="57" t="n">
        <f aca="false">I196</f>
        <v>7398.44</v>
      </c>
      <c r="J195" s="57" t="n">
        <f aca="false">J196</f>
        <v>7398.44</v>
      </c>
      <c r="K195" s="40"/>
      <c r="L195" s="46"/>
      <c r="M195" s="69"/>
      <c r="N195" s="69"/>
    </row>
    <row r="196" s="63" customFormat="true" ht="15.75" hidden="false" customHeight="false" outlineLevel="0" collapsed="false">
      <c r="A196" s="42" t="n">
        <f aca="false">A195+1</f>
        <v>187</v>
      </c>
      <c r="B196" s="47" t="s">
        <v>19</v>
      </c>
      <c r="C196" s="58" t="s">
        <v>53</v>
      </c>
      <c r="D196" s="56" t="s">
        <v>159</v>
      </c>
      <c r="E196" s="56" t="s">
        <v>26</v>
      </c>
      <c r="F196" s="56" t="s">
        <v>186</v>
      </c>
      <c r="G196" s="56" t="s">
        <v>54</v>
      </c>
      <c r="H196" s="57" t="n">
        <f aca="false">H197</f>
        <v>7398.44</v>
      </c>
      <c r="I196" s="57" t="n">
        <f aca="false">I197</f>
        <v>7398.44</v>
      </c>
      <c r="J196" s="57" t="n">
        <f aca="false">J197</f>
        <v>7398.44</v>
      </c>
      <c r="K196" s="40"/>
      <c r="L196" s="46"/>
      <c r="M196" s="69"/>
      <c r="N196" s="69"/>
    </row>
    <row r="197" s="63" customFormat="true" ht="63" hidden="false" customHeight="false" outlineLevel="0" collapsed="false">
      <c r="A197" s="42" t="n">
        <f aca="false">A196+1</f>
        <v>188</v>
      </c>
      <c r="B197" s="47" t="s">
        <v>19</v>
      </c>
      <c r="C197" s="58" t="s">
        <v>131</v>
      </c>
      <c r="D197" s="56" t="s">
        <v>159</v>
      </c>
      <c r="E197" s="56" t="s">
        <v>26</v>
      </c>
      <c r="F197" s="56" t="s">
        <v>186</v>
      </c>
      <c r="G197" s="56" t="s">
        <v>132</v>
      </c>
      <c r="H197" s="57" t="n">
        <f aca="false">H198</f>
        <v>7398.44</v>
      </c>
      <c r="I197" s="57" t="n">
        <f aca="false">I198</f>
        <v>7398.44</v>
      </c>
      <c r="J197" s="57" t="n">
        <f aca="false">J198</f>
        <v>7398.44</v>
      </c>
      <c r="K197" s="40"/>
      <c r="L197" s="46"/>
      <c r="M197" s="69"/>
      <c r="N197" s="69"/>
    </row>
    <row r="198" s="63" customFormat="true" ht="71.25" hidden="false" customHeight="true" outlineLevel="0" collapsed="false">
      <c r="A198" s="42" t="n">
        <f aca="false">A197+1</f>
        <v>189</v>
      </c>
      <c r="B198" s="47" t="s">
        <v>19</v>
      </c>
      <c r="C198" s="58" t="s">
        <v>133</v>
      </c>
      <c r="D198" s="56" t="s">
        <v>159</v>
      </c>
      <c r="E198" s="56" t="s">
        <v>26</v>
      </c>
      <c r="F198" s="56" t="s">
        <v>186</v>
      </c>
      <c r="G198" s="56" t="n">
        <v>811</v>
      </c>
      <c r="H198" s="57" t="n">
        <v>7398.44</v>
      </c>
      <c r="I198" s="57" t="n">
        <v>7398.44</v>
      </c>
      <c r="J198" s="57" t="n">
        <v>7398.44</v>
      </c>
      <c r="K198" s="40"/>
      <c r="L198" s="46"/>
      <c r="M198" s="69"/>
      <c r="N198" s="69"/>
    </row>
    <row r="199" s="63" customFormat="true" ht="210" hidden="false" customHeight="true" outlineLevel="0" collapsed="false">
      <c r="A199" s="42" t="n">
        <f aca="false">A198+1</f>
        <v>190</v>
      </c>
      <c r="B199" s="47" t="s">
        <v>19</v>
      </c>
      <c r="C199" s="55" t="s">
        <v>187</v>
      </c>
      <c r="D199" s="56" t="s">
        <v>159</v>
      </c>
      <c r="E199" s="56" t="s">
        <v>26</v>
      </c>
      <c r="F199" s="56" t="s">
        <v>188</v>
      </c>
      <c r="G199" s="56"/>
      <c r="H199" s="90" t="n">
        <f aca="false">H200</f>
        <v>7550</v>
      </c>
      <c r="I199" s="90" t="n">
        <f aca="false">I200</f>
        <v>7550</v>
      </c>
      <c r="J199" s="90" t="n">
        <f aca="false">J200</f>
        <v>7550</v>
      </c>
      <c r="K199" s="40"/>
      <c r="L199" s="46"/>
      <c r="M199" s="69"/>
      <c r="N199" s="69"/>
    </row>
    <row r="200" s="63" customFormat="true" ht="15.75" hidden="false" customHeight="false" outlineLevel="0" collapsed="false">
      <c r="A200" s="42" t="n">
        <f aca="false">A199+1</f>
        <v>191</v>
      </c>
      <c r="B200" s="47" t="s">
        <v>19</v>
      </c>
      <c r="C200" s="55" t="s">
        <v>53</v>
      </c>
      <c r="D200" s="56" t="s">
        <v>159</v>
      </c>
      <c r="E200" s="56" t="s">
        <v>26</v>
      </c>
      <c r="F200" s="56" t="s">
        <v>188</v>
      </c>
      <c r="G200" s="56" t="s">
        <v>54</v>
      </c>
      <c r="H200" s="90" t="n">
        <f aca="false">H201</f>
        <v>7550</v>
      </c>
      <c r="I200" s="90" t="n">
        <f aca="false">I201</f>
        <v>7550</v>
      </c>
      <c r="J200" s="90" t="n">
        <f aca="false">J201</f>
        <v>7550</v>
      </c>
      <c r="K200" s="40"/>
      <c r="L200" s="46"/>
      <c r="M200" s="69"/>
      <c r="N200" s="69"/>
    </row>
    <row r="201" s="63" customFormat="true" ht="63" hidden="false" customHeight="false" outlineLevel="0" collapsed="false">
      <c r="A201" s="42" t="n">
        <f aca="false">A200+1</f>
        <v>192</v>
      </c>
      <c r="B201" s="47" t="s">
        <v>19</v>
      </c>
      <c r="C201" s="55" t="s">
        <v>131</v>
      </c>
      <c r="D201" s="56" t="s">
        <v>159</v>
      </c>
      <c r="E201" s="56" t="s">
        <v>26</v>
      </c>
      <c r="F201" s="56" t="s">
        <v>188</v>
      </c>
      <c r="G201" s="56" t="s">
        <v>132</v>
      </c>
      <c r="H201" s="90" t="n">
        <f aca="false">H202</f>
        <v>7550</v>
      </c>
      <c r="I201" s="90" t="n">
        <f aca="false">I202</f>
        <v>7550</v>
      </c>
      <c r="J201" s="90" t="n">
        <f aca="false">J202</f>
        <v>7550</v>
      </c>
      <c r="K201" s="40"/>
      <c r="L201" s="46"/>
      <c r="M201" s="69"/>
      <c r="N201" s="69"/>
    </row>
    <row r="202" s="81" customFormat="true" ht="63" hidden="false" customHeight="false" outlineLevel="0" collapsed="false">
      <c r="A202" s="42" t="n">
        <f aca="false">A201+1</f>
        <v>193</v>
      </c>
      <c r="B202" s="47" t="s">
        <v>19</v>
      </c>
      <c r="C202" s="55" t="s">
        <v>189</v>
      </c>
      <c r="D202" s="56" t="s">
        <v>159</v>
      </c>
      <c r="E202" s="56" t="s">
        <v>26</v>
      </c>
      <c r="F202" s="56" t="s">
        <v>188</v>
      </c>
      <c r="G202" s="56" t="n">
        <v>811</v>
      </c>
      <c r="H202" s="90" t="n">
        <v>7550</v>
      </c>
      <c r="I202" s="90" t="n">
        <v>7550</v>
      </c>
      <c r="J202" s="90" t="n">
        <v>7550</v>
      </c>
      <c r="K202" s="83"/>
      <c r="L202" s="84"/>
      <c r="M202" s="80"/>
      <c r="N202" s="80"/>
    </row>
    <row r="203" s="34" customFormat="true" ht="15.75" hidden="false" customHeight="false" outlineLevel="0" collapsed="false">
      <c r="A203" s="42" t="n">
        <f aca="false">A202+1</f>
        <v>194</v>
      </c>
      <c r="B203" s="47" t="s">
        <v>19</v>
      </c>
      <c r="C203" s="44" t="s">
        <v>190</v>
      </c>
      <c r="D203" s="48" t="s">
        <v>159</v>
      </c>
      <c r="E203" s="48" t="s">
        <v>92</v>
      </c>
      <c r="F203" s="48"/>
      <c r="G203" s="48"/>
      <c r="H203" s="45" t="n">
        <f aca="false">H204+H250+H256</f>
        <v>17706.1482</v>
      </c>
      <c r="I203" s="45" t="n">
        <f aca="false">I204+I250</f>
        <v>8974.428</v>
      </c>
      <c r="J203" s="45" t="n">
        <f aca="false">J204+J250</f>
        <v>8974.428</v>
      </c>
      <c r="K203" s="40"/>
      <c r="L203" s="46"/>
      <c r="M203" s="60"/>
      <c r="N203" s="60"/>
    </row>
    <row r="204" customFormat="false" ht="47.25" hidden="false" customHeight="false" outlineLevel="0" collapsed="false">
      <c r="A204" s="42" t="n">
        <f aca="false">A203+1</f>
        <v>195</v>
      </c>
      <c r="B204" s="47" t="s">
        <v>19</v>
      </c>
      <c r="C204" s="55" t="s">
        <v>191</v>
      </c>
      <c r="D204" s="56" t="s">
        <v>159</v>
      </c>
      <c r="E204" s="56" t="s">
        <v>92</v>
      </c>
      <c r="F204" s="56" t="s">
        <v>192</v>
      </c>
      <c r="G204" s="56"/>
      <c r="H204" s="57" t="n">
        <f aca="false">H205</f>
        <v>10433.737</v>
      </c>
      <c r="I204" s="57" t="n">
        <f aca="false">I205</f>
        <v>8974.428</v>
      </c>
      <c r="J204" s="57" t="n">
        <f aca="false">J205</f>
        <v>8974.428</v>
      </c>
      <c r="K204" s="40"/>
      <c r="L204" s="46"/>
    </row>
    <row r="205" customFormat="false" ht="15.75" hidden="false" customHeight="false" outlineLevel="0" collapsed="false">
      <c r="A205" s="42" t="n">
        <f aca="false">A204+1</f>
        <v>196</v>
      </c>
      <c r="B205" s="47" t="s">
        <v>19</v>
      </c>
      <c r="C205" s="59" t="s">
        <v>70</v>
      </c>
      <c r="D205" s="56" t="s">
        <v>159</v>
      </c>
      <c r="E205" s="56" t="s">
        <v>92</v>
      </c>
      <c r="F205" s="56" t="s">
        <v>193</v>
      </c>
      <c r="G205" s="56"/>
      <c r="H205" s="57" t="n">
        <f aca="false">H206+H210+H214+H218+H222+H226+H230+H234+H238+H242+H246</f>
        <v>10433.737</v>
      </c>
      <c r="I205" s="57" t="n">
        <f aca="false">I206+I210+I214+I218+I222+I226+I230+I234+I238+I242+I246</f>
        <v>8974.428</v>
      </c>
      <c r="J205" s="57" t="n">
        <f aca="false">J206+J210+J214+J218+J222+J226+J230+J234+J238+J242+J246</f>
        <v>8974.428</v>
      </c>
      <c r="K205" s="40"/>
      <c r="L205" s="46"/>
    </row>
    <row r="206" customFormat="false" ht="15.75" hidden="false" customHeight="false" outlineLevel="0" collapsed="false">
      <c r="A206" s="42" t="n">
        <f aca="false">A205+1</f>
        <v>197</v>
      </c>
      <c r="B206" s="47" t="s">
        <v>19</v>
      </c>
      <c r="C206" s="58" t="s">
        <v>194</v>
      </c>
      <c r="D206" s="56" t="s">
        <v>159</v>
      </c>
      <c r="E206" s="56" t="s">
        <v>92</v>
      </c>
      <c r="F206" s="56" t="s">
        <v>195</v>
      </c>
      <c r="G206" s="56"/>
      <c r="H206" s="57" t="n">
        <f aca="false">H207</f>
        <v>311.3</v>
      </c>
      <c r="I206" s="57" t="n">
        <f aca="false">I207</f>
        <v>311.3</v>
      </c>
      <c r="J206" s="57" t="n">
        <f aca="false">J207</f>
        <v>311.3</v>
      </c>
      <c r="K206" s="40"/>
      <c r="L206" s="46"/>
    </row>
    <row r="207" customFormat="false" ht="31.5" hidden="false" customHeight="false" outlineLevel="0" collapsed="false">
      <c r="A207" s="42" t="n">
        <f aca="false">A206+1</f>
        <v>198</v>
      </c>
      <c r="B207" s="47" t="s">
        <v>19</v>
      </c>
      <c r="C207" s="59" t="s">
        <v>45</v>
      </c>
      <c r="D207" s="56" t="s">
        <v>159</v>
      </c>
      <c r="E207" s="56" t="s">
        <v>92</v>
      </c>
      <c r="F207" s="56" t="s">
        <v>195</v>
      </c>
      <c r="G207" s="56" t="s">
        <v>46</v>
      </c>
      <c r="H207" s="57" t="n">
        <f aca="false">H208</f>
        <v>311.3</v>
      </c>
      <c r="I207" s="57" t="n">
        <f aca="false">I208</f>
        <v>311.3</v>
      </c>
      <c r="J207" s="57" t="n">
        <f aca="false">J208</f>
        <v>311.3</v>
      </c>
      <c r="K207" s="40"/>
      <c r="L207" s="46"/>
    </row>
    <row r="208" customFormat="false" ht="31.5" hidden="false" customHeight="false" outlineLevel="0" collapsed="false">
      <c r="A208" s="42" t="n">
        <f aca="false">A207+1</f>
        <v>199</v>
      </c>
      <c r="B208" s="47" t="s">
        <v>19</v>
      </c>
      <c r="C208" s="59" t="s">
        <v>47</v>
      </c>
      <c r="D208" s="56" t="s">
        <v>159</v>
      </c>
      <c r="E208" s="56" t="s">
        <v>92</v>
      </c>
      <c r="F208" s="56" t="s">
        <v>195</v>
      </c>
      <c r="G208" s="56" t="s">
        <v>48</v>
      </c>
      <c r="H208" s="57" t="n">
        <f aca="false">H209</f>
        <v>311.3</v>
      </c>
      <c r="I208" s="57" t="n">
        <f aca="false">I209</f>
        <v>311.3</v>
      </c>
      <c r="J208" s="57" t="n">
        <f aca="false">J209</f>
        <v>311.3</v>
      </c>
      <c r="K208" s="40"/>
      <c r="L208" s="46"/>
    </row>
    <row r="209" customFormat="false" ht="15.75" hidden="false" customHeight="false" outlineLevel="0" collapsed="false">
      <c r="A209" s="42" t="n">
        <f aca="false">A208+1</f>
        <v>200</v>
      </c>
      <c r="B209" s="47" t="s">
        <v>19</v>
      </c>
      <c r="C209" s="59" t="s">
        <v>49</v>
      </c>
      <c r="D209" s="56" t="s">
        <v>159</v>
      </c>
      <c r="E209" s="56" t="s">
        <v>92</v>
      </c>
      <c r="F209" s="56" t="s">
        <v>195</v>
      </c>
      <c r="G209" s="56" t="s">
        <v>50</v>
      </c>
      <c r="H209" s="57" t="n">
        <v>311.3</v>
      </c>
      <c r="I209" s="57" t="n">
        <v>311.3</v>
      </c>
      <c r="J209" s="57" t="n">
        <v>311.3</v>
      </c>
      <c r="K209" s="40"/>
      <c r="L209" s="46"/>
    </row>
    <row r="210" s="63" customFormat="true" ht="31.5" hidden="false" customHeight="false" outlineLevel="0" collapsed="false">
      <c r="A210" s="42" t="n">
        <f aca="false">A209+1</f>
        <v>201</v>
      </c>
      <c r="B210" s="47" t="s">
        <v>19</v>
      </c>
      <c r="C210" s="58" t="s">
        <v>196</v>
      </c>
      <c r="D210" s="56" t="s">
        <v>159</v>
      </c>
      <c r="E210" s="56" t="s">
        <v>92</v>
      </c>
      <c r="F210" s="56" t="s">
        <v>197</v>
      </c>
      <c r="G210" s="56"/>
      <c r="H210" s="57" t="n">
        <f aca="false">H211</f>
        <v>1230.911</v>
      </c>
      <c r="I210" s="57" t="n">
        <f aca="false">I211</f>
        <v>761.435</v>
      </c>
      <c r="J210" s="57" t="n">
        <f aca="false">J211</f>
        <v>761.435</v>
      </c>
      <c r="K210" s="40"/>
      <c r="L210" s="46"/>
      <c r="M210" s="69"/>
      <c r="N210" s="69"/>
    </row>
    <row r="211" s="63" customFormat="true" ht="31.5" hidden="false" customHeight="false" outlineLevel="0" collapsed="false">
      <c r="A211" s="42" t="n">
        <f aca="false">A210+1</f>
        <v>202</v>
      </c>
      <c r="B211" s="47" t="s">
        <v>19</v>
      </c>
      <c r="C211" s="59" t="s">
        <v>45</v>
      </c>
      <c r="D211" s="56" t="s">
        <v>159</v>
      </c>
      <c r="E211" s="56" t="s">
        <v>92</v>
      </c>
      <c r="F211" s="56" t="s">
        <v>197</v>
      </c>
      <c r="G211" s="56" t="s">
        <v>46</v>
      </c>
      <c r="H211" s="57" t="n">
        <f aca="false">H212</f>
        <v>1230.911</v>
      </c>
      <c r="I211" s="57" t="n">
        <f aca="false">I212</f>
        <v>761.435</v>
      </c>
      <c r="J211" s="57" t="n">
        <f aca="false">J212</f>
        <v>761.435</v>
      </c>
      <c r="K211" s="40"/>
      <c r="L211" s="46"/>
      <c r="M211" s="69"/>
      <c r="N211" s="69"/>
    </row>
    <row r="212" s="63" customFormat="true" ht="31.5" hidden="false" customHeight="false" outlineLevel="0" collapsed="false">
      <c r="A212" s="42" t="n">
        <f aca="false">A211+1</f>
        <v>203</v>
      </c>
      <c r="B212" s="47" t="s">
        <v>19</v>
      </c>
      <c r="C212" s="59" t="s">
        <v>47</v>
      </c>
      <c r="D212" s="56" t="s">
        <v>159</v>
      </c>
      <c r="E212" s="56" t="s">
        <v>92</v>
      </c>
      <c r="F212" s="56" t="s">
        <v>197</v>
      </c>
      <c r="G212" s="56" t="s">
        <v>48</v>
      </c>
      <c r="H212" s="57" t="n">
        <f aca="false">H213</f>
        <v>1230.911</v>
      </c>
      <c r="I212" s="57" t="n">
        <f aca="false">I213</f>
        <v>761.435</v>
      </c>
      <c r="J212" s="57" t="n">
        <f aca="false">J213</f>
        <v>761.435</v>
      </c>
      <c r="K212" s="40"/>
      <c r="L212" s="46"/>
      <c r="M212" s="69"/>
      <c r="N212" s="69"/>
    </row>
    <row r="213" s="63" customFormat="true" ht="15.75" hidden="false" customHeight="false" outlineLevel="0" collapsed="false">
      <c r="A213" s="42" t="n">
        <f aca="false">A212+1</f>
        <v>204</v>
      </c>
      <c r="B213" s="47" t="s">
        <v>19</v>
      </c>
      <c r="C213" s="59" t="s">
        <v>49</v>
      </c>
      <c r="D213" s="56" t="s">
        <v>159</v>
      </c>
      <c r="E213" s="56" t="s">
        <v>92</v>
      </c>
      <c r="F213" s="56" t="s">
        <v>197</v>
      </c>
      <c r="G213" s="56" t="s">
        <v>50</v>
      </c>
      <c r="H213" s="57" t="n">
        <v>1230.911</v>
      </c>
      <c r="I213" s="57" t="n">
        <v>761.435</v>
      </c>
      <c r="J213" s="57" t="n">
        <v>761.435</v>
      </c>
      <c r="K213" s="40"/>
      <c r="L213" s="46"/>
      <c r="M213" s="69"/>
      <c r="N213" s="69"/>
    </row>
    <row r="214" s="63" customFormat="true" ht="15.75" hidden="false" customHeight="false" outlineLevel="0" collapsed="false">
      <c r="A214" s="42" t="n">
        <f aca="false">A213+1</f>
        <v>205</v>
      </c>
      <c r="B214" s="47" t="s">
        <v>19</v>
      </c>
      <c r="C214" s="58" t="s">
        <v>198</v>
      </c>
      <c r="D214" s="56" t="s">
        <v>159</v>
      </c>
      <c r="E214" s="56" t="s">
        <v>92</v>
      </c>
      <c r="F214" s="56" t="s">
        <v>199</v>
      </c>
      <c r="G214" s="56"/>
      <c r="H214" s="57" t="n">
        <f aca="false">H215</f>
        <v>1185.296</v>
      </c>
      <c r="I214" s="57" t="n">
        <f aca="false">I215</f>
        <v>1267.283</v>
      </c>
      <c r="J214" s="57" t="n">
        <f aca="false">J215</f>
        <v>1267.283</v>
      </c>
      <c r="K214" s="40"/>
      <c r="L214" s="46"/>
      <c r="M214" s="69"/>
      <c r="N214" s="69"/>
    </row>
    <row r="215" s="63" customFormat="true" ht="31.5" hidden="false" customHeight="false" outlineLevel="0" collapsed="false">
      <c r="A215" s="42" t="n">
        <f aca="false">A214+1</f>
        <v>206</v>
      </c>
      <c r="B215" s="47" t="s">
        <v>19</v>
      </c>
      <c r="C215" s="59" t="s">
        <v>45</v>
      </c>
      <c r="D215" s="56" t="s">
        <v>159</v>
      </c>
      <c r="E215" s="56" t="s">
        <v>92</v>
      </c>
      <c r="F215" s="56" t="s">
        <v>199</v>
      </c>
      <c r="G215" s="56" t="s">
        <v>46</v>
      </c>
      <c r="H215" s="57" t="n">
        <f aca="false">H216</f>
        <v>1185.296</v>
      </c>
      <c r="I215" s="57" t="n">
        <f aca="false">I216</f>
        <v>1267.283</v>
      </c>
      <c r="J215" s="57" t="n">
        <f aca="false">J216</f>
        <v>1267.283</v>
      </c>
      <c r="K215" s="40"/>
      <c r="L215" s="46"/>
      <c r="M215" s="69"/>
      <c r="N215" s="69"/>
    </row>
    <row r="216" s="63" customFormat="true" ht="31.5" hidden="false" customHeight="false" outlineLevel="0" collapsed="false">
      <c r="A216" s="42" t="n">
        <f aca="false">A215+1</f>
        <v>207</v>
      </c>
      <c r="B216" s="47" t="s">
        <v>19</v>
      </c>
      <c r="C216" s="59" t="s">
        <v>47</v>
      </c>
      <c r="D216" s="56" t="s">
        <v>159</v>
      </c>
      <c r="E216" s="56" t="s">
        <v>92</v>
      </c>
      <c r="F216" s="56" t="s">
        <v>199</v>
      </c>
      <c r="G216" s="56" t="s">
        <v>48</v>
      </c>
      <c r="H216" s="57" t="n">
        <f aca="false">H217</f>
        <v>1185.296</v>
      </c>
      <c r="I216" s="57" t="n">
        <f aca="false">I217</f>
        <v>1267.283</v>
      </c>
      <c r="J216" s="57" t="n">
        <f aca="false">J217</f>
        <v>1267.283</v>
      </c>
      <c r="K216" s="40"/>
      <c r="L216" s="46"/>
      <c r="M216" s="69"/>
      <c r="N216" s="69"/>
    </row>
    <row r="217" s="63" customFormat="true" ht="15.75" hidden="false" customHeight="false" outlineLevel="0" collapsed="false">
      <c r="A217" s="42" t="n">
        <f aca="false">A216+1</f>
        <v>208</v>
      </c>
      <c r="B217" s="47" t="s">
        <v>19</v>
      </c>
      <c r="C217" s="59" t="s">
        <v>49</v>
      </c>
      <c r="D217" s="56" t="s">
        <v>159</v>
      </c>
      <c r="E217" s="56" t="s">
        <v>92</v>
      </c>
      <c r="F217" s="56" t="s">
        <v>199</v>
      </c>
      <c r="G217" s="56" t="s">
        <v>50</v>
      </c>
      <c r="H217" s="57" t="n">
        <f aca="false">2185.296-1000</f>
        <v>1185.296</v>
      </c>
      <c r="I217" s="57" t="n">
        <v>1267.283</v>
      </c>
      <c r="J217" s="57" t="n">
        <v>1267.283</v>
      </c>
      <c r="K217" s="40"/>
      <c r="L217" s="46"/>
      <c r="M217" s="69"/>
      <c r="N217" s="69"/>
    </row>
    <row r="218" s="63" customFormat="true" ht="15.75" hidden="false" customHeight="false" outlineLevel="0" collapsed="false">
      <c r="A218" s="42" t="n">
        <f aca="false">A217+1</f>
        <v>209</v>
      </c>
      <c r="B218" s="47" t="s">
        <v>19</v>
      </c>
      <c r="C218" s="58" t="s">
        <v>200</v>
      </c>
      <c r="D218" s="56" t="s">
        <v>159</v>
      </c>
      <c r="E218" s="56" t="s">
        <v>92</v>
      </c>
      <c r="F218" s="56" t="s">
        <v>201</v>
      </c>
      <c r="G218" s="56"/>
      <c r="H218" s="57" t="n">
        <f aca="false">H219</f>
        <v>1803.26</v>
      </c>
      <c r="I218" s="57" t="n">
        <f aca="false">I219</f>
        <v>1803.26</v>
      </c>
      <c r="J218" s="57" t="n">
        <f aca="false">J219</f>
        <v>1803.26</v>
      </c>
      <c r="K218" s="40"/>
      <c r="L218" s="46"/>
      <c r="M218" s="69"/>
      <c r="N218" s="69"/>
    </row>
    <row r="219" s="63" customFormat="true" ht="31.5" hidden="false" customHeight="false" outlineLevel="0" collapsed="false">
      <c r="A219" s="42" t="n">
        <f aca="false">A218+1</f>
        <v>210</v>
      </c>
      <c r="B219" s="47" t="s">
        <v>19</v>
      </c>
      <c r="C219" s="59" t="s">
        <v>45</v>
      </c>
      <c r="D219" s="56" t="s">
        <v>159</v>
      </c>
      <c r="E219" s="56" t="s">
        <v>92</v>
      </c>
      <c r="F219" s="56" t="s">
        <v>201</v>
      </c>
      <c r="G219" s="56" t="s">
        <v>46</v>
      </c>
      <c r="H219" s="57" t="n">
        <f aca="false">H220</f>
        <v>1803.26</v>
      </c>
      <c r="I219" s="57" t="n">
        <f aca="false">I220</f>
        <v>1803.26</v>
      </c>
      <c r="J219" s="57" t="n">
        <f aca="false">J220</f>
        <v>1803.26</v>
      </c>
      <c r="K219" s="40"/>
      <c r="L219" s="46"/>
      <c r="M219" s="69"/>
      <c r="N219" s="69"/>
    </row>
    <row r="220" s="63" customFormat="true" ht="31.5" hidden="false" customHeight="false" outlineLevel="0" collapsed="false">
      <c r="A220" s="42" t="n">
        <f aca="false">A219+1</f>
        <v>211</v>
      </c>
      <c r="B220" s="47" t="s">
        <v>19</v>
      </c>
      <c r="C220" s="59" t="s">
        <v>47</v>
      </c>
      <c r="D220" s="56" t="s">
        <v>159</v>
      </c>
      <c r="E220" s="56" t="s">
        <v>92</v>
      </c>
      <c r="F220" s="56" t="s">
        <v>201</v>
      </c>
      <c r="G220" s="56" t="s">
        <v>48</v>
      </c>
      <c r="H220" s="57" t="n">
        <f aca="false">H221</f>
        <v>1803.26</v>
      </c>
      <c r="I220" s="57" t="n">
        <f aca="false">I221</f>
        <v>1803.26</v>
      </c>
      <c r="J220" s="57" t="n">
        <f aca="false">J221</f>
        <v>1803.26</v>
      </c>
      <c r="K220" s="40"/>
      <c r="L220" s="46"/>
      <c r="M220" s="69"/>
      <c r="N220" s="69"/>
    </row>
    <row r="221" s="63" customFormat="true" ht="15.75" hidden="false" customHeight="false" outlineLevel="0" collapsed="false">
      <c r="A221" s="42" t="n">
        <f aca="false">A220+1</f>
        <v>212</v>
      </c>
      <c r="B221" s="47" t="s">
        <v>19</v>
      </c>
      <c r="C221" s="59" t="s">
        <v>49</v>
      </c>
      <c r="D221" s="56" t="s">
        <v>159</v>
      </c>
      <c r="E221" s="56" t="s">
        <v>92</v>
      </c>
      <c r="F221" s="56" t="s">
        <v>201</v>
      </c>
      <c r="G221" s="56" t="s">
        <v>50</v>
      </c>
      <c r="H221" s="57" t="n">
        <v>1803.26</v>
      </c>
      <c r="I221" s="57" t="n">
        <v>1803.26</v>
      </c>
      <c r="J221" s="57" t="n">
        <v>1803.26</v>
      </c>
      <c r="K221" s="40"/>
      <c r="L221" s="46"/>
      <c r="M221" s="69"/>
      <c r="N221" s="69"/>
    </row>
    <row r="222" s="63" customFormat="true" ht="31.5" hidden="false" customHeight="false" outlineLevel="0" collapsed="false">
      <c r="A222" s="42" t="n">
        <f aca="false">A221+1</f>
        <v>213</v>
      </c>
      <c r="B222" s="47" t="s">
        <v>19</v>
      </c>
      <c r="C222" s="58" t="s">
        <v>202</v>
      </c>
      <c r="D222" s="56" t="s">
        <v>159</v>
      </c>
      <c r="E222" s="56" t="s">
        <v>92</v>
      </c>
      <c r="F222" s="56" t="s">
        <v>203</v>
      </c>
      <c r="G222" s="56"/>
      <c r="H222" s="57" t="n">
        <f aca="false">H223</f>
        <v>1161.771</v>
      </c>
      <c r="I222" s="57" t="n">
        <f aca="false">I223</f>
        <v>933.886</v>
      </c>
      <c r="J222" s="57" t="n">
        <f aca="false">J223</f>
        <v>933.886</v>
      </c>
      <c r="K222" s="40"/>
      <c r="L222" s="46"/>
      <c r="M222" s="69"/>
      <c r="N222" s="69"/>
    </row>
    <row r="223" s="63" customFormat="true" ht="31.5" hidden="false" customHeight="false" outlineLevel="0" collapsed="false">
      <c r="A223" s="42" t="n">
        <f aca="false">A222+1</f>
        <v>214</v>
      </c>
      <c r="B223" s="47" t="s">
        <v>19</v>
      </c>
      <c r="C223" s="59" t="s">
        <v>45</v>
      </c>
      <c r="D223" s="56" t="s">
        <v>159</v>
      </c>
      <c r="E223" s="56" t="s">
        <v>92</v>
      </c>
      <c r="F223" s="56" t="s">
        <v>203</v>
      </c>
      <c r="G223" s="56" t="s">
        <v>46</v>
      </c>
      <c r="H223" s="57" t="n">
        <f aca="false">H224</f>
        <v>1161.771</v>
      </c>
      <c r="I223" s="57" t="n">
        <f aca="false">I224</f>
        <v>933.886</v>
      </c>
      <c r="J223" s="57" t="n">
        <f aca="false">J224</f>
        <v>933.886</v>
      </c>
      <c r="K223" s="40"/>
      <c r="L223" s="46"/>
      <c r="M223" s="69"/>
      <c r="N223" s="69"/>
    </row>
    <row r="224" s="63" customFormat="true" ht="31.5" hidden="false" customHeight="false" outlineLevel="0" collapsed="false">
      <c r="A224" s="42" t="n">
        <f aca="false">A223+1</f>
        <v>215</v>
      </c>
      <c r="B224" s="47" t="s">
        <v>19</v>
      </c>
      <c r="C224" s="59" t="s">
        <v>47</v>
      </c>
      <c r="D224" s="56" t="s">
        <v>159</v>
      </c>
      <c r="E224" s="56" t="s">
        <v>92</v>
      </c>
      <c r="F224" s="56" t="s">
        <v>203</v>
      </c>
      <c r="G224" s="56" t="s">
        <v>48</v>
      </c>
      <c r="H224" s="57" t="n">
        <f aca="false">H225</f>
        <v>1161.771</v>
      </c>
      <c r="I224" s="57" t="n">
        <f aca="false">I225</f>
        <v>933.886</v>
      </c>
      <c r="J224" s="57" t="n">
        <f aca="false">J225</f>
        <v>933.886</v>
      </c>
      <c r="K224" s="40"/>
      <c r="L224" s="46"/>
      <c r="M224" s="69"/>
      <c r="N224" s="69"/>
    </row>
    <row r="225" s="63" customFormat="true" ht="15.75" hidden="false" customHeight="false" outlineLevel="0" collapsed="false">
      <c r="A225" s="42" t="n">
        <f aca="false">A224+1</f>
        <v>216</v>
      </c>
      <c r="B225" s="47" t="s">
        <v>19</v>
      </c>
      <c r="C225" s="59" t="s">
        <v>49</v>
      </c>
      <c r="D225" s="56" t="s">
        <v>159</v>
      </c>
      <c r="E225" s="56" t="s">
        <v>92</v>
      </c>
      <c r="F225" s="56" t="s">
        <v>203</v>
      </c>
      <c r="G225" s="56" t="s">
        <v>50</v>
      </c>
      <c r="H225" s="57" t="n">
        <v>1161.771</v>
      </c>
      <c r="I225" s="57" t="n">
        <v>933.886</v>
      </c>
      <c r="J225" s="57" t="n">
        <v>933.886</v>
      </c>
      <c r="K225" s="40"/>
      <c r="L225" s="46"/>
      <c r="M225" s="69"/>
      <c r="N225" s="69"/>
    </row>
    <row r="226" s="63" customFormat="true" ht="15.75" hidden="false" customHeight="false" outlineLevel="0" collapsed="false">
      <c r="A226" s="42" t="n">
        <f aca="false">A225+1</f>
        <v>217</v>
      </c>
      <c r="B226" s="47" t="s">
        <v>19</v>
      </c>
      <c r="C226" s="58" t="s">
        <v>204</v>
      </c>
      <c r="D226" s="56" t="s">
        <v>159</v>
      </c>
      <c r="E226" s="56" t="s">
        <v>92</v>
      </c>
      <c r="F226" s="56" t="s">
        <v>205</v>
      </c>
      <c r="G226" s="56"/>
      <c r="H226" s="57" t="n">
        <f aca="false">H227</f>
        <v>2087.164</v>
      </c>
      <c r="I226" s="57" t="n">
        <f aca="false">I227</f>
        <v>2087.164</v>
      </c>
      <c r="J226" s="57" t="n">
        <f aca="false">J227</f>
        <v>2087.164</v>
      </c>
      <c r="K226" s="40"/>
      <c r="L226" s="46"/>
      <c r="M226" s="69"/>
      <c r="N226" s="69"/>
    </row>
    <row r="227" s="63" customFormat="true" ht="31.5" hidden="false" customHeight="false" outlineLevel="0" collapsed="false">
      <c r="A227" s="42" t="n">
        <f aca="false">A226+1</f>
        <v>218</v>
      </c>
      <c r="B227" s="47" t="s">
        <v>19</v>
      </c>
      <c r="C227" s="59" t="s">
        <v>45</v>
      </c>
      <c r="D227" s="56" t="s">
        <v>159</v>
      </c>
      <c r="E227" s="56" t="s">
        <v>92</v>
      </c>
      <c r="F227" s="56" t="s">
        <v>205</v>
      </c>
      <c r="G227" s="56" t="s">
        <v>46</v>
      </c>
      <c r="H227" s="57" t="n">
        <f aca="false">H228</f>
        <v>2087.164</v>
      </c>
      <c r="I227" s="57" t="n">
        <f aca="false">I228</f>
        <v>2087.164</v>
      </c>
      <c r="J227" s="57" t="n">
        <f aca="false">J228</f>
        <v>2087.164</v>
      </c>
      <c r="K227" s="40"/>
      <c r="L227" s="46"/>
      <c r="M227" s="69"/>
      <c r="N227" s="69"/>
    </row>
    <row r="228" s="63" customFormat="true" ht="31.5" hidden="false" customHeight="false" outlineLevel="0" collapsed="false">
      <c r="A228" s="42" t="n">
        <f aca="false">A227+1</f>
        <v>219</v>
      </c>
      <c r="B228" s="47" t="s">
        <v>19</v>
      </c>
      <c r="C228" s="59" t="s">
        <v>47</v>
      </c>
      <c r="D228" s="56" t="s">
        <v>159</v>
      </c>
      <c r="E228" s="56" t="s">
        <v>92</v>
      </c>
      <c r="F228" s="56" t="s">
        <v>205</v>
      </c>
      <c r="G228" s="56" t="s">
        <v>48</v>
      </c>
      <c r="H228" s="57" t="n">
        <f aca="false">H229</f>
        <v>2087.164</v>
      </c>
      <c r="I228" s="57" t="n">
        <f aca="false">I229</f>
        <v>2087.164</v>
      </c>
      <c r="J228" s="57" t="n">
        <f aca="false">J229</f>
        <v>2087.164</v>
      </c>
      <c r="K228" s="40"/>
      <c r="L228" s="46"/>
      <c r="M228" s="69"/>
      <c r="N228" s="69"/>
    </row>
    <row r="229" s="63" customFormat="true" ht="15.75" hidden="false" customHeight="false" outlineLevel="0" collapsed="false">
      <c r="A229" s="42" t="n">
        <f aca="false">A228+1</f>
        <v>220</v>
      </c>
      <c r="B229" s="47" t="s">
        <v>19</v>
      </c>
      <c r="C229" s="59" t="s">
        <v>49</v>
      </c>
      <c r="D229" s="56" t="s">
        <v>159</v>
      </c>
      <c r="E229" s="56" t="s">
        <v>92</v>
      </c>
      <c r="F229" s="56" t="s">
        <v>205</v>
      </c>
      <c r="G229" s="56" t="s">
        <v>50</v>
      </c>
      <c r="H229" s="57" t="n">
        <v>2087.164</v>
      </c>
      <c r="I229" s="57" t="n">
        <v>2087.164</v>
      </c>
      <c r="J229" s="57" t="n">
        <v>2087.164</v>
      </c>
      <c r="K229" s="40"/>
      <c r="L229" s="46"/>
      <c r="M229" s="69"/>
      <c r="N229" s="69"/>
    </row>
    <row r="230" s="63" customFormat="true" ht="31.5" hidden="false" customHeight="false" outlineLevel="0" collapsed="false">
      <c r="A230" s="42" t="n">
        <f aca="false">A229+1</f>
        <v>221</v>
      </c>
      <c r="B230" s="47" t="s">
        <v>19</v>
      </c>
      <c r="C230" s="58" t="s">
        <v>206</v>
      </c>
      <c r="D230" s="56" t="s">
        <v>159</v>
      </c>
      <c r="E230" s="56" t="s">
        <v>92</v>
      </c>
      <c r="F230" s="56" t="s">
        <v>207</v>
      </c>
      <c r="G230" s="56"/>
      <c r="H230" s="57" t="n">
        <f aca="false">H231</f>
        <v>1010.1</v>
      </c>
      <c r="I230" s="57" t="n">
        <f aca="false">I231</f>
        <v>1010.1</v>
      </c>
      <c r="J230" s="57" t="n">
        <f aca="false">J231</f>
        <v>1010.1</v>
      </c>
      <c r="K230" s="40"/>
      <c r="L230" s="46"/>
      <c r="M230" s="69"/>
      <c r="N230" s="69"/>
    </row>
    <row r="231" s="63" customFormat="true" ht="31.5" hidden="false" customHeight="false" outlineLevel="0" collapsed="false">
      <c r="A231" s="42" t="n">
        <f aca="false">A230+1</f>
        <v>222</v>
      </c>
      <c r="B231" s="47" t="s">
        <v>19</v>
      </c>
      <c r="C231" s="59" t="s">
        <v>45</v>
      </c>
      <c r="D231" s="56" t="s">
        <v>159</v>
      </c>
      <c r="E231" s="56" t="s">
        <v>92</v>
      </c>
      <c r="F231" s="56" t="s">
        <v>207</v>
      </c>
      <c r="G231" s="56" t="s">
        <v>46</v>
      </c>
      <c r="H231" s="57" t="n">
        <f aca="false">H232</f>
        <v>1010.1</v>
      </c>
      <c r="I231" s="57" t="n">
        <f aca="false">I232</f>
        <v>1010.1</v>
      </c>
      <c r="J231" s="57" t="n">
        <f aca="false">J232</f>
        <v>1010.1</v>
      </c>
      <c r="K231" s="40"/>
      <c r="L231" s="46"/>
      <c r="M231" s="69"/>
      <c r="N231" s="69"/>
    </row>
    <row r="232" s="63" customFormat="true" ht="31.5" hidden="false" customHeight="false" outlineLevel="0" collapsed="false">
      <c r="A232" s="42" t="n">
        <f aca="false">A231+1</f>
        <v>223</v>
      </c>
      <c r="B232" s="47" t="s">
        <v>19</v>
      </c>
      <c r="C232" s="59" t="s">
        <v>47</v>
      </c>
      <c r="D232" s="56" t="s">
        <v>159</v>
      </c>
      <c r="E232" s="56" t="s">
        <v>92</v>
      </c>
      <c r="F232" s="56" t="s">
        <v>207</v>
      </c>
      <c r="G232" s="56" t="s">
        <v>48</v>
      </c>
      <c r="H232" s="57" t="n">
        <f aca="false">H233</f>
        <v>1010.1</v>
      </c>
      <c r="I232" s="57" t="n">
        <f aca="false">I233</f>
        <v>1010.1</v>
      </c>
      <c r="J232" s="57" t="n">
        <f aca="false">J233</f>
        <v>1010.1</v>
      </c>
      <c r="K232" s="40"/>
      <c r="L232" s="46"/>
      <c r="M232" s="69"/>
      <c r="N232" s="69"/>
    </row>
    <row r="233" s="63" customFormat="true" ht="15.75" hidden="false" customHeight="false" outlineLevel="0" collapsed="false">
      <c r="A233" s="42" t="n">
        <f aca="false">A232+1</f>
        <v>224</v>
      </c>
      <c r="B233" s="47" t="s">
        <v>19</v>
      </c>
      <c r="C233" s="59" t="s">
        <v>49</v>
      </c>
      <c r="D233" s="56" t="s">
        <v>159</v>
      </c>
      <c r="E233" s="56" t="s">
        <v>92</v>
      </c>
      <c r="F233" s="56" t="s">
        <v>207</v>
      </c>
      <c r="G233" s="56" t="s">
        <v>50</v>
      </c>
      <c r="H233" s="57" t="n">
        <v>1010.1</v>
      </c>
      <c r="I233" s="57" t="n">
        <v>1010.1</v>
      </c>
      <c r="J233" s="57" t="n">
        <v>1010.1</v>
      </c>
      <c r="K233" s="40"/>
      <c r="L233" s="46"/>
      <c r="M233" s="69"/>
      <c r="N233" s="69"/>
    </row>
    <row r="234" s="63" customFormat="true" ht="15.75" hidden="false" customHeight="false" outlineLevel="0" collapsed="false">
      <c r="A234" s="42" t="n">
        <f aca="false">A233+1</f>
        <v>225</v>
      </c>
      <c r="B234" s="47" t="s">
        <v>19</v>
      </c>
      <c r="C234" s="58" t="s">
        <v>208</v>
      </c>
      <c r="D234" s="56" t="s">
        <v>159</v>
      </c>
      <c r="E234" s="56" t="s">
        <v>92</v>
      </c>
      <c r="F234" s="56" t="s">
        <v>209</v>
      </c>
      <c r="G234" s="56"/>
      <c r="H234" s="57" t="n">
        <f aca="false">H235</f>
        <v>114</v>
      </c>
      <c r="I234" s="57" t="n">
        <f aca="false">I235</f>
        <v>114</v>
      </c>
      <c r="J234" s="57" t="n">
        <f aca="false">J235</f>
        <v>114</v>
      </c>
      <c r="K234" s="40"/>
      <c r="L234" s="46"/>
      <c r="M234" s="69"/>
      <c r="N234" s="69"/>
    </row>
    <row r="235" s="63" customFormat="true" ht="31.5" hidden="false" customHeight="false" outlineLevel="0" collapsed="false">
      <c r="A235" s="42" t="n">
        <f aca="false">A234+1</f>
        <v>226</v>
      </c>
      <c r="B235" s="47" t="s">
        <v>19</v>
      </c>
      <c r="C235" s="59" t="s">
        <v>45</v>
      </c>
      <c r="D235" s="56" t="s">
        <v>159</v>
      </c>
      <c r="E235" s="56" t="s">
        <v>92</v>
      </c>
      <c r="F235" s="56" t="s">
        <v>209</v>
      </c>
      <c r="G235" s="56" t="s">
        <v>46</v>
      </c>
      <c r="H235" s="57" t="n">
        <f aca="false">H236</f>
        <v>114</v>
      </c>
      <c r="I235" s="57" t="n">
        <f aca="false">I236</f>
        <v>114</v>
      </c>
      <c r="J235" s="57" t="n">
        <f aca="false">J236</f>
        <v>114</v>
      </c>
      <c r="K235" s="40"/>
      <c r="L235" s="46"/>
      <c r="M235" s="69"/>
      <c r="N235" s="69"/>
    </row>
    <row r="236" s="63" customFormat="true" ht="31.5" hidden="false" customHeight="false" outlineLevel="0" collapsed="false">
      <c r="A236" s="42" t="n">
        <f aca="false">A235+1</f>
        <v>227</v>
      </c>
      <c r="B236" s="47" t="s">
        <v>19</v>
      </c>
      <c r="C236" s="59" t="s">
        <v>47</v>
      </c>
      <c r="D236" s="56" t="s">
        <v>159</v>
      </c>
      <c r="E236" s="56" t="s">
        <v>92</v>
      </c>
      <c r="F236" s="56" t="s">
        <v>209</v>
      </c>
      <c r="G236" s="56" t="s">
        <v>48</v>
      </c>
      <c r="H236" s="57" t="n">
        <f aca="false">H237</f>
        <v>114</v>
      </c>
      <c r="I236" s="57" t="n">
        <f aca="false">I237</f>
        <v>114</v>
      </c>
      <c r="J236" s="57" t="n">
        <f aca="false">J237</f>
        <v>114</v>
      </c>
      <c r="K236" s="40"/>
      <c r="L236" s="46"/>
      <c r="M236" s="69"/>
      <c r="N236" s="69"/>
    </row>
    <row r="237" s="63" customFormat="true" ht="15.75" hidden="false" customHeight="false" outlineLevel="0" collapsed="false">
      <c r="A237" s="42" t="n">
        <f aca="false">A236+1</f>
        <v>228</v>
      </c>
      <c r="B237" s="47" t="s">
        <v>19</v>
      </c>
      <c r="C237" s="59" t="s">
        <v>49</v>
      </c>
      <c r="D237" s="56" t="s">
        <v>159</v>
      </c>
      <c r="E237" s="56" t="s">
        <v>92</v>
      </c>
      <c r="F237" s="56" t="s">
        <v>209</v>
      </c>
      <c r="G237" s="56" t="s">
        <v>50</v>
      </c>
      <c r="H237" s="57" t="n">
        <v>114</v>
      </c>
      <c r="I237" s="57" t="n">
        <v>114</v>
      </c>
      <c r="J237" s="57" t="n">
        <v>114</v>
      </c>
      <c r="K237" s="40"/>
      <c r="L237" s="46"/>
      <c r="M237" s="69"/>
      <c r="N237" s="69"/>
    </row>
    <row r="238" s="63" customFormat="true" ht="15.75" hidden="false" customHeight="false" outlineLevel="0" collapsed="false">
      <c r="A238" s="42" t="n">
        <f aca="false">A237+1</f>
        <v>229</v>
      </c>
      <c r="B238" s="47" t="s">
        <v>19</v>
      </c>
      <c r="C238" s="59" t="s">
        <v>210</v>
      </c>
      <c r="D238" s="56" t="s">
        <v>159</v>
      </c>
      <c r="E238" s="56" t="s">
        <v>92</v>
      </c>
      <c r="F238" s="56" t="s">
        <v>211</v>
      </c>
      <c r="G238" s="56"/>
      <c r="H238" s="57" t="n">
        <f aca="false">H239</f>
        <v>323.635</v>
      </c>
      <c r="I238" s="57" t="n">
        <f aca="false">I239</f>
        <v>0</v>
      </c>
      <c r="J238" s="57" t="n">
        <f aca="false">J239</f>
        <v>0</v>
      </c>
      <c r="K238" s="40"/>
      <c r="L238" s="46"/>
      <c r="M238" s="69"/>
      <c r="N238" s="69"/>
    </row>
    <row r="239" s="63" customFormat="true" ht="31.5" hidden="false" customHeight="false" outlineLevel="0" collapsed="false">
      <c r="A239" s="42" t="n">
        <f aca="false">A238+1</f>
        <v>230</v>
      </c>
      <c r="B239" s="47" t="s">
        <v>19</v>
      </c>
      <c r="C239" s="59" t="s">
        <v>45</v>
      </c>
      <c r="D239" s="56" t="s">
        <v>159</v>
      </c>
      <c r="E239" s="56" t="s">
        <v>92</v>
      </c>
      <c r="F239" s="56" t="s">
        <v>211</v>
      </c>
      <c r="G239" s="56" t="s">
        <v>46</v>
      </c>
      <c r="H239" s="57" t="n">
        <f aca="false">H240</f>
        <v>323.635</v>
      </c>
      <c r="I239" s="57" t="n">
        <f aca="false">I240</f>
        <v>0</v>
      </c>
      <c r="J239" s="57" t="n">
        <f aca="false">J240</f>
        <v>0</v>
      </c>
      <c r="K239" s="40"/>
      <c r="L239" s="46"/>
      <c r="M239" s="69"/>
      <c r="N239" s="69"/>
    </row>
    <row r="240" s="63" customFormat="true" ht="31.5" hidden="false" customHeight="false" outlineLevel="0" collapsed="false">
      <c r="A240" s="42" t="n">
        <f aca="false">A239+1</f>
        <v>231</v>
      </c>
      <c r="B240" s="47" t="s">
        <v>19</v>
      </c>
      <c r="C240" s="59" t="s">
        <v>47</v>
      </c>
      <c r="D240" s="56" t="s">
        <v>159</v>
      </c>
      <c r="E240" s="56" t="s">
        <v>92</v>
      </c>
      <c r="F240" s="56" t="s">
        <v>211</v>
      </c>
      <c r="G240" s="56" t="s">
        <v>48</v>
      </c>
      <c r="H240" s="57" t="n">
        <f aca="false">H241</f>
        <v>323.635</v>
      </c>
      <c r="I240" s="57" t="n">
        <f aca="false">I241</f>
        <v>0</v>
      </c>
      <c r="J240" s="57" t="n">
        <f aca="false">J241</f>
        <v>0</v>
      </c>
      <c r="K240" s="40"/>
      <c r="L240" s="46"/>
      <c r="M240" s="69"/>
      <c r="N240" s="69"/>
    </row>
    <row r="241" s="63" customFormat="true" ht="15.75" hidden="false" customHeight="false" outlineLevel="0" collapsed="false">
      <c r="A241" s="42" t="n">
        <f aca="false">A240+1</f>
        <v>232</v>
      </c>
      <c r="B241" s="47" t="s">
        <v>19</v>
      </c>
      <c r="C241" s="59" t="s">
        <v>49</v>
      </c>
      <c r="D241" s="56" t="s">
        <v>159</v>
      </c>
      <c r="E241" s="56" t="s">
        <v>92</v>
      </c>
      <c r="F241" s="56" t="s">
        <v>211</v>
      </c>
      <c r="G241" s="56" t="s">
        <v>50</v>
      </c>
      <c r="H241" s="57" t="n">
        <v>323.635</v>
      </c>
      <c r="I241" s="57" t="n">
        <v>0</v>
      </c>
      <c r="J241" s="57" t="n">
        <v>0</v>
      </c>
      <c r="K241" s="40"/>
      <c r="L241" s="46"/>
      <c r="M241" s="69"/>
      <c r="N241" s="69"/>
    </row>
    <row r="242" s="63" customFormat="true" ht="15.75" hidden="false" customHeight="false" outlineLevel="0" collapsed="false">
      <c r="A242" s="42" t="n">
        <f aca="false">A241+1</f>
        <v>233</v>
      </c>
      <c r="B242" s="47" t="s">
        <v>19</v>
      </c>
      <c r="C242" s="93" t="s">
        <v>212</v>
      </c>
      <c r="D242" s="56" t="s">
        <v>159</v>
      </c>
      <c r="E242" s="56" t="s">
        <v>92</v>
      </c>
      <c r="F242" s="56" t="s">
        <v>213</v>
      </c>
      <c r="G242" s="56"/>
      <c r="H242" s="57" t="n">
        <f aca="false">H243</f>
        <v>509.3</v>
      </c>
      <c r="I242" s="57" t="n">
        <f aca="false">I243</f>
        <v>189</v>
      </c>
      <c r="J242" s="57" t="n">
        <f aca="false">J243</f>
        <v>189</v>
      </c>
      <c r="K242" s="40"/>
      <c r="L242" s="46"/>
      <c r="M242" s="69"/>
      <c r="N242" s="69"/>
    </row>
    <row r="243" s="63" customFormat="true" ht="31.5" hidden="false" customHeight="false" outlineLevel="0" collapsed="false">
      <c r="A243" s="42" t="n">
        <f aca="false">A242+1</f>
        <v>234</v>
      </c>
      <c r="B243" s="47" t="s">
        <v>19</v>
      </c>
      <c r="C243" s="59" t="s">
        <v>45</v>
      </c>
      <c r="D243" s="56" t="s">
        <v>159</v>
      </c>
      <c r="E243" s="56" t="s">
        <v>92</v>
      </c>
      <c r="F243" s="56" t="s">
        <v>213</v>
      </c>
      <c r="G243" s="56" t="s">
        <v>46</v>
      </c>
      <c r="H243" s="57" t="n">
        <f aca="false">H244</f>
        <v>509.3</v>
      </c>
      <c r="I243" s="57" t="n">
        <f aca="false">I244</f>
        <v>189</v>
      </c>
      <c r="J243" s="57" t="n">
        <f aca="false">J244</f>
        <v>189</v>
      </c>
      <c r="K243" s="40"/>
      <c r="L243" s="46"/>
      <c r="M243" s="69"/>
      <c r="N243" s="69"/>
    </row>
    <row r="244" s="63" customFormat="true" ht="31.5" hidden="false" customHeight="false" outlineLevel="0" collapsed="false">
      <c r="A244" s="42" t="n">
        <f aca="false">A243+1</f>
        <v>235</v>
      </c>
      <c r="B244" s="47" t="s">
        <v>19</v>
      </c>
      <c r="C244" s="59" t="s">
        <v>47</v>
      </c>
      <c r="D244" s="56" t="s">
        <v>159</v>
      </c>
      <c r="E244" s="56" t="s">
        <v>92</v>
      </c>
      <c r="F244" s="56" t="s">
        <v>213</v>
      </c>
      <c r="G244" s="56" t="s">
        <v>48</v>
      </c>
      <c r="H244" s="57" t="n">
        <f aca="false">H245</f>
        <v>509.3</v>
      </c>
      <c r="I244" s="57" t="n">
        <f aca="false">I245</f>
        <v>189</v>
      </c>
      <c r="J244" s="57" t="n">
        <f aca="false">J245</f>
        <v>189</v>
      </c>
      <c r="K244" s="40"/>
      <c r="L244" s="46"/>
      <c r="M244" s="69"/>
      <c r="N244" s="69"/>
    </row>
    <row r="245" s="63" customFormat="true" ht="15.75" hidden="false" customHeight="false" outlineLevel="0" collapsed="false">
      <c r="A245" s="42" t="n">
        <f aca="false">A244+1</f>
        <v>236</v>
      </c>
      <c r="B245" s="47" t="s">
        <v>19</v>
      </c>
      <c r="C245" s="59" t="s">
        <v>49</v>
      </c>
      <c r="D245" s="56" t="s">
        <v>159</v>
      </c>
      <c r="E245" s="56" t="s">
        <v>92</v>
      </c>
      <c r="F245" s="56" t="s">
        <v>213</v>
      </c>
      <c r="G245" s="56" t="s">
        <v>50</v>
      </c>
      <c r="H245" s="57" t="n">
        <v>509.3</v>
      </c>
      <c r="I245" s="57" t="n">
        <v>189</v>
      </c>
      <c r="J245" s="57" t="n">
        <v>189</v>
      </c>
      <c r="K245" s="40"/>
      <c r="L245" s="46"/>
      <c r="M245" s="69"/>
      <c r="N245" s="69"/>
    </row>
    <row r="246" s="63" customFormat="true" ht="15.75" hidden="false" customHeight="false" outlineLevel="0" collapsed="false">
      <c r="A246" s="42" t="n">
        <f aca="false">A245+1</f>
        <v>237</v>
      </c>
      <c r="B246" s="47" t="s">
        <v>19</v>
      </c>
      <c r="C246" s="93" t="s">
        <v>214</v>
      </c>
      <c r="D246" s="56" t="s">
        <v>159</v>
      </c>
      <c r="E246" s="56" t="s">
        <v>92</v>
      </c>
      <c r="F246" s="56" t="s">
        <v>215</v>
      </c>
      <c r="G246" s="56"/>
      <c r="H246" s="57" t="n">
        <f aca="false">H247</f>
        <v>697</v>
      </c>
      <c r="I246" s="57" t="n">
        <f aca="false">I247</f>
        <v>497</v>
      </c>
      <c r="J246" s="57" t="n">
        <f aca="false">J247</f>
        <v>497</v>
      </c>
      <c r="K246" s="40"/>
      <c r="L246" s="46"/>
      <c r="M246" s="88"/>
      <c r="N246" s="88"/>
    </row>
    <row r="247" s="63" customFormat="true" ht="31.5" hidden="false" customHeight="false" outlineLevel="0" collapsed="false">
      <c r="A247" s="42" t="n">
        <f aca="false">A246+1</f>
        <v>238</v>
      </c>
      <c r="B247" s="47" t="s">
        <v>19</v>
      </c>
      <c r="C247" s="59" t="s">
        <v>45</v>
      </c>
      <c r="D247" s="56" t="s">
        <v>159</v>
      </c>
      <c r="E247" s="56" t="s">
        <v>92</v>
      </c>
      <c r="F247" s="56" t="s">
        <v>215</v>
      </c>
      <c r="G247" s="56" t="s">
        <v>46</v>
      </c>
      <c r="H247" s="57" t="n">
        <f aca="false">H248</f>
        <v>697</v>
      </c>
      <c r="I247" s="57" t="n">
        <f aca="false">I248</f>
        <v>497</v>
      </c>
      <c r="J247" s="57" t="n">
        <f aca="false">J248</f>
        <v>497</v>
      </c>
      <c r="K247" s="40"/>
      <c r="L247" s="46"/>
      <c r="M247" s="88"/>
      <c r="N247" s="88"/>
    </row>
    <row r="248" s="63" customFormat="true" ht="31.5" hidden="false" customHeight="false" outlineLevel="0" collapsed="false">
      <c r="A248" s="42" t="n">
        <f aca="false">A247+1</f>
        <v>239</v>
      </c>
      <c r="B248" s="47" t="s">
        <v>19</v>
      </c>
      <c r="C248" s="59" t="s">
        <v>47</v>
      </c>
      <c r="D248" s="56" t="s">
        <v>159</v>
      </c>
      <c r="E248" s="56" t="s">
        <v>92</v>
      </c>
      <c r="F248" s="56" t="s">
        <v>215</v>
      </c>
      <c r="G248" s="56" t="s">
        <v>48</v>
      </c>
      <c r="H248" s="57" t="n">
        <f aca="false">H249</f>
        <v>697</v>
      </c>
      <c r="I248" s="57" t="n">
        <f aca="false">I249</f>
        <v>497</v>
      </c>
      <c r="J248" s="57" t="n">
        <f aca="false">J249</f>
        <v>497</v>
      </c>
      <c r="K248" s="40"/>
      <c r="L248" s="46"/>
      <c r="M248" s="88"/>
      <c r="N248" s="88"/>
    </row>
    <row r="249" s="63" customFormat="true" ht="15.75" hidden="false" customHeight="false" outlineLevel="0" collapsed="false">
      <c r="A249" s="42" t="n">
        <f aca="false">A248+1</f>
        <v>240</v>
      </c>
      <c r="B249" s="47" t="s">
        <v>19</v>
      </c>
      <c r="C249" s="59" t="s">
        <v>49</v>
      </c>
      <c r="D249" s="56" t="s">
        <v>159</v>
      </c>
      <c r="E249" s="56" t="s">
        <v>92</v>
      </c>
      <c r="F249" s="56" t="s">
        <v>215</v>
      </c>
      <c r="G249" s="56" t="s">
        <v>50</v>
      </c>
      <c r="H249" s="57" t="n">
        <v>697</v>
      </c>
      <c r="I249" s="57" t="n">
        <v>497</v>
      </c>
      <c r="J249" s="57" t="n">
        <v>497</v>
      </c>
      <c r="K249" s="40"/>
      <c r="L249" s="46"/>
      <c r="M249" s="88"/>
      <c r="N249" s="88"/>
    </row>
    <row r="250" s="63" customFormat="true" ht="31.5" hidden="false" customHeight="false" outlineLevel="0" collapsed="false">
      <c r="A250" s="42" t="n">
        <f aca="false">A249+1</f>
        <v>241</v>
      </c>
      <c r="B250" s="47" t="s">
        <v>19</v>
      </c>
      <c r="C250" s="59" t="s">
        <v>216</v>
      </c>
      <c r="D250" s="56" t="s">
        <v>159</v>
      </c>
      <c r="E250" s="56" t="s">
        <v>92</v>
      </c>
      <c r="F250" s="56" t="s">
        <v>217</v>
      </c>
      <c r="G250" s="56"/>
      <c r="H250" s="57" t="n">
        <f aca="false">H251</f>
        <v>0</v>
      </c>
      <c r="I250" s="57" t="n">
        <f aca="false">I251</f>
        <v>0</v>
      </c>
      <c r="J250" s="57" t="n">
        <f aca="false">J251</f>
        <v>0</v>
      </c>
      <c r="K250" s="40"/>
      <c r="L250" s="46"/>
      <c r="M250" s="88"/>
      <c r="N250" s="88"/>
    </row>
    <row r="251" s="63" customFormat="true" ht="15.75" hidden="false" customHeight="false" outlineLevel="0" collapsed="false">
      <c r="A251" s="42" t="n">
        <f aca="false">A250+1</f>
        <v>242</v>
      </c>
      <c r="B251" s="47" t="s">
        <v>19</v>
      </c>
      <c r="C251" s="59" t="s">
        <v>70</v>
      </c>
      <c r="D251" s="56" t="s">
        <v>159</v>
      </c>
      <c r="E251" s="56" t="s">
        <v>92</v>
      </c>
      <c r="F251" s="56" t="s">
        <v>218</v>
      </c>
      <c r="G251" s="56"/>
      <c r="H251" s="57" t="n">
        <f aca="false">H252</f>
        <v>0</v>
      </c>
      <c r="I251" s="57" t="n">
        <f aca="false">I252</f>
        <v>0</v>
      </c>
      <c r="J251" s="57" t="n">
        <f aca="false">J252</f>
        <v>0</v>
      </c>
      <c r="K251" s="40"/>
      <c r="L251" s="46"/>
      <c r="M251" s="88"/>
      <c r="N251" s="88"/>
    </row>
    <row r="252" s="63" customFormat="true" ht="130.5" hidden="false" customHeight="true" outlineLevel="0" collapsed="false">
      <c r="A252" s="42" t="n">
        <f aca="false">A251+1</f>
        <v>243</v>
      </c>
      <c r="B252" s="47" t="s">
        <v>19</v>
      </c>
      <c r="C252" s="59" t="s">
        <v>219</v>
      </c>
      <c r="D252" s="56" t="s">
        <v>159</v>
      </c>
      <c r="E252" s="56" t="s">
        <v>92</v>
      </c>
      <c r="F252" s="56" t="s">
        <v>220</v>
      </c>
      <c r="G252" s="56"/>
      <c r="H252" s="57" t="n">
        <f aca="false">H253</f>
        <v>0</v>
      </c>
      <c r="I252" s="57" t="n">
        <f aca="false">I253</f>
        <v>0</v>
      </c>
      <c r="J252" s="57" t="n">
        <f aca="false">J253</f>
        <v>0</v>
      </c>
      <c r="K252" s="40"/>
      <c r="L252" s="46"/>
      <c r="M252" s="88"/>
      <c r="N252" s="88"/>
      <c r="O252" s="69"/>
    </row>
    <row r="253" s="63" customFormat="true" ht="31.5" hidden="false" customHeight="false" outlineLevel="0" collapsed="false">
      <c r="A253" s="42" t="n">
        <f aca="false">A252+1</f>
        <v>244</v>
      </c>
      <c r="B253" s="47" t="s">
        <v>19</v>
      </c>
      <c r="C253" s="59" t="s">
        <v>45</v>
      </c>
      <c r="D253" s="56" t="s">
        <v>159</v>
      </c>
      <c r="E253" s="56" t="s">
        <v>92</v>
      </c>
      <c r="F253" s="56" t="s">
        <v>220</v>
      </c>
      <c r="G253" s="56" t="s">
        <v>46</v>
      </c>
      <c r="H253" s="57" t="n">
        <f aca="false">H254</f>
        <v>0</v>
      </c>
      <c r="I253" s="57" t="n">
        <f aca="false">I254</f>
        <v>0</v>
      </c>
      <c r="J253" s="57" t="n">
        <f aca="false">J254</f>
        <v>0</v>
      </c>
      <c r="K253" s="40"/>
      <c r="L253" s="46"/>
      <c r="M253" s="88"/>
      <c r="N253" s="88"/>
      <c r="O253" s="94"/>
    </row>
    <row r="254" s="63" customFormat="true" ht="31.5" hidden="false" customHeight="false" outlineLevel="0" collapsed="false">
      <c r="A254" s="42" t="n">
        <f aca="false">A253+1</f>
        <v>245</v>
      </c>
      <c r="B254" s="47" t="s">
        <v>19</v>
      </c>
      <c r="C254" s="59" t="s">
        <v>47</v>
      </c>
      <c r="D254" s="56" t="s">
        <v>159</v>
      </c>
      <c r="E254" s="56" t="s">
        <v>92</v>
      </c>
      <c r="F254" s="56" t="s">
        <v>220</v>
      </c>
      <c r="G254" s="56" t="s">
        <v>48</v>
      </c>
      <c r="H254" s="57" t="n">
        <f aca="false">H255</f>
        <v>0</v>
      </c>
      <c r="I254" s="57" t="n">
        <f aca="false">I255</f>
        <v>0</v>
      </c>
      <c r="J254" s="57" t="n">
        <f aca="false">J255</f>
        <v>0</v>
      </c>
      <c r="K254" s="40"/>
      <c r="L254" s="46"/>
      <c r="M254" s="88"/>
      <c r="N254" s="88"/>
      <c r="O254" s="69"/>
    </row>
    <row r="255" s="63" customFormat="true" ht="15.75" hidden="false" customHeight="false" outlineLevel="0" collapsed="false">
      <c r="A255" s="42" t="n">
        <f aca="false">A254+1</f>
        <v>246</v>
      </c>
      <c r="B255" s="47" t="s">
        <v>19</v>
      </c>
      <c r="C255" s="59" t="s">
        <v>49</v>
      </c>
      <c r="D255" s="56" t="s">
        <v>159</v>
      </c>
      <c r="E255" s="56" t="s">
        <v>92</v>
      </c>
      <c r="F255" s="56" t="s">
        <v>220</v>
      </c>
      <c r="G255" s="56" t="s">
        <v>50</v>
      </c>
      <c r="H255" s="57" t="n">
        <v>0</v>
      </c>
      <c r="I255" s="57" t="n">
        <v>0</v>
      </c>
      <c r="J255" s="57" t="n">
        <v>0</v>
      </c>
      <c r="K255" s="40"/>
      <c r="L255" s="46"/>
      <c r="M255" s="88"/>
      <c r="N255" s="88"/>
    </row>
    <row r="256" s="63" customFormat="true" ht="15.75" hidden="false" customHeight="false" outlineLevel="0" collapsed="false">
      <c r="A256" s="42" t="n">
        <f aca="false">A255+1</f>
        <v>247</v>
      </c>
      <c r="B256" s="47" t="s">
        <v>19</v>
      </c>
      <c r="C256" s="59" t="s">
        <v>68</v>
      </c>
      <c r="D256" s="56" t="s">
        <v>159</v>
      </c>
      <c r="E256" s="56" t="s">
        <v>92</v>
      </c>
      <c r="F256" s="56" t="s">
        <v>69</v>
      </c>
      <c r="G256" s="56"/>
      <c r="H256" s="57" t="n">
        <f aca="false">H257</f>
        <v>7272.4112</v>
      </c>
      <c r="I256" s="57" t="n">
        <f aca="false">I257</f>
        <v>0</v>
      </c>
      <c r="J256" s="57" t="n">
        <f aca="false">J257</f>
        <v>0</v>
      </c>
      <c r="K256" s="40"/>
      <c r="L256" s="46"/>
      <c r="M256" s="88"/>
      <c r="N256" s="88"/>
    </row>
    <row r="257" s="63" customFormat="true" ht="15.75" hidden="false" customHeight="false" outlineLevel="0" collapsed="false">
      <c r="A257" s="42" t="n">
        <f aca="false">A256+1</f>
        <v>248</v>
      </c>
      <c r="B257" s="47" t="s">
        <v>19</v>
      </c>
      <c r="C257" s="59" t="s">
        <v>70</v>
      </c>
      <c r="D257" s="56" t="s">
        <v>159</v>
      </c>
      <c r="E257" s="56" t="s">
        <v>92</v>
      </c>
      <c r="F257" s="56" t="s">
        <v>71</v>
      </c>
      <c r="G257" s="56"/>
      <c r="H257" s="57" t="n">
        <f aca="false">H258</f>
        <v>7272.4112</v>
      </c>
      <c r="I257" s="57" t="n">
        <f aca="false">I258</f>
        <v>0</v>
      </c>
      <c r="J257" s="57" t="n">
        <f aca="false">J258</f>
        <v>0</v>
      </c>
      <c r="K257" s="40"/>
      <c r="L257" s="46"/>
      <c r="M257" s="88"/>
      <c r="N257" s="88"/>
    </row>
    <row r="258" s="63" customFormat="true" ht="15.75" hidden="false" customHeight="false" outlineLevel="0" collapsed="false">
      <c r="A258" s="42" t="n">
        <f aca="false">A257+1</f>
        <v>249</v>
      </c>
      <c r="B258" s="47" t="s">
        <v>19</v>
      </c>
      <c r="C258" s="59" t="s">
        <v>221</v>
      </c>
      <c r="D258" s="56" t="s">
        <v>159</v>
      </c>
      <c r="E258" s="56" t="s">
        <v>92</v>
      </c>
      <c r="F258" s="56" t="s">
        <v>222</v>
      </c>
      <c r="G258" s="56"/>
      <c r="H258" s="57" t="n">
        <f aca="false">H259</f>
        <v>7272.4112</v>
      </c>
      <c r="I258" s="57" t="n">
        <f aca="false">I259</f>
        <v>0</v>
      </c>
      <c r="J258" s="57" t="n">
        <f aca="false">J259</f>
        <v>0</v>
      </c>
      <c r="K258" s="40"/>
      <c r="L258" s="46"/>
      <c r="M258" s="88"/>
      <c r="N258" s="88"/>
    </row>
    <row r="259" s="63" customFormat="true" ht="31.5" hidden="false" customHeight="false" outlineLevel="0" collapsed="false">
      <c r="A259" s="42" t="n">
        <f aca="false">A258+1</f>
        <v>250</v>
      </c>
      <c r="B259" s="47" t="s">
        <v>19</v>
      </c>
      <c r="C259" s="59" t="s">
        <v>45</v>
      </c>
      <c r="D259" s="56" t="s">
        <v>159</v>
      </c>
      <c r="E259" s="56" t="s">
        <v>92</v>
      </c>
      <c r="F259" s="56" t="s">
        <v>222</v>
      </c>
      <c r="G259" s="56" t="s">
        <v>46</v>
      </c>
      <c r="H259" s="57" t="n">
        <f aca="false">H260</f>
        <v>7272.4112</v>
      </c>
      <c r="I259" s="57" t="n">
        <f aca="false">I260</f>
        <v>0</v>
      </c>
      <c r="J259" s="57" t="n">
        <f aca="false">J260</f>
        <v>0</v>
      </c>
      <c r="K259" s="40"/>
      <c r="L259" s="46"/>
      <c r="M259" s="88"/>
      <c r="N259" s="88"/>
    </row>
    <row r="260" s="63" customFormat="true" ht="31.5" hidden="false" customHeight="false" outlineLevel="0" collapsed="false">
      <c r="A260" s="42" t="n">
        <f aca="false">A259+1</f>
        <v>251</v>
      </c>
      <c r="B260" s="47" t="s">
        <v>19</v>
      </c>
      <c r="C260" s="59" t="s">
        <v>47</v>
      </c>
      <c r="D260" s="56" t="s">
        <v>159</v>
      </c>
      <c r="E260" s="56" t="s">
        <v>92</v>
      </c>
      <c r="F260" s="56" t="s">
        <v>222</v>
      </c>
      <c r="G260" s="56" t="s">
        <v>48</v>
      </c>
      <c r="H260" s="57" t="n">
        <f aca="false">H261</f>
        <v>7272.4112</v>
      </c>
      <c r="I260" s="57" t="n">
        <f aca="false">I261</f>
        <v>0</v>
      </c>
      <c r="J260" s="57" t="n">
        <f aca="false">J261</f>
        <v>0</v>
      </c>
      <c r="K260" s="40"/>
      <c r="L260" s="46"/>
      <c r="M260" s="88"/>
      <c r="N260" s="88"/>
    </row>
    <row r="261" s="63" customFormat="true" ht="15.75" hidden="false" customHeight="false" outlineLevel="0" collapsed="false">
      <c r="A261" s="42" t="n">
        <f aca="false">A260+1</f>
        <v>252</v>
      </c>
      <c r="B261" s="47" t="s">
        <v>19</v>
      </c>
      <c r="C261" s="59" t="s">
        <v>49</v>
      </c>
      <c r="D261" s="56" t="s">
        <v>159</v>
      </c>
      <c r="E261" s="56" t="s">
        <v>92</v>
      </c>
      <c r="F261" s="56" t="s">
        <v>222</v>
      </c>
      <c r="G261" s="56" t="s">
        <v>50</v>
      </c>
      <c r="H261" s="57" t="n">
        <f aca="false">1558.1541+1000+4609.6801+104.577</f>
        <v>7272.4112</v>
      </c>
      <c r="I261" s="57" t="n">
        <v>0</v>
      </c>
      <c r="J261" s="57" t="n">
        <v>0</v>
      </c>
      <c r="K261" s="40" t="n">
        <f aca="false">4609.6801+104.577</f>
        <v>4714.2571</v>
      </c>
      <c r="L261" s="46"/>
      <c r="M261" s="88"/>
      <c r="N261" s="88"/>
    </row>
    <row r="262" s="63" customFormat="true" ht="31.5" hidden="false" customHeight="false" outlineLevel="0" collapsed="false">
      <c r="A262" s="42" t="n">
        <f aca="false">A261+1</f>
        <v>253</v>
      </c>
      <c r="B262" s="47" t="s">
        <v>19</v>
      </c>
      <c r="C262" s="44" t="s">
        <v>223</v>
      </c>
      <c r="D262" s="48" t="s">
        <v>159</v>
      </c>
      <c r="E262" s="48" t="s">
        <v>159</v>
      </c>
      <c r="F262" s="56"/>
      <c r="G262" s="56"/>
      <c r="H262" s="45" t="n">
        <f aca="false">H263+H273</f>
        <v>10305.301</v>
      </c>
      <c r="I262" s="45" t="n">
        <f aca="false">I263+I273</f>
        <v>305.301</v>
      </c>
      <c r="J262" s="45" t="n">
        <f aca="false">J263+J273</f>
        <v>305.301</v>
      </c>
      <c r="K262" s="40"/>
      <c r="L262" s="46"/>
      <c r="M262" s="69"/>
      <c r="N262" s="69"/>
    </row>
    <row r="263" s="63" customFormat="true" ht="63" hidden="false" customHeight="false" outlineLevel="0" collapsed="false">
      <c r="A263" s="42" t="n">
        <f aca="false">A262+1</f>
        <v>254</v>
      </c>
      <c r="B263" s="47" t="s">
        <v>19</v>
      </c>
      <c r="C263" s="55" t="s">
        <v>161</v>
      </c>
      <c r="D263" s="56" t="s">
        <v>159</v>
      </c>
      <c r="E263" s="56" t="s">
        <v>159</v>
      </c>
      <c r="F263" s="56" t="s">
        <v>162</v>
      </c>
      <c r="G263" s="56"/>
      <c r="H263" s="57" t="n">
        <f aca="false">H264</f>
        <v>10000</v>
      </c>
      <c r="I263" s="57" t="n">
        <f aca="false">I264</f>
        <v>0</v>
      </c>
      <c r="J263" s="57" t="n">
        <f aca="false">J264</f>
        <v>0</v>
      </c>
      <c r="K263" s="40"/>
      <c r="L263" s="46"/>
      <c r="M263" s="95"/>
      <c r="N263" s="95"/>
    </row>
    <row r="264" s="63" customFormat="true" ht="15.75" hidden="false" customHeight="false" outlineLevel="0" collapsed="false">
      <c r="A264" s="42" t="n">
        <f aca="false">A263+1</f>
        <v>255</v>
      </c>
      <c r="B264" s="47" t="s">
        <v>19</v>
      </c>
      <c r="C264" s="55" t="s">
        <v>70</v>
      </c>
      <c r="D264" s="56" t="s">
        <v>159</v>
      </c>
      <c r="E264" s="56" t="s">
        <v>159</v>
      </c>
      <c r="F264" s="56" t="s">
        <v>163</v>
      </c>
      <c r="G264" s="56"/>
      <c r="H264" s="57" t="n">
        <f aca="false">H265+H269</f>
        <v>10000</v>
      </c>
      <c r="I264" s="57" t="n">
        <f aca="false">I265+I269</f>
        <v>0</v>
      </c>
      <c r="J264" s="57" t="n">
        <f aca="false">J265+J269</f>
        <v>0</v>
      </c>
      <c r="K264" s="40"/>
      <c r="L264" s="46"/>
      <c r="M264" s="95"/>
      <c r="N264" s="95"/>
    </row>
    <row r="265" s="63" customFormat="true" ht="267.75" hidden="false" customHeight="false" outlineLevel="0" collapsed="false">
      <c r="A265" s="42" t="n">
        <f aca="false">A264+1</f>
        <v>256</v>
      </c>
      <c r="B265" s="47" t="s">
        <v>19</v>
      </c>
      <c r="C265" s="55" t="s">
        <v>224</v>
      </c>
      <c r="D265" s="56" t="s">
        <v>159</v>
      </c>
      <c r="E265" s="56" t="s">
        <v>159</v>
      </c>
      <c r="F265" s="56" t="s">
        <v>225</v>
      </c>
      <c r="G265" s="56"/>
      <c r="H265" s="96" t="n">
        <f aca="false">H266</f>
        <v>0</v>
      </c>
      <c r="I265" s="96" t="n">
        <f aca="false">I266</f>
        <v>0</v>
      </c>
      <c r="J265" s="96" t="n">
        <f aca="false">J266</f>
        <v>0</v>
      </c>
      <c r="K265" s="40"/>
      <c r="L265" s="46"/>
      <c r="M265" s="95"/>
      <c r="N265" s="95"/>
    </row>
    <row r="266" s="63" customFormat="true" ht="31.5" hidden="false" customHeight="false" outlineLevel="0" collapsed="false">
      <c r="A266" s="42" t="n">
        <f aca="false">A265+1</f>
        <v>257</v>
      </c>
      <c r="B266" s="47" t="s">
        <v>19</v>
      </c>
      <c r="C266" s="55" t="s">
        <v>45</v>
      </c>
      <c r="D266" s="56" t="s">
        <v>159</v>
      </c>
      <c r="E266" s="56" t="s">
        <v>159</v>
      </c>
      <c r="F266" s="56" t="s">
        <v>225</v>
      </c>
      <c r="G266" s="56" t="s">
        <v>46</v>
      </c>
      <c r="H266" s="96" t="n">
        <f aca="false">H267</f>
        <v>0</v>
      </c>
      <c r="I266" s="96" t="n">
        <f aca="false">I267</f>
        <v>0</v>
      </c>
      <c r="J266" s="96" t="n">
        <f aca="false">J267</f>
        <v>0</v>
      </c>
      <c r="K266" s="40"/>
      <c r="L266" s="46"/>
      <c r="M266" s="95"/>
      <c r="N266" s="95"/>
    </row>
    <row r="267" s="63" customFormat="true" ht="31.5" hidden="false" customHeight="false" outlineLevel="0" collapsed="false">
      <c r="A267" s="42" t="n">
        <f aca="false">A266+1</f>
        <v>258</v>
      </c>
      <c r="B267" s="47" t="s">
        <v>19</v>
      </c>
      <c r="C267" s="55" t="s">
        <v>47</v>
      </c>
      <c r="D267" s="56" t="s">
        <v>159</v>
      </c>
      <c r="E267" s="56" t="s">
        <v>159</v>
      </c>
      <c r="F267" s="56" t="s">
        <v>225</v>
      </c>
      <c r="G267" s="56" t="s">
        <v>48</v>
      </c>
      <c r="H267" s="96" t="n">
        <f aca="false">H268</f>
        <v>0</v>
      </c>
      <c r="I267" s="96" t="n">
        <f aca="false">I268</f>
        <v>0</v>
      </c>
      <c r="J267" s="96" t="n">
        <f aca="false">J268</f>
        <v>0</v>
      </c>
      <c r="K267" s="40"/>
      <c r="L267" s="46"/>
      <c r="M267" s="95"/>
      <c r="N267" s="95"/>
    </row>
    <row r="268" s="63" customFormat="true" ht="15.75" hidden="false" customHeight="false" outlineLevel="0" collapsed="false">
      <c r="A268" s="42" t="n">
        <f aca="false">A267+1</f>
        <v>259</v>
      </c>
      <c r="B268" s="47" t="s">
        <v>19</v>
      </c>
      <c r="C268" s="55" t="s">
        <v>49</v>
      </c>
      <c r="D268" s="56" t="s">
        <v>159</v>
      </c>
      <c r="E268" s="56" t="s">
        <v>159</v>
      </c>
      <c r="F268" s="56" t="s">
        <v>225</v>
      </c>
      <c r="G268" s="56" t="s">
        <v>50</v>
      </c>
      <c r="H268" s="73" t="n">
        <v>0</v>
      </c>
      <c r="I268" s="73" t="n">
        <v>0</v>
      </c>
      <c r="J268" s="73" t="n">
        <v>0</v>
      </c>
      <c r="K268" s="40"/>
      <c r="L268" s="46"/>
      <c r="M268" s="95"/>
      <c r="N268" s="95"/>
    </row>
    <row r="269" s="81" customFormat="true" ht="151.5" hidden="false" customHeight="true" outlineLevel="0" collapsed="false">
      <c r="A269" s="42" t="n">
        <f aca="false">A268+1</f>
        <v>260</v>
      </c>
      <c r="B269" s="47" t="s">
        <v>19</v>
      </c>
      <c r="C269" s="55" t="s">
        <v>226</v>
      </c>
      <c r="D269" s="56" t="s">
        <v>159</v>
      </c>
      <c r="E269" s="56" t="s">
        <v>159</v>
      </c>
      <c r="F269" s="56" t="s">
        <v>227</v>
      </c>
      <c r="G269" s="56"/>
      <c r="H269" s="73" t="n">
        <f aca="false">H270</f>
        <v>10000</v>
      </c>
      <c r="I269" s="73" t="n">
        <f aca="false">I270</f>
        <v>0</v>
      </c>
      <c r="J269" s="73" t="n">
        <f aca="false">J270</f>
        <v>0</v>
      </c>
      <c r="K269" s="83"/>
      <c r="L269" s="84"/>
      <c r="M269" s="97"/>
      <c r="N269" s="97"/>
    </row>
    <row r="270" s="81" customFormat="true" ht="31.5" hidden="false" customHeight="false" outlineLevel="0" collapsed="false">
      <c r="A270" s="42" t="n">
        <f aca="false">A269+1</f>
        <v>261</v>
      </c>
      <c r="B270" s="47" t="s">
        <v>19</v>
      </c>
      <c r="C270" s="55" t="s">
        <v>45</v>
      </c>
      <c r="D270" s="56" t="s">
        <v>159</v>
      </c>
      <c r="E270" s="56" t="s">
        <v>159</v>
      </c>
      <c r="F270" s="56" t="s">
        <v>227</v>
      </c>
      <c r="G270" s="56" t="s">
        <v>46</v>
      </c>
      <c r="H270" s="73" t="n">
        <f aca="false">H271</f>
        <v>10000</v>
      </c>
      <c r="I270" s="73" t="n">
        <f aca="false">I271</f>
        <v>0</v>
      </c>
      <c r="J270" s="73" t="n">
        <f aca="false">J271</f>
        <v>0</v>
      </c>
      <c r="K270" s="83"/>
      <c r="L270" s="84"/>
      <c r="M270" s="97"/>
      <c r="N270" s="97"/>
    </row>
    <row r="271" s="81" customFormat="true" ht="31.5" hidden="false" customHeight="false" outlineLevel="0" collapsed="false">
      <c r="A271" s="42" t="n">
        <f aca="false">A270+1</f>
        <v>262</v>
      </c>
      <c r="B271" s="47" t="s">
        <v>19</v>
      </c>
      <c r="C271" s="55" t="s">
        <v>47</v>
      </c>
      <c r="D271" s="56" t="s">
        <v>159</v>
      </c>
      <c r="E271" s="56" t="s">
        <v>159</v>
      </c>
      <c r="F271" s="56" t="s">
        <v>227</v>
      </c>
      <c r="G271" s="56" t="s">
        <v>48</v>
      </c>
      <c r="H271" s="73" t="n">
        <f aca="false">H272</f>
        <v>10000</v>
      </c>
      <c r="I271" s="73" t="n">
        <f aca="false">I272</f>
        <v>0</v>
      </c>
      <c r="J271" s="73" t="n">
        <f aca="false">J272</f>
        <v>0</v>
      </c>
      <c r="K271" s="83"/>
      <c r="L271" s="84"/>
      <c r="M271" s="97"/>
      <c r="N271" s="97"/>
    </row>
    <row r="272" s="81" customFormat="true" ht="15.75" hidden="false" customHeight="false" outlineLevel="0" collapsed="false">
      <c r="A272" s="42" t="n">
        <f aca="false">A271+1</f>
        <v>263</v>
      </c>
      <c r="B272" s="47" t="s">
        <v>19</v>
      </c>
      <c r="C272" s="55" t="s">
        <v>49</v>
      </c>
      <c r="D272" s="56" t="s">
        <v>159</v>
      </c>
      <c r="E272" s="56" t="s">
        <v>159</v>
      </c>
      <c r="F272" s="56" t="s">
        <v>227</v>
      </c>
      <c r="G272" s="56" t="s">
        <v>50</v>
      </c>
      <c r="H272" s="73" t="n">
        <v>10000</v>
      </c>
      <c r="I272" s="73" t="n">
        <v>0</v>
      </c>
      <c r="J272" s="73" t="n">
        <v>0</v>
      </c>
      <c r="K272" s="83"/>
      <c r="L272" s="84"/>
      <c r="M272" s="97"/>
      <c r="N272" s="97"/>
    </row>
    <row r="273" s="63" customFormat="true" ht="15.75" hidden="false" customHeight="false" outlineLevel="0" collapsed="false">
      <c r="A273" s="42" t="n">
        <f aca="false">A272+1</f>
        <v>264</v>
      </c>
      <c r="B273" s="47" t="s">
        <v>19</v>
      </c>
      <c r="C273" s="55" t="s">
        <v>68</v>
      </c>
      <c r="D273" s="56" t="s">
        <v>159</v>
      </c>
      <c r="E273" s="56" t="s">
        <v>159</v>
      </c>
      <c r="F273" s="56" t="s">
        <v>69</v>
      </c>
      <c r="G273" s="56"/>
      <c r="H273" s="57" t="n">
        <f aca="false">H274</f>
        <v>305.301</v>
      </c>
      <c r="I273" s="57" t="n">
        <f aca="false">I274</f>
        <v>305.301</v>
      </c>
      <c r="J273" s="57" t="n">
        <f aca="false">J274</f>
        <v>305.301</v>
      </c>
      <c r="K273" s="40"/>
      <c r="L273" s="46"/>
      <c r="M273" s="69"/>
      <c r="N273" s="69"/>
    </row>
    <row r="274" s="63" customFormat="true" ht="15.75" hidden="false" customHeight="false" outlineLevel="0" collapsed="false">
      <c r="A274" s="42" t="n">
        <f aca="false">A273+1</f>
        <v>265</v>
      </c>
      <c r="B274" s="47" t="s">
        <v>19</v>
      </c>
      <c r="C274" s="55" t="s">
        <v>70</v>
      </c>
      <c r="D274" s="56" t="s">
        <v>159</v>
      </c>
      <c r="E274" s="56" t="s">
        <v>159</v>
      </c>
      <c r="F274" s="56" t="s">
        <v>71</v>
      </c>
      <c r="G274" s="56"/>
      <c r="H274" s="57" t="n">
        <f aca="false">H275</f>
        <v>305.301</v>
      </c>
      <c r="I274" s="57" t="n">
        <f aca="false">I275</f>
        <v>305.301</v>
      </c>
      <c r="J274" s="57" t="n">
        <f aca="false">J275</f>
        <v>305.301</v>
      </c>
      <c r="K274" s="40"/>
      <c r="L274" s="46"/>
      <c r="M274" s="69"/>
      <c r="N274" s="69"/>
    </row>
    <row r="275" s="63" customFormat="true" ht="129" hidden="false" customHeight="true" outlineLevel="0" collapsed="false">
      <c r="A275" s="42" t="n">
        <f aca="false">A274+1</f>
        <v>266</v>
      </c>
      <c r="B275" s="47" t="s">
        <v>19</v>
      </c>
      <c r="C275" s="98" t="s">
        <v>228</v>
      </c>
      <c r="D275" s="56" t="s">
        <v>159</v>
      </c>
      <c r="E275" s="56" t="s">
        <v>159</v>
      </c>
      <c r="F275" s="56" t="s">
        <v>229</v>
      </c>
      <c r="G275" s="56"/>
      <c r="H275" s="57" t="n">
        <f aca="false">H276</f>
        <v>305.301</v>
      </c>
      <c r="I275" s="57" t="n">
        <f aca="false">I276</f>
        <v>305.301</v>
      </c>
      <c r="J275" s="57" t="n">
        <f aca="false">J276</f>
        <v>305.301</v>
      </c>
      <c r="K275" s="40"/>
      <c r="L275" s="46"/>
      <c r="M275" s="69"/>
      <c r="N275" s="69"/>
    </row>
    <row r="276" s="63" customFormat="true" ht="83.25" hidden="false" customHeight="true" outlineLevel="0" collapsed="false">
      <c r="A276" s="42" t="n">
        <f aca="false">A275+1</f>
        <v>267</v>
      </c>
      <c r="B276" s="47" t="s">
        <v>19</v>
      </c>
      <c r="C276" s="59" t="s">
        <v>31</v>
      </c>
      <c r="D276" s="56" t="s">
        <v>159</v>
      </c>
      <c r="E276" s="56" t="s">
        <v>159</v>
      </c>
      <c r="F276" s="56" t="s">
        <v>229</v>
      </c>
      <c r="G276" s="56" t="s">
        <v>32</v>
      </c>
      <c r="H276" s="57" t="n">
        <f aca="false">H277</f>
        <v>305.301</v>
      </c>
      <c r="I276" s="57" t="n">
        <f aca="false">I277</f>
        <v>305.301</v>
      </c>
      <c r="J276" s="57" t="n">
        <f aca="false">J277</f>
        <v>305.301</v>
      </c>
      <c r="K276" s="40"/>
      <c r="L276" s="46"/>
      <c r="M276" s="69"/>
      <c r="N276" s="69"/>
    </row>
    <row r="277" s="63" customFormat="true" ht="33.75" hidden="false" customHeight="true" outlineLevel="0" collapsed="false">
      <c r="A277" s="42" t="n">
        <f aca="false">A276+1</f>
        <v>268</v>
      </c>
      <c r="B277" s="47" t="s">
        <v>19</v>
      </c>
      <c r="C277" s="59" t="s">
        <v>33</v>
      </c>
      <c r="D277" s="56" t="s">
        <v>159</v>
      </c>
      <c r="E277" s="56" t="s">
        <v>159</v>
      </c>
      <c r="F277" s="56" t="s">
        <v>229</v>
      </c>
      <c r="G277" s="56" t="s">
        <v>34</v>
      </c>
      <c r="H277" s="57" t="n">
        <f aca="false">H278</f>
        <v>305.301</v>
      </c>
      <c r="I277" s="57" t="n">
        <f aca="false">I278</f>
        <v>305.301</v>
      </c>
      <c r="J277" s="57" t="n">
        <f aca="false">J278</f>
        <v>305.301</v>
      </c>
      <c r="K277" s="40"/>
      <c r="L277" s="46"/>
      <c r="M277" s="69"/>
      <c r="N277" s="69"/>
    </row>
    <row r="278" s="63" customFormat="true" ht="69.75" hidden="false" customHeight="true" outlineLevel="0" collapsed="false">
      <c r="A278" s="42" t="n">
        <f aca="false">A277+1</f>
        <v>269</v>
      </c>
      <c r="B278" s="47" t="s">
        <v>19</v>
      </c>
      <c r="C278" s="59" t="s">
        <v>230</v>
      </c>
      <c r="D278" s="56" t="s">
        <v>159</v>
      </c>
      <c r="E278" s="56" t="s">
        <v>159</v>
      </c>
      <c r="F278" s="56" t="s">
        <v>229</v>
      </c>
      <c r="G278" s="56" t="s">
        <v>231</v>
      </c>
      <c r="H278" s="90" t="n">
        <v>305.301</v>
      </c>
      <c r="I278" s="90" t="n">
        <v>305.301</v>
      </c>
      <c r="J278" s="90" t="n">
        <v>305.301</v>
      </c>
      <c r="K278" s="40"/>
      <c r="L278" s="46"/>
      <c r="M278" s="69"/>
      <c r="N278" s="69"/>
    </row>
    <row r="279" s="63" customFormat="true" ht="21" hidden="false" customHeight="true" outlineLevel="0" collapsed="false">
      <c r="A279" s="42" t="n">
        <f aca="false">A278+1</f>
        <v>270</v>
      </c>
      <c r="B279" s="47" t="s">
        <v>19</v>
      </c>
      <c r="C279" s="74" t="s">
        <v>232</v>
      </c>
      <c r="D279" s="48" t="s">
        <v>67</v>
      </c>
      <c r="E279" s="48" t="s">
        <v>23</v>
      </c>
      <c r="F279" s="56"/>
      <c r="G279" s="56"/>
      <c r="H279" s="90" t="n">
        <f aca="false">H280</f>
        <v>1300</v>
      </c>
      <c r="I279" s="90" t="n">
        <f aca="false">I280</f>
        <v>1300</v>
      </c>
      <c r="J279" s="90" t="n">
        <f aca="false">J280</f>
        <v>1300</v>
      </c>
      <c r="K279" s="40"/>
      <c r="L279" s="46"/>
      <c r="M279" s="69"/>
      <c r="N279" s="69"/>
    </row>
    <row r="280" s="63" customFormat="true" ht="37.5" hidden="false" customHeight="true" outlineLevel="0" collapsed="false">
      <c r="A280" s="42" t="n">
        <f aca="false">A279+1</f>
        <v>271</v>
      </c>
      <c r="B280" s="47" t="s">
        <v>19</v>
      </c>
      <c r="C280" s="74" t="s">
        <v>233</v>
      </c>
      <c r="D280" s="48" t="s">
        <v>67</v>
      </c>
      <c r="E280" s="48" t="s">
        <v>92</v>
      </c>
      <c r="F280" s="56"/>
      <c r="G280" s="56"/>
      <c r="H280" s="90" t="n">
        <f aca="false">H281</f>
        <v>1300</v>
      </c>
      <c r="I280" s="90" t="n">
        <f aca="false">I281</f>
        <v>1300</v>
      </c>
      <c r="J280" s="90" t="n">
        <f aca="false">J281</f>
        <v>1300</v>
      </c>
      <c r="K280" s="40"/>
      <c r="L280" s="46"/>
      <c r="M280" s="69"/>
      <c r="N280" s="69"/>
    </row>
    <row r="281" s="63" customFormat="true" ht="20.25" hidden="false" customHeight="true" outlineLevel="0" collapsed="false">
      <c r="A281" s="42" t="n">
        <f aca="false">A280+1</f>
        <v>272</v>
      </c>
      <c r="B281" s="47" t="s">
        <v>19</v>
      </c>
      <c r="C281" s="59" t="s">
        <v>68</v>
      </c>
      <c r="D281" s="56" t="s">
        <v>67</v>
      </c>
      <c r="E281" s="56" t="s">
        <v>92</v>
      </c>
      <c r="F281" s="56" t="s">
        <v>69</v>
      </c>
      <c r="G281" s="56"/>
      <c r="H281" s="90" t="n">
        <f aca="false">H282</f>
        <v>1300</v>
      </c>
      <c r="I281" s="90" t="n">
        <f aca="false">I282</f>
        <v>1300</v>
      </c>
      <c r="J281" s="90" t="n">
        <f aca="false">J282</f>
        <v>1300</v>
      </c>
      <c r="K281" s="40"/>
      <c r="L281" s="46"/>
      <c r="M281" s="69"/>
      <c r="N281" s="69"/>
    </row>
    <row r="282" s="63" customFormat="true" ht="20.25" hidden="false" customHeight="true" outlineLevel="0" collapsed="false">
      <c r="A282" s="42" t="n">
        <f aca="false">A281+1</f>
        <v>273</v>
      </c>
      <c r="B282" s="47" t="s">
        <v>19</v>
      </c>
      <c r="C282" s="59" t="s">
        <v>70</v>
      </c>
      <c r="D282" s="56" t="s">
        <v>67</v>
      </c>
      <c r="E282" s="56" t="s">
        <v>92</v>
      </c>
      <c r="F282" s="56" t="s">
        <v>71</v>
      </c>
      <c r="G282" s="56"/>
      <c r="H282" s="90" t="n">
        <f aca="false">H283+H287</f>
        <v>1300</v>
      </c>
      <c r="I282" s="90" t="n">
        <f aca="false">I283+I287</f>
        <v>1300</v>
      </c>
      <c r="J282" s="90" t="n">
        <f aca="false">J283+J287</f>
        <v>1300</v>
      </c>
      <c r="K282" s="40"/>
      <c r="L282" s="46"/>
      <c r="M282" s="69"/>
      <c r="N282" s="69"/>
    </row>
    <row r="283" s="63" customFormat="true" ht="123.75" hidden="false" customHeight="true" outlineLevel="0" collapsed="false">
      <c r="A283" s="42" t="n">
        <f aca="false">A282+1</f>
        <v>274</v>
      </c>
      <c r="B283" s="47" t="s">
        <v>19</v>
      </c>
      <c r="C283" s="59" t="s">
        <v>234</v>
      </c>
      <c r="D283" s="56" t="s">
        <v>67</v>
      </c>
      <c r="E283" s="56" t="s">
        <v>92</v>
      </c>
      <c r="F283" s="56" t="s">
        <v>235</v>
      </c>
      <c r="G283" s="56"/>
      <c r="H283" s="90" t="n">
        <f aca="false">H284</f>
        <v>1300</v>
      </c>
      <c r="I283" s="90" t="n">
        <f aca="false">I284</f>
        <v>1300</v>
      </c>
      <c r="J283" s="90" t="n">
        <f aca="false">J284</f>
        <v>1300</v>
      </c>
      <c r="K283" s="40"/>
      <c r="L283" s="46"/>
      <c r="M283" s="69"/>
      <c r="N283" s="69"/>
    </row>
    <row r="284" s="63" customFormat="true" ht="40.5" hidden="false" customHeight="true" outlineLevel="0" collapsed="false">
      <c r="A284" s="42" t="n">
        <f aca="false">A283+1</f>
        <v>275</v>
      </c>
      <c r="B284" s="47" t="s">
        <v>19</v>
      </c>
      <c r="C284" s="59" t="s">
        <v>45</v>
      </c>
      <c r="D284" s="56" t="s">
        <v>67</v>
      </c>
      <c r="E284" s="56" t="s">
        <v>92</v>
      </c>
      <c r="F284" s="56" t="s">
        <v>235</v>
      </c>
      <c r="G284" s="56" t="s">
        <v>46</v>
      </c>
      <c r="H284" s="90" t="n">
        <f aca="false">H285</f>
        <v>1300</v>
      </c>
      <c r="I284" s="90" t="n">
        <f aca="false">I285</f>
        <v>1300</v>
      </c>
      <c r="J284" s="90" t="n">
        <f aca="false">J285</f>
        <v>1300</v>
      </c>
      <c r="K284" s="40"/>
      <c r="L284" s="46"/>
      <c r="M284" s="69"/>
      <c r="N284" s="69"/>
    </row>
    <row r="285" s="63" customFormat="true" ht="33.75" hidden="false" customHeight="true" outlineLevel="0" collapsed="false">
      <c r="A285" s="42" t="n">
        <f aca="false">A284+1</f>
        <v>276</v>
      </c>
      <c r="B285" s="47" t="s">
        <v>19</v>
      </c>
      <c r="C285" s="59" t="s">
        <v>47</v>
      </c>
      <c r="D285" s="56" t="s">
        <v>67</v>
      </c>
      <c r="E285" s="56" t="s">
        <v>92</v>
      </c>
      <c r="F285" s="56" t="s">
        <v>235</v>
      </c>
      <c r="G285" s="56" t="s">
        <v>48</v>
      </c>
      <c r="H285" s="90" t="n">
        <f aca="false">H286</f>
        <v>1300</v>
      </c>
      <c r="I285" s="90" t="n">
        <f aca="false">I286</f>
        <v>1300</v>
      </c>
      <c r="J285" s="90" t="n">
        <f aca="false">J286</f>
        <v>1300</v>
      </c>
      <c r="K285" s="40"/>
      <c r="L285" s="46"/>
      <c r="M285" s="69"/>
      <c r="N285" s="69"/>
    </row>
    <row r="286" s="63" customFormat="true" ht="23.25" hidden="false" customHeight="true" outlineLevel="0" collapsed="false">
      <c r="A286" s="42" t="n">
        <f aca="false">A285+1</f>
        <v>277</v>
      </c>
      <c r="B286" s="47" t="s">
        <v>19</v>
      </c>
      <c r="C286" s="59" t="s">
        <v>49</v>
      </c>
      <c r="D286" s="56" t="s">
        <v>67</v>
      </c>
      <c r="E286" s="56" t="s">
        <v>92</v>
      </c>
      <c r="F286" s="56" t="s">
        <v>235</v>
      </c>
      <c r="G286" s="56" t="s">
        <v>50</v>
      </c>
      <c r="H286" s="90" t="n">
        <v>1300</v>
      </c>
      <c r="I286" s="90" t="n">
        <v>1300</v>
      </c>
      <c r="J286" s="90" t="n">
        <v>1300</v>
      </c>
      <c r="K286" s="40"/>
      <c r="L286" s="46"/>
      <c r="M286" s="69"/>
      <c r="N286" s="69"/>
    </row>
    <row r="287" s="63" customFormat="true" ht="36" hidden="false" customHeight="true" outlineLevel="0" collapsed="false">
      <c r="A287" s="42" t="n">
        <f aca="false">A286+1</f>
        <v>278</v>
      </c>
      <c r="B287" s="47" t="s">
        <v>19</v>
      </c>
      <c r="C287" s="59" t="s">
        <v>236</v>
      </c>
      <c r="D287" s="56" t="s">
        <v>67</v>
      </c>
      <c r="E287" s="56" t="s">
        <v>92</v>
      </c>
      <c r="F287" s="56" t="s">
        <v>237</v>
      </c>
      <c r="G287" s="56"/>
      <c r="H287" s="90" t="n">
        <f aca="false">H288</f>
        <v>0</v>
      </c>
      <c r="I287" s="90" t="n">
        <f aca="false">I288</f>
        <v>0</v>
      </c>
      <c r="J287" s="90" t="n">
        <f aca="false">J288</f>
        <v>0</v>
      </c>
      <c r="K287" s="40"/>
      <c r="L287" s="46"/>
      <c r="M287" s="69"/>
      <c r="N287" s="69"/>
    </row>
    <row r="288" s="63" customFormat="true" ht="23.25" hidden="false" customHeight="true" outlineLevel="0" collapsed="false">
      <c r="A288" s="42" t="n">
        <f aca="false">A287+1</f>
        <v>279</v>
      </c>
      <c r="B288" s="47" t="s">
        <v>19</v>
      </c>
      <c r="C288" s="59" t="s">
        <v>45</v>
      </c>
      <c r="D288" s="56" t="s">
        <v>67</v>
      </c>
      <c r="E288" s="56" t="s">
        <v>92</v>
      </c>
      <c r="F288" s="56" t="s">
        <v>237</v>
      </c>
      <c r="G288" s="56" t="s">
        <v>46</v>
      </c>
      <c r="H288" s="90" t="n">
        <f aca="false">H289</f>
        <v>0</v>
      </c>
      <c r="I288" s="90" t="n">
        <f aca="false">I289</f>
        <v>0</v>
      </c>
      <c r="J288" s="90" t="n">
        <f aca="false">J289</f>
        <v>0</v>
      </c>
      <c r="K288" s="40"/>
      <c r="L288" s="46"/>
      <c r="M288" s="69"/>
      <c r="N288" s="69"/>
    </row>
    <row r="289" s="63" customFormat="true" ht="23.25" hidden="false" customHeight="true" outlineLevel="0" collapsed="false">
      <c r="A289" s="42" t="n">
        <f aca="false">A288+1</f>
        <v>280</v>
      </c>
      <c r="B289" s="47" t="s">
        <v>19</v>
      </c>
      <c r="C289" s="59" t="s">
        <v>47</v>
      </c>
      <c r="D289" s="56" t="s">
        <v>67</v>
      </c>
      <c r="E289" s="56" t="s">
        <v>92</v>
      </c>
      <c r="F289" s="56" t="s">
        <v>237</v>
      </c>
      <c r="G289" s="56" t="s">
        <v>48</v>
      </c>
      <c r="H289" s="90" t="n">
        <f aca="false">H290</f>
        <v>0</v>
      </c>
      <c r="I289" s="90" t="n">
        <f aca="false">I290</f>
        <v>0</v>
      </c>
      <c r="J289" s="90" t="n">
        <f aca="false">J290</f>
        <v>0</v>
      </c>
      <c r="K289" s="40"/>
      <c r="L289" s="46"/>
      <c r="M289" s="69"/>
      <c r="N289" s="69"/>
    </row>
    <row r="290" s="63" customFormat="true" ht="23.25" hidden="false" customHeight="true" outlineLevel="0" collapsed="false">
      <c r="A290" s="42" t="n">
        <f aca="false">A289+1</f>
        <v>281</v>
      </c>
      <c r="B290" s="47" t="s">
        <v>19</v>
      </c>
      <c r="C290" s="59" t="s">
        <v>49</v>
      </c>
      <c r="D290" s="56" t="s">
        <v>67</v>
      </c>
      <c r="E290" s="56" t="s">
        <v>92</v>
      </c>
      <c r="F290" s="56" t="s">
        <v>237</v>
      </c>
      <c r="G290" s="56" t="s">
        <v>50</v>
      </c>
      <c r="H290" s="90" t="n">
        <v>0</v>
      </c>
      <c r="I290" s="90" t="n">
        <v>0</v>
      </c>
      <c r="J290" s="90" t="n">
        <v>0</v>
      </c>
      <c r="K290" s="40"/>
      <c r="L290" s="46"/>
      <c r="M290" s="69"/>
      <c r="N290" s="69"/>
    </row>
    <row r="291" s="63" customFormat="true" ht="15.75" hidden="false" customHeight="false" outlineLevel="0" collapsed="false">
      <c r="A291" s="42" t="n">
        <f aca="false">A290+1</f>
        <v>282</v>
      </c>
      <c r="B291" s="47" t="s">
        <v>19</v>
      </c>
      <c r="C291" s="44" t="s">
        <v>238</v>
      </c>
      <c r="D291" s="48" t="s">
        <v>239</v>
      </c>
      <c r="E291" s="48" t="s">
        <v>23</v>
      </c>
      <c r="F291" s="48"/>
      <c r="G291" s="48"/>
      <c r="H291" s="45" t="n">
        <f aca="false">H292</f>
        <v>1868.71</v>
      </c>
      <c r="I291" s="45" t="n">
        <f aca="false">I292</f>
        <v>1868.71</v>
      </c>
      <c r="J291" s="45" t="n">
        <f aca="false">J292</f>
        <v>1868.71</v>
      </c>
      <c r="K291" s="40"/>
      <c r="L291" s="46"/>
      <c r="M291" s="69"/>
      <c r="N291" s="69"/>
    </row>
    <row r="292" s="63" customFormat="true" ht="15.75" hidden="false" customHeight="false" outlineLevel="0" collapsed="false">
      <c r="A292" s="42" t="n">
        <f aca="false">A291+1</f>
        <v>283</v>
      </c>
      <c r="B292" s="47" t="s">
        <v>19</v>
      </c>
      <c r="C292" s="44" t="s">
        <v>240</v>
      </c>
      <c r="D292" s="48" t="s">
        <v>239</v>
      </c>
      <c r="E292" s="48" t="s">
        <v>239</v>
      </c>
      <c r="F292" s="48"/>
      <c r="G292" s="48"/>
      <c r="H292" s="45" t="n">
        <f aca="false">H293+H371</f>
        <v>1868.71</v>
      </c>
      <c r="I292" s="45" t="n">
        <f aca="false">I293+I371</f>
        <v>1868.71</v>
      </c>
      <c r="J292" s="45" t="n">
        <f aca="false">J293+J371</f>
        <v>1868.71</v>
      </c>
      <c r="K292" s="40"/>
      <c r="L292" s="46"/>
      <c r="M292" s="69"/>
      <c r="N292" s="69"/>
    </row>
    <row r="293" s="63" customFormat="true" ht="31.5" hidden="false" customHeight="false" outlineLevel="0" collapsed="false">
      <c r="A293" s="42" t="n">
        <f aca="false">A292+1</f>
        <v>284</v>
      </c>
      <c r="B293" s="47" t="s">
        <v>19</v>
      </c>
      <c r="C293" s="55" t="s">
        <v>241</v>
      </c>
      <c r="D293" s="56" t="s">
        <v>239</v>
      </c>
      <c r="E293" s="56" t="s">
        <v>239</v>
      </c>
      <c r="F293" s="56" t="s">
        <v>242</v>
      </c>
      <c r="G293" s="56"/>
      <c r="H293" s="57" t="n">
        <f aca="false">H294</f>
        <v>1409.59</v>
      </c>
      <c r="I293" s="57" t="n">
        <f aca="false">I294</f>
        <v>1409.59</v>
      </c>
      <c r="J293" s="57" t="n">
        <f aca="false">J294</f>
        <v>1409.59</v>
      </c>
      <c r="K293" s="40"/>
      <c r="L293" s="46"/>
      <c r="M293" s="69"/>
      <c r="N293" s="69"/>
    </row>
    <row r="294" s="63" customFormat="true" ht="15.75" hidden="false" customHeight="false" outlineLevel="0" collapsed="false">
      <c r="A294" s="42" t="n">
        <f aca="false">A293+1</f>
        <v>285</v>
      </c>
      <c r="B294" s="47" t="s">
        <v>19</v>
      </c>
      <c r="C294" s="55" t="s">
        <v>70</v>
      </c>
      <c r="D294" s="56" t="s">
        <v>239</v>
      </c>
      <c r="E294" s="56" t="s">
        <v>239</v>
      </c>
      <c r="F294" s="56" t="s">
        <v>242</v>
      </c>
      <c r="G294" s="56"/>
      <c r="H294" s="57" t="n">
        <f aca="false">H295+H299+H303+H307+H311+H315+H319+H323+H327+H331+H335+H339+H343+H347+H351+H355+H359+H363+H367</f>
        <v>1409.59</v>
      </c>
      <c r="I294" s="57" t="n">
        <f aca="false">I295+I299+I303+I307+I311+I315+I319+I323+I327+I331+I335+I339+I343+I347+I351+I355+I359+I363+I367</f>
        <v>1409.59</v>
      </c>
      <c r="J294" s="57" t="n">
        <f aca="false">J295+J299+J303+J307+J311+J315+J319+J323+J327+J331+J335+J339+J343+J347+J351+J355+J359+J363+J367</f>
        <v>1409.59</v>
      </c>
      <c r="K294" s="40"/>
      <c r="L294" s="46"/>
      <c r="M294" s="69"/>
      <c r="N294" s="69"/>
    </row>
    <row r="295" s="67" customFormat="true" ht="78.75" hidden="false" customHeight="false" outlineLevel="0" collapsed="false">
      <c r="A295" s="42" t="n">
        <f aca="false">A294+1</f>
        <v>286</v>
      </c>
      <c r="B295" s="47" t="s">
        <v>19</v>
      </c>
      <c r="C295" s="55" t="s">
        <v>243</v>
      </c>
      <c r="D295" s="56" t="s">
        <v>239</v>
      </c>
      <c r="E295" s="56" t="s">
        <v>239</v>
      </c>
      <c r="F295" s="56" t="s">
        <v>244</v>
      </c>
      <c r="G295" s="56"/>
      <c r="H295" s="57" t="n">
        <f aca="false">H296</f>
        <v>311</v>
      </c>
      <c r="I295" s="57" t="n">
        <f aca="false">I296</f>
        <v>455</v>
      </c>
      <c r="J295" s="57" t="n">
        <f aca="false">J296</f>
        <v>455</v>
      </c>
      <c r="K295" s="64"/>
      <c r="L295" s="65"/>
      <c r="M295" s="66"/>
      <c r="N295" s="66"/>
    </row>
    <row r="296" s="67" customFormat="true" ht="31.5" hidden="false" customHeight="false" outlineLevel="0" collapsed="false">
      <c r="A296" s="42" t="n">
        <f aca="false">A295+1</f>
        <v>287</v>
      </c>
      <c r="B296" s="47" t="s">
        <v>19</v>
      </c>
      <c r="C296" s="59" t="s">
        <v>45</v>
      </c>
      <c r="D296" s="56" t="s">
        <v>239</v>
      </c>
      <c r="E296" s="56" t="s">
        <v>239</v>
      </c>
      <c r="F296" s="56" t="s">
        <v>244</v>
      </c>
      <c r="G296" s="56" t="s">
        <v>46</v>
      </c>
      <c r="H296" s="57" t="n">
        <f aca="false">H297</f>
        <v>311</v>
      </c>
      <c r="I296" s="57" t="n">
        <f aca="false">I297</f>
        <v>455</v>
      </c>
      <c r="J296" s="57" t="n">
        <f aca="false">J297</f>
        <v>455</v>
      </c>
      <c r="K296" s="64"/>
      <c r="L296" s="65"/>
      <c r="M296" s="66"/>
      <c r="N296" s="66"/>
    </row>
    <row r="297" s="67" customFormat="true" ht="31.5" hidden="false" customHeight="false" outlineLevel="0" collapsed="false">
      <c r="A297" s="42" t="n">
        <f aca="false">A296+1</f>
        <v>288</v>
      </c>
      <c r="B297" s="47" t="s">
        <v>19</v>
      </c>
      <c r="C297" s="59" t="s">
        <v>47</v>
      </c>
      <c r="D297" s="56" t="s">
        <v>239</v>
      </c>
      <c r="E297" s="56" t="s">
        <v>239</v>
      </c>
      <c r="F297" s="56" t="s">
        <v>244</v>
      </c>
      <c r="G297" s="56" t="s">
        <v>48</v>
      </c>
      <c r="H297" s="57" t="n">
        <f aca="false">H298</f>
        <v>311</v>
      </c>
      <c r="I297" s="57" t="n">
        <f aca="false">I298</f>
        <v>455</v>
      </c>
      <c r="J297" s="57" t="n">
        <f aca="false">J298</f>
        <v>455</v>
      </c>
      <c r="K297" s="64"/>
      <c r="L297" s="65"/>
      <c r="M297" s="66"/>
      <c r="N297" s="66"/>
    </row>
    <row r="298" s="67" customFormat="true" ht="15.75" hidden="false" customHeight="false" outlineLevel="0" collapsed="false">
      <c r="A298" s="42" t="n">
        <f aca="false">A297+1</f>
        <v>289</v>
      </c>
      <c r="B298" s="47" t="s">
        <v>19</v>
      </c>
      <c r="C298" s="59" t="s">
        <v>49</v>
      </c>
      <c r="D298" s="56" t="s">
        <v>239</v>
      </c>
      <c r="E298" s="56" t="s">
        <v>239</v>
      </c>
      <c r="F298" s="56" t="s">
        <v>244</v>
      </c>
      <c r="G298" s="56" t="s">
        <v>50</v>
      </c>
      <c r="H298" s="57" t="n">
        <f aca="false">455-144</f>
        <v>311</v>
      </c>
      <c r="I298" s="57" t="n">
        <v>455</v>
      </c>
      <c r="J298" s="57" t="n">
        <v>455</v>
      </c>
      <c r="K298" s="99" t="n">
        <v>-144</v>
      </c>
      <c r="L298" s="65"/>
      <c r="M298" s="100"/>
      <c r="N298" s="100"/>
    </row>
    <row r="299" s="67" customFormat="true" ht="31.5" hidden="false" customHeight="false" outlineLevel="0" collapsed="false">
      <c r="A299" s="42" t="n">
        <f aca="false">A298+1</f>
        <v>290</v>
      </c>
      <c r="B299" s="47" t="s">
        <v>19</v>
      </c>
      <c r="C299" s="58" t="s">
        <v>245</v>
      </c>
      <c r="D299" s="56" t="s">
        <v>239</v>
      </c>
      <c r="E299" s="56" t="s">
        <v>239</v>
      </c>
      <c r="F299" s="56" t="s">
        <v>246</v>
      </c>
      <c r="G299" s="56"/>
      <c r="H299" s="57" t="n">
        <f aca="false">H300</f>
        <v>244</v>
      </c>
      <c r="I299" s="57" t="n">
        <f aca="false">I300</f>
        <v>100</v>
      </c>
      <c r="J299" s="57" t="n">
        <f aca="false">J300</f>
        <v>100</v>
      </c>
      <c r="K299" s="99"/>
      <c r="L299" s="65"/>
      <c r="M299" s="100"/>
      <c r="N299" s="100"/>
    </row>
    <row r="300" s="67" customFormat="true" ht="31.5" hidden="false" customHeight="false" outlineLevel="0" collapsed="false">
      <c r="A300" s="42" t="n">
        <f aca="false">A299+1</f>
        <v>291</v>
      </c>
      <c r="B300" s="47" t="s">
        <v>19</v>
      </c>
      <c r="C300" s="59" t="s">
        <v>45</v>
      </c>
      <c r="D300" s="56" t="s">
        <v>239</v>
      </c>
      <c r="E300" s="56" t="s">
        <v>239</v>
      </c>
      <c r="F300" s="56" t="s">
        <v>246</v>
      </c>
      <c r="G300" s="56" t="s">
        <v>46</v>
      </c>
      <c r="H300" s="57" t="n">
        <f aca="false">H301</f>
        <v>244</v>
      </c>
      <c r="I300" s="57" t="n">
        <f aca="false">I301</f>
        <v>100</v>
      </c>
      <c r="J300" s="57" t="n">
        <f aca="false">J301</f>
        <v>100</v>
      </c>
      <c r="K300" s="99"/>
      <c r="L300" s="65"/>
      <c r="M300" s="100"/>
      <c r="N300" s="100"/>
    </row>
    <row r="301" s="67" customFormat="true" ht="31.5" hidden="false" customHeight="false" outlineLevel="0" collapsed="false">
      <c r="A301" s="42" t="n">
        <f aca="false">A300+1</f>
        <v>292</v>
      </c>
      <c r="B301" s="47" t="s">
        <v>19</v>
      </c>
      <c r="C301" s="59" t="s">
        <v>47</v>
      </c>
      <c r="D301" s="56" t="s">
        <v>239</v>
      </c>
      <c r="E301" s="56" t="s">
        <v>239</v>
      </c>
      <c r="F301" s="56" t="s">
        <v>246</v>
      </c>
      <c r="G301" s="56" t="s">
        <v>48</v>
      </c>
      <c r="H301" s="57" t="n">
        <f aca="false">H302</f>
        <v>244</v>
      </c>
      <c r="I301" s="57" t="n">
        <f aca="false">I302</f>
        <v>100</v>
      </c>
      <c r="J301" s="57" t="n">
        <f aca="false">J302</f>
        <v>100</v>
      </c>
      <c r="K301" s="99"/>
      <c r="L301" s="65"/>
      <c r="M301" s="100"/>
      <c r="N301" s="100"/>
    </row>
    <row r="302" s="67" customFormat="true" ht="15.75" hidden="false" customHeight="false" outlineLevel="0" collapsed="false">
      <c r="A302" s="42" t="n">
        <f aca="false">A301+1</f>
        <v>293</v>
      </c>
      <c r="B302" s="47" t="s">
        <v>19</v>
      </c>
      <c r="C302" s="59" t="s">
        <v>49</v>
      </c>
      <c r="D302" s="56" t="s">
        <v>239</v>
      </c>
      <c r="E302" s="56" t="s">
        <v>239</v>
      </c>
      <c r="F302" s="56" t="s">
        <v>246</v>
      </c>
      <c r="G302" s="56" t="s">
        <v>50</v>
      </c>
      <c r="H302" s="57" t="n">
        <f aca="false">100+144</f>
        <v>244</v>
      </c>
      <c r="I302" s="57" t="n">
        <v>100</v>
      </c>
      <c r="J302" s="57" t="n">
        <v>100</v>
      </c>
      <c r="K302" s="99" t="n">
        <v>144</v>
      </c>
      <c r="L302" s="65"/>
      <c r="M302" s="66"/>
      <c r="N302" s="66"/>
    </row>
    <row r="303" s="63" customFormat="true" ht="15.75" hidden="false" customHeight="false" outlineLevel="0" collapsed="false">
      <c r="A303" s="42" t="n">
        <f aca="false">A302+1</f>
        <v>294</v>
      </c>
      <c r="B303" s="47" t="s">
        <v>19</v>
      </c>
      <c r="C303" s="58" t="s">
        <v>247</v>
      </c>
      <c r="D303" s="56" t="s">
        <v>239</v>
      </c>
      <c r="E303" s="56" t="s">
        <v>239</v>
      </c>
      <c r="F303" s="56" t="s">
        <v>248</v>
      </c>
      <c r="G303" s="56"/>
      <c r="H303" s="57" t="n">
        <f aca="false">H304</f>
        <v>40</v>
      </c>
      <c r="I303" s="57" t="n">
        <f aca="false">I304</f>
        <v>40</v>
      </c>
      <c r="J303" s="57" t="n">
        <f aca="false">J304</f>
        <v>40</v>
      </c>
      <c r="K303" s="40"/>
      <c r="L303" s="46"/>
      <c r="M303" s="69"/>
      <c r="N303" s="69"/>
    </row>
    <row r="304" s="63" customFormat="true" ht="31.5" hidden="false" customHeight="false" outlineLevel="0" collapsed="false">
      <c r="A304" s="42" t="n">
        <f aca="false">A303+1</f>
        <v>295</v>
      </c>
      <c r="B304" s="47" t="s">
        <v>19</v>
      </c>
      <c r="C304" s="59" t="s">
        <v>45</v>
      </c>
      <c r="D304" s="56" t="s">
        <v>239</v>
      </c>
      <c r="E304" s="56" t="s">
        <v>239</v>
      </c>
      <c r="F304" s="56" t="s">
        <v>248</v>
      </c>
      <c r="G304" s="56" t="s">
        <v>46</v>
      </c>
      <c r="H304" s="57" t="n">
        <f aca="false">H305</f>
        <v>40</v>
      </c>
      <c r="I304" s="57" t="n">
        <f aca="false">I305</f>
        <v>40</v>
      </c>
      <c r="J304" s="57" t="n">
        <f aca="false">J305</f>
        <v>40</v>
      </c>
      <c r="K304" s="40"/>
      <c r="L304" s="46"/>
      <c r="M304" s="69"/>
      <c r="N304" s="69"/>
    </row>
    <row r="305" s="63" customFormat="true" ht="31.5" hidden="false" customHeight="false" outlineLevel="0" collapsed="false">
      <c r="A305" s="42" t="n">
        <f aca="false">A304+1</f>
        <v>296</v>
      </c>
      <c r="B305" s="47" t="s">
        <v>19</v>
      </c>
      <c r="C305" s="59" t="s">
        <v>47</v>
      </c>
      <c r="D305" s="56" t="s">
        <v>239</v>
      </c>
      <c r="E305" s="56" t="s">
        <v>239</v>
      </c>
      <c r="F305" s="56" t="s">
        <v>248</v>
      </c>
      <c r="G305" s="56" t="s">
        <v>48</v>
      </c>
      <c r="H305" s="57" t="n">
        <f aca="false">H306</f>
        <v>40</v>
      </c>
      <c r="I305" s="57" t="n">
        <f aca="false">I306</f>
        <v>40</v>
      </c>
      <c r="J305" s="57" t="n">
        <f aca="false">J306</f>
        <v>40</v>
      </c>
      <c r="K305" s="40"/>
      <c r="L305" s="46"/>
      <c r="M305" s="69"/>
      <c r="N305" s="69"/>
    </row>
    <row r="306" customFormat="false" ht="15.75" hidden="false" customHeight="false" outlineLevel="0" collapsed="false">
      <c r="A306" s="42" t="n">
        <f aca="false">A305+1</f>
        <v>297</v>
      </c>
      <c r="B306" s="47" t="s">
        <v>19</v>
      </c>
      <c r="C306" s="59" t="s">
        <v>49</v>
      </c>
      <c r="D306" s="56" t="s">
        <v>239</v>
      </c>
      <c r="E306" s="56" t="s">
        <v>239</v>
      </c>
      <c r="F306" s="56" t="s">
        <v>248</v>
      </c>
      <c r="G306" s="56" t="s">
        <v>50</v>
      </c>
      <c r="H306" s="57" t="n">
        <v>40</v>
      </c>
      <c r="I306" s="57" t="n">
        <v>40</v>
      </c>
      <c r="J306" s="57" t="n">
        <v>40</v>
      </c>
      <c r="K306" s="40"/>
      <c r="L306" s="46"/>
    </row>
    <row r="307" s="34" customFormat="true" ht="47.25" hidden="false" customHeight="false" outlineLevel="0" collapsed="false">
      <c r="A307" s="42" t="n">
        <f aca="false">A306+1</f>
        <v>298</v>
      </c>
      <c r="B307" s="47" t="s">
        <v>19</v>
      </c>
      <c r="C307" s="68" t="s">
        <v>249</v>
      </c>
      <c r="D307" s="56" t="s">
        <v>239</v>
      </c>
      <c r="E307" s="56" t="s">
        <v>239</v>
      </c>
      <c r="F307" s="56" t="s">
        <v>250</v>
      </c>
      <c r="G307" s="56"/>
      <c r="H307" s="57" t="n">
        <f aca="false">H308</f>
        <v>211.5</v>
      </c>
      <c r="I307" s="57" t="n">
        <f aca="false">I308</f>
        <v>211.5</v>
      </c>
      <c r="J307" s="57" t="n">
        <f aca="false">J308</f>
        <v>211.5</v>
      </c>
      <c r="K307" s="40"/>
      <c r="L307" s="46"/>
      <c r="M307" s="60"/>
      <c r="N307" s="60"/>
    </row>
    <row r="308" customFormat="false" ht="31.5" hidden="false" customHeight="false" outlineLevel="0" collapsed="false">
      <c r="A308" s="42" t="n">
        <f aca="false">A307+1</f>
        <v>299</v>
      </c>
      <c r="B308" s="47" t="s">
        <v>19</v>
      </c>
      <c r="C308" s="59" t="s">
        <v>45</v>
      </c>
      <c r="D308" s="56" t="s">
        <v>239</v>
      </c>
      <c r="E308" s="56" t="s">
        <v>239</v>
      </c>
      <c r="F308" s="56" t="s">
        <v>250</v>
      </c>
      <c r="G308" s="56" t="s">
        <v>46</v>
      </c>
      <c r="H308" s="57" t="n">
        <f aca="false">H309</f>
        <v>211.5</v>
      </c>
      <c r="I308" s="57" t="n">
        <f aca="false">I309</f>
        <v>211.5</v>
      </c>
      <c r="J308" s="57" t="n">
        <f aca="false">J309</f>
        <v>211.5</v>
      </c>
      <c r="K308" s="40"/>
      <c r="L308" s="46"/>
    </row>
    <row r="309" s="63" customFormat="true" ht="31.5" hidden="false" customHeight="false" outlineLevel="0" collapsed="false">
      <c r="A309" s="42" t="n">
        <f aca="false">A308+1</f>
        <v>300</v>
      </c>
      <c r="B309" s="47" t="s">
        <v>19</v>
      </c>
      <c r="C309" s="59" t="s">
        <v>47</v>
      </c>
      <c r="D309" s="56" t="s">
        <v>239</v>
      </c>
      <c r="E309" s="56" t="s">
        <v>239</v>
      </c>
      <c r="F309" s="56" t="s">
        <v>250</v>
      </c>
      <c r="G309" s="56" t="s">
        <v>48</v>
      </c>
      <c r="H309" s="57" t="n">
        <f aca="false">H310</f>
        <v>211.5</v>
      </c>
      <c r="I309" s="57" t="n">
        <f aca="false">I310</f>
        <v>211.5</v>
      </c>
      <c r="J309" s="57" t="n">
        <f aca="false">J310</f>
        <v>211.5</v>
      </c>
      <c r="K309" s="40"/>
      <c r="L309" s="46"/>
      <c r="M309" s="69"/>
      <c r="N309" s="69"/>
    </row>
    <row r="310" s="63" customFormat="true" ht="15.75" hidden="false" customHeight="false" outlineLevel="0" collapsed="false">
      <c r="A310" s="42" t="n">
        <f aca="false">A309+1</f>
        <v>301</v>
      </c>
      <c r="B310" s="47" t="s">
        <v>19</v>
      </c>
      <c r="C310" s="59" t="s">
        <v>49</v>
      </c>
      <c r="D310" s="56" t="s">
        <v>239</v>
      </c>
      <c r="E310" s="56" t="s">
        <v>239</v>
      </c>
      <c r="F310" s="56" t="s">
        <v>250</v>
      </c>
      <c r="G310" s="56" t="s">
        <v>50</v>
      </c>
      <c r="H310" s="57" t="n">
        <v>211.5</v>
      </c>
      <c r="I310" s="57" t="n">
        <v>211.5</v>
      </c>
      <c r="J310" s="57" t="n">
        <v>211.5</v>
      </c>
      <c r="K310" s="40"/>
      <c r="L310" s="46"/>
      <c r="M310" s="69"/>
      <c r="N310" s="69"/>
    </row>
    <row r="311" s="63" customFormat="true" ht="31.5" hidden="false" customHeight="false" outlineLevel="0" collapsed="false">
      <c r="A311" s="42" t="n">
        <f aca="false">A310+1</f>
        <v>302</v>
      </c>
      <c r="B311" s="47" t="s">
        <v>19</v>
      </c>
      <c r="C311" s="68" t="s">
        <v>251</v>
      </c>
      <c r="D311" s="56" t="s">
        <v>239</v>
      </c>
      <c r="E311" s="56" t="s">
        <v>239</v>
      </c>
      <c r="F311" s="56" t="s">
        <v>252</v>
      </c>
      <c r="G311" s="56"/>
      <c r="H311" s="57" t="n">
        <f aca="false">H312</f>
        <v>30</v>
      </c>
      <c r="I311" s="57" t="n">
        <f aca="false">I312</f>
        <v>30</v>
      </c>
      <c r="J311" s="57" t="n">
        <f aca="false">J312</f>
        <v>30</v>
      </c>
      <c r="K311" s="40"/>
      <c r="L311" s="46"/>
      <c r="M311" s="69"/>
      <c r="N311" s="69"/>
    </row>
    <row r="312" s="63" customFormat="true" ht="31.5" hidden="false" customHeight="false" outlineLevel="0" collapsed="false">
      <c r="A312" s="42" t="n">
        <f aca="false">A311+1</f>
        <v>303</v>
      </c>
      <c r="B312" s="47" t="s">
        <v>19</v>
      </c>
      <c r="C312" s="59" t="s">
        <v>45</v>
      </c>
      <c r="D312" s="56" t="s">
        <v>239</v>
      </c>
      <c r="E312" s="56" t="s">
        <v>239</v>
      </c>
      <c r="F312" s="56" t="s">
        <v>252</v>
      </c>
      <c r="G312" s="56" t="s">
        <v>46</v>
      </c>
      <c r="H312" s="57" t="n">
        <f aca="false">H313</f>
        <v>30</v>
      </c>
      <c r="I312" s="57" t="n">
        <f aca="false">I313</f>
        <v>30</v>
      </c>
      <c r="J312" s="57" t="n">
        <f aca="false">J313</f>
        <v>30</v>
      </c>
      <c r="K312" s="40"/>
      <c r="L312" s="46"/>
      <c r="M312" s="69"/>
      <c r="N312" s="69"/>
    </row>
    <row r="313" s="63" customFormat="true" ht="31.5" hidden="false" customHeight="false" outlineLevel="0" collapsed="false">
      <c r="A313" s="42" t="n">
        <f aca="false">A312+1</f>
        <v>304</v>
      </c>
      <c r="B313" s="47" t="s">
        <v>19</v>
      </c>
      <c r="C313" s="59" t="s">
        <v>47</v>
      </c>
      <c r="D313" s="56" t="s">
        <v>239</v>
      </c>
      <c r="E313" s="56" t="s">
        <v>239</v>
      </c>
      <c r="F313" s="56" t="s">
        <v>252</v>
      </c>
      <c r="G313" s="56" t="s">
        <v>48</v>
      </c>
      <c r="H313" s="57" t="n">
        <f aca="false">H314</f>
        <v>30</v>
      </c>
      <c r="I313" s="57" t="n">
        <f aca="false">I314</f>
        <v>30</v>
      </c>
      <c r="J313" s="57" t="n">
        <f aca="false">J314</f>
        <v>30</v>
      </c>
      <c r="K313" s="40"/>
      <c r="L313" s="46"/>
      <c r="M313" s="69"/>
      <c r="N313" s="69"/>
    </row>
    <row r="314" s="63" customFormat="true" ht="15.75" hidden="false" customHeight="false" outlineLevel="0" collapsed="false">
      <c r="A314" s="42" t="n">
        <f aca="false">A313+1</f>
        <v>305</v>
      </c>
      <c r="B314" s="47" t="s">
        <v>19</v>
      </c>
      <c r="C314" s="59" t="s">
        <v>49</v>
      </c>
      <c r="D314" s="56" t="s">
        <v>239</v>
      </c>
      <c r="E314" s="56" t="s">
        <v>239</v>
      </c>
      <c r="F314" s="56" t="s">
        <v>252</v>
      </c>
      <c r="G314" s="56" t="s">
        <v>50</v>
      </c>
      <c r="H314" s="57" t="n">
        <v>30</v>
      </c>
      <c r="I314" s="57" t="n">
        <v>30</v>
      </c>
      <c r="J314" s="57" t="n">
        <v>30</v>
      </c>
      <c r="K314" s="40"/>
      <c r="L314" s="46"/>
      <c r="M314" s="69"/>
      <c r="N314" s="69"/>
    </row>
    <row r="315" s="63" customFormat="true" ht="31.5" hidden="false" customHeight="false" outlineLevel="0" collapsed="false">
      <c r="A315" s="42" t="n">
        <f aca="false">A314+1</f>
        <v>306</v>
      </c>
      <c r="B315" s="47" t="s">
        <v>19</v>
      </c>
      <c r="C315" s="68" t="s">
        <v>253</v>
      </c>
      <c r="D315" s="56" t="s">
        <v>239</v>
      </c>
      <c r="E315" s="56" t="s">
        <v>239</v>
      </c>
      <c r="F315" s="56" t="s">
        <v>254</v>
      </c>
      <c r="G315" s="56"/>
      <c r="H315" s="57" t="n">
        <f aca="false">H316</f>
        <v>30</v>
      </c>
      <c r="I315" s="57" t="n">
        <f aca="false">I316</f>
        <v>30</v>
      </c>
      <c r="J315" s="57" t="n">
        <f aca="false">J316</f>
        <v>30</v>
      </c>
      <c r="K315" s="40"/>
      <c r="L315" s="46"/>
      <c r="M315" s="69"/>
      <c r="N315" s="69"/>
    </row>
    <row r="316" s="63" customFormat="true" ht="31.5" hidden="false" customHeight="false" outlineLevel="0" collapsed="false">
      <c r="A316" s="42" t="n">
        <f aca="false">A315+1</f>
        <v>307</v>
      </c>
      <c r="B316" s="47" t="s">
        <v>19</v>
      </c>
      <c r="C316" s="59" t="s">
        <v>45</v>
      </c>
      <c r="D316" s="56" t="s">
        <v>239</v>
      </c>
      <c r="E316" s="56" t="s">
        <v>239</v>
      </c>
      <c r="F316" s="56" t="s">
        <v>254</v>
      </c>
      <c r="G316" s="56" t="s">
        <v>46</v>
      </c>
      <c r="H316" s="57" t="n">
        <f aca="false">H317</f>
        <v>30</v>
      </c>
      <c r="I316" s="57" t="n">
        <f aca="false">I317</f>
        <v>30</v>
      </c>
      <c r="J316" s="57" t="n">
        <f aca="false">J317</f>
        <v>30</v>
      </c>
      <c r="K316" s="40"/>
      <c r="L316" s="46"/>
      <c r="M316" s="69"/>
      <c r="N316" s="69"/>
    </row>
    <row r="317" s="63" customFormat="true" ht="31.5" hidden="false" customHeight="false" outlineLevel="0" collapsed="false">
      <c r="A317" s="42" t="n">
        <f aca="false">A316+1</f>
        <v>308</v>
      </c>
      <c r="B317" s="47" t="s">
        <v>19</v>
      </c>
      <c r="C317" s="59" t="s">
        <v>47</v>
      </c>
      <c r="D317" s="56" t="s">
        <v>239</v>
      </c>
      <c r="E317" s="56" t="s">
        <v>239</v>
      </c>
      <c r="F317" s="56" t="s">
        <v>254</v>
      </c>
      <c r="G317" s="56" t="s">
        <v>48</v>
      </c>
      <c r="H317" s="57" t="n">
        <f aca="false">H318</f>
        <v>30</v>
      </c>
      <c r="I317" s="57" t="n">
        <f aca="false">I318</f>
        <v>30</v>
      </c>
      <c r="J317" s="57" t="n">
        <f aca="false">J318</f>
        <v>30</v>
      </c>
      <c r="K317" s="40"/>
      <c r="L317" s="46"/>
      <c r="M317" s="69"/>
      <c r="N317" s="69"/>
    </row>
    <row r="318" s="63" customFormat="true" ht="15.75" hidden="false" customHeight="false" outlineLevel="0" collapsed="false">
      <c r="A318" s="42" t="n">
        <f aca="false">A317+1</f>
        <v>309</v>
      </c>
      <c r="B318" s="47" t="s">
        <v>19</v>
      </c>
      <c r="C318" s="59" t="s">
        <v>49</v>
      </c>
      <c r="D318" s="56" t="s">
        <v>239</v>
      </c>
      <c r="E318" s="56" t="s">
        <v>239</v>
      </c>
      <c r="F318" s="56" t="s">
        <v>254</v>
      </c>
      <c r="G318" s="56" t="s">
        <v>50</v>
      </c>
      <c r="H318" s="57" t="n">
        <v>30</v>
      </c>
      <c r="I318" s="57" t="n">
        <v>30</v>
      </c>
      <c r="J318" s="57" t="n">
        <v>30</v>
      </c>
      <c r="K318" s="40"/>
      <c r="L318" s="46"/>
      <c r="M318" s="69"/>
      <c r="N318" s="69"/>
    </row>
    <row r="319" s="63" customFormat="true" ht="63" hidden="false" customHeight="false" outlineLevel="0" collapsed="false">
      <c r="A319" s="42" t="n">
        <f aca="false">A318+1</f>
        <v>310</v>
      </c>
      <c r="B319" s="47" t="s">
        <v>19</v>
      </c>
      <c r="C319" s="68" t="s">
        <v>255</v>
      </c>
      <c r="D319" s="56" t="s">
        <v>239</v>
      </c>
      <c r="E319" s="56" t="s">
        <v>239</v>
      </c>
      <c r="F319" s="56" t="s">
        <v>256</v>
      </c>
      <c r="G319" s="56"/>
      <c r="H319" s="57" t="n">
        <f aca="false">H320</f>
        <v>36</v>
      </c>
      <c r="I319" s="57" t="n">
        <f aca="false">I320</f>
        <v>36</v>
      </c>
      <c r="J319" s="57" t="n">
        <f aca="false">J320</f>
        <v>36</v>
      </c>
      <c r="K319" s="40"/>
      <c r="L319" s="46"/>
      <c r="M319" s="69"/>
      <c r="N319" s="69"/>
    </row>
    <row r="320" s="63" customFormat="true" ht="31.5" hidden="false" customHeight="false" outlineLevel="0" collapsed="false">
      <c r="A320" s="42" t="n">
        <f aca="false">A319+1</f>
        <v>311</v>
      </c>
      <c r="B320" s="47" t="s">
        <v>19</v>
      </c>
      <c r="C320" s="59" t="s">
        <v>45</v>
      </c>
      <c r="D320" s="56" t="s">
        <v>239</v>
      </c>
      <c r="E320" s="56" t="s">
        <v>239</v>
      </c>
      <c r="F320" s="56" t="s">
        <v>256</v>
      </c>
      <c r="G320" s="56" t="s">
        <v>46</v>
      </c>
      <c r="H320" s="57" t="n">
        <f aca="false">H321</f>
        <v>36</v>
      </c>
      <c r="I320" s="57" t="n">
        <f aca="false">I321</f>
        <v>36</v>
      </c>
      <c r="J320" s="57" t="n">
        <f aca="false">J321</f>
        <v>36</v>
      </c>
      <c r="K320" s="40"/>
      <c r="L320" s="46"/>
      <c r="M320" s="69"/>
      <c r="N320" s="69"/>
    </row>
    <row r="321" s="63" customFormat="true" ht="31.5" hidden="false" customHeight="false" outlineLevel="0" collapsed="false">
      <c r="A321" s="42" t="n">
        <f aca="false">A320+1</f>
        <v>312</v>
      </c>
      <c r="B321" s="47" t="s">
        <v>19</v>
      </c>
      <c r="C321" s="59" t="s">
        <v>47</v>
      </c>
      <c r="D321" s="56" t="s">
        <v>239</v>
      </c>
      <c r="E321" s="56" t="s">
        <v>239</v>
      </c>
      <c r="F321" s="56" t="s">
        <v>256</v>
      </c>
      <c r="G321" s="56" t="s">
        <v>48</v>
      </c>
      <c r="H321" s="57" t="n">
        <f aca="false">H322</f>
        <v>36</v>
      </c>
      <c r="I321" s="57" t="n">
        <f aca="false">I322</f>
        <v>36</v>
      </c>
      <c r="J321" s="57" t="n">
        <f aca="false">J322</f>
        <v>36</v>
      </c>
      <c r="K321" s="40"/>
      <c r="L321" s="46"/>
      <c r="M321" s="69"/>
      <c r="N321" s="69"/>
    </row>
    <row r="322" s="63" customFormat="true" ht="15.75" hidden="false" customHeight="false" outlineLevel="0" collapsed="false">
      <c r="A322" s="42" t="n">
        <f aca="false">A321+1</f>
        <v>313</v>
      </c>
      <c r="B322" s="47" t="s">
        <v>19</v>
      </c>
      <c r="C322" s="59" t="s">
        <v>49</v>
      </c>
      <c r="D322" s="56" t="s">
        <v>239</v>
      </c>
      <c r="E322" s="56" t="s">
        <v>239</v>
      </c>
      <c r="F322" s="56" t="s">
        <v>256</v>
      </c>
      <c r="G322" s="56" t="s">
        <v>50</v>
      </c>
      <c r="H322" s="57" t="n">
        <v>36</v>
      </c>
      <c r="I322" s="57" t="n">
        <v>36</v>
      </c>
      <c r="J322" s="57" t="n">
        <v>36</v>
      </c>
      <c r="K322" s="40"/>
      <c r="L322" s="46"/>
      <c r="M322" s="69"/>
      <c r="N322" s="69"/>
    </row>
    <row r="323" s="63" customFormat="true" ht="31.5" hidden="false" customHeight="false" outlineLevel="0" collapsed="false">
      <c r="A323" s="42" t="n">
        <f aca="false">A322+1</f>
        <v>314</v>
      </c>
      <c r="B323" s="47" t="s">
        <v>19</v>
      </c>
      <c r="C323" s="68" t="s">
        <v>257</v>
      </c>
      <c r="D323" s="56" t="s">
        <v>239</v>
      </c>
      <c r="E323" s="56" t="s">
        <v>239</v>
      </c>
      <c r="F323" s="56" t="s">
        <v>258</v>
      </c>
      <c r="G323" s="56"/>
      <c r="H323" s="57" t="n">
        <f aca="false">H324</f>
        <v>5</v>
      </c>
      <c r="I323" s="57" t="n">
        <f aca="false">I324</f>
        <v>5</v>
      </c>
      <c r="J323" s="57" t="n">
        <f aca="false">J324</f>
        <v>5</v>
      </c>
      <c r="K323" s="40"/>
      <c r="L323" s="46"/>
      <c r="M323" s="69"/>
      <c r="N323" s="69"/>
    </row>
    <row r="324" s="63" customFormat="true" ht="31.5" hidden="false" customHeight="false" outlineLevel="0" collapsed="false">
      <c r="A324" s="42" t="n">
        <f aca="false">A323+1</f>
        <v>315</v>
      </c>
      <c r="B324" s="47" t="s">
        <v>19</v>
      </c>
      <c r="C324" s="59" t="s">
        <v>45</v>
      </c>
      <c r="D324" s="56" t="s">
        <v>239</v>
      </c>
      <c r="E324" s="56" t="s">
        <v>239</v>
      </c>
      <c r="F324" s="56" t="s">
        <v>258</v>
      </c>
      <c r="G324" s="56" t="s">
        <v>46</v>
      </c>
      <c r="H324" s="57" t="n">
        <f aca="false">H325</f>
        <v>5</v>
      </c>
      <c r="I324" s="57" t="n">
        <f aca="false">I325</f>
        <v>5</v>
      </c>
      <c r="J324" s="57" t="n">
        <f aca="false">J325</f>
        <v>5</v>
      </c>
      <c r="K324" s="40"/>
      <c r="L324" s="46"/>
      <c r="M324" s="69"/>
      <c r="N324" s="69"/>
    </row>
    <row r="325" s="63" customFormat="true" ht="31.5" hidden="false" customHeight="false" outlineLevel="0" collapsed="false">
      <c r="A325" s="42" t="n">
        <f aca="false">A324+1</f>
        <v>316</v>
      </c>
      <c r="B325" s="47" t="s">
        <v>19</v>
      </c>
      <c r="C325" s="59" t="s">
        <v>47</v>
      </c>
      <c r="D325" s="56" t="s">
        <v>239</v>
      </c>
      <c r="E325" s="56" t="s">
        <v>239</v>
      </c>
      <c r="F325" s="56" t="s">
        <v>258</v>
      </c>
      <c r="G325" s="56" t="s">
        <v>48</v>
      </c>
      <c r="H325" s="57" t="n">
        <f aca="false">H326</f>
        <v>5</v>
      </c>
      <c r="I325" s="57" t="n">
        <f aca="false">I326</f>
        <v>5</v>
      </c>
      <c r="J325" s="57" t="n">
        <f aca="false">J326</f>
        <v>5</v>
      </c>
      <c r="K325" s="40"/>
      <c r="L325" s="46"/>
      <c r="M325" s="69"/>
      <c r="N325" s="69"/>
    </row>
    <row r="326" s="63" customFormat="true" ht="15.75" hidden="false" customHeight="false" outlineLevel="0" collapsed="false">
      <c r="A326" s="42" t="n">
        <f aca="false">A325+1</f>
        <v>317</v>
      </c>
      <c r="B326" s="47" t="s">
        <v>19</v>
      </c>
      <c r="C326" s="59" t="s">
        <v>49</v>
      </c>
      <c r="D326" s="56" t="s">
        <v>239</v>
      </c>
      <c r="E326" s="56" t="s">
        <v>239</v>
      </c>
      <c r="F326" s="56" t="s">
        <v>258</v>
      </c>
      <c r="G326" s="56" t="s">
        <v>50</v>
      </c>
      <c r="H326" s="57" t="n">
        <v>5</v>
      </c>
      <c r="I326" s="57" t="n">
        <v>5</v>
      </c>
      <c r="J326" s="57" t="n">
        <v>5</v>
      </c>
      <c r="K326" s="40"/>
      <c r="L326" s="46"/>
      <c r="M326" s="69"/>
      <c r="N326" s="69"/>
    </row>
    <row r="327" s="63" customFormat="true" ht="47.25" hidden="false" customHeight="false" outlineLevel="0" collapsed="false">
      <c r="A327" s="42" t="n">
        <f aca="false">A326+1</f>
        <v>318</v>
      </c>
      <c r="B327" s="47" t="s">
        <v>19</v>
      </c>
      <c r="C327" s="58" t="s">
        <v>259</v>
      </c>
      <c r="D327" s="56" t="s">
        <v>239</v>
      </c>
      <c r="E327" s="56" t="s">
        <v>239</v>
      </c>
      <c r="F327" s="56" t="s">
        <v>260</v>
      </c>
      <c r="G327" s="56"/>
      <c r="H327" s="57" t="n">
        <f aca="false">H328</f>
        <v>52.59</v>
      </c>
      <c r="I327" s="57" t="n">
        <f aca="false">I328</f>
        <v>52.59</v>
      </c>
      <c r="J327" s="57" t="n">
        <f aca="false">J328</f>
        <v>52.59</v>
      </c>
      <c r="K327" s="40"/>
      <c r="L327" s="46"/>
      <c r="M327" s="69"/>
      <c r="N327" s="69"/>
    </row>
    <row r="328" s="63" customFormat="true" ht="31.5" hidden="false" customHeight="false" outlineLevel="0" collapsed="false">
      <c r="A328" s="42" t="n">
        <f aca="false">A327+1</f>
        <v>319</v>
      </c>
      <c r="B328" s="47" t="s">
        <v>19</v>
      </c>
      <c r="C328" s="59" t="s">
        <v>45</v>
      </c>
      <c r="D328" s="56" t="s">
        <v>239</v>
      </c>
      <c r="E328" s="56" t="s">
        <v>239</v>
      </c>
      <c r="F328" s="56" t="s">
        <v>260</v>
      </c>
      <c r="G328" s="56" t="s">
        <v>46</v>
      </c>
      <c r="H328" s="57" t="n">
        <f aca="false">H329</f>
        <v>52.59</v>
      </c>
      <c r="I328" s="57" t="n">
        <f aca="false">I329</f>
        <v>52.59</v>
      </c>
      <c r="J328" s="57" t="n">
        <f aca="false">J329</f>
        <v>52.59</v>
      </c>
      <c r="K328" s="40"/>
      <c r="L328" s="46"/>
      <c r="M328" s="69"/>
      <c r="N328" s="69"/>
    </row>
    <row r="329" s="63" customFormat="true" ht="31.5" hidden="false" customHeight="false" outlineLevel="0" collapsed="false">
      <c r="A329" s="42" t="n">
        <f aca="false">A328+1</f>
        <v>320</v>
      </c>
      <c r="B329" s="47" t="s">
        <v>19</v>
      </c>
      <c r="C329" s="59" t="s">
        <v>47</v>
      </c>
      <c r="D329" s="56" t="s">
        <v>239</v>
      </c>
      <c r="E329" s="56" t="s">
        <v>239</v>
      </c>
      <c r="F329" s="56" t="s">
        <v>260</v>
      </c>
      <c r="G329" s="56" t="s">
        <v>48</v>
      </c>
      <c r="H329" s="57" t="n">
        <f aca="false">H330</f>
        <v>52.59</v>
      </c>
      <c r="I329" s="57" t="n">
        <f aca="false">I330</f>
        <v>52.59</v>
      </c>
      <c r="J329" s="57" t="n">
        <f aca="false">J330</f>
        <v>52.59</v>
      </c>
      <c r="K329" s="40"/>
      <c r="L329" s="46"/>
      <c r="M329" s="69"/>
      <c r="N329" s="69"/>
    </row>
    <row r="330" s="63" customFormat="true" ht="15.75" hidden="false" customHeight="false" outlineLevel="0" collapsed="false">
      <c r="A330" s="42" t="n">
        <f aca="false">A329+1</f>
        <v>321</v>
      </c>
      <c r="B330" s="47" t="s">
        <v>19</v>
      </c>
      <c r="C330" s="59" t="s">
        <v>49</v>
      </c>
      <c r="D330" s="56" t="s">
        <v>239</v>
      </c>
      <c r="E330" s="56" t="s">
        <v>239</v>
      </c>
      <c r="F330" s="56" t="s">
        <v>260</v>
      </c>
      <c r="G330" s="56" t="s">
        <v>50</v>
      </c>
      <c r="H330" s="57" t="n">
        <v>52.59</v>
      </c>
      <c r="I330" s="57" t="n">
        <v>52.59</v>
      </c>
      <c r="J330" s="57" t="n">
        <v>52.59</v>
      </c>
      <c r="K330" s="40"/>
      <c r="L330" s="46"/>
      <c r="M330" s="69"/>
      <c r="N330" s="69"/>
    </row>
    <row r="331" s="63" customFormat="true" ht="52.5" hidden="false" customHeight="true" outlineLevel="0" collapsed="false">
      <c r="A331" s="42" t="n">
        <f aca="false">A330+1</f>
        <v>322</v>
      </c>
      <c r="B331" s="47" t="s">
        <v>19</v>
      </c>
      <c r="C331" s="58" t="s">
        <v>261</v>
      </c>
      <c r="D331" s="56" t="s">
        <v>239</v>
      </c>
      <c r="E331" s="56" t="s">
        <v>239</v>
      </c>
      <c r="F331" s="56" t="s">
        <v>262</v>
      </c>
      <c r="G331" s="56"/>
      <c r="H331" s="57" t="n">
        <f aca="false">H332</f>
        <v>47</v>
      </c>
      <c r="I331" s="57" t="n">
        <f aca="false">I332</f>
        <v>47</v>
      </c>
      <c r="J331" s="57" t="n">
        <f aca="false">J332</f>
        <v>47</v>
      </c>
      <c r="K331" s="40"/>
      <c r="L331" s="46"/>
      <c r="M331" s="69"/>
      <c r="N331" s="69"/>
    </row>
    <row r="332" s="63" customFormat="true" ht="31.5" hidden="false" customHeight="false" outlineLevel="0" collapsed="false">
      <c r="A332" s="42" t="n">
        <f aca="false">A331+1</f>
        <v>323</v>
      </c>
      <c r="B332" s="47" t="s">
        <v>19</v>
      </c>
      <c r="C332" s="59" t="s">
        <v>45</v>
      </c>
      <c r="D332" s="56" t="s">
        <v>239</v>
      </c>
      <c r="E332" s="56" t="s">
        <v>239</v>
      </c>
      <c r="F332" s="56" t="s">
        <v>262</v>
      </c>
      <c r="G332" s="56" t="s">
        <v>46</v>
      </c>
      <c r="H332" s="57" t="n">
        <f aca="false">H333</f>
        <v>47</v>
      </c>
      <c r="I332" s="57" t="n">
        <f aca="false">I333</f>
        <v>47</v>
      </c>
      <c r="J332" s="57" t="n">
        <f aca="false">J333</f>
        <v>47</v>
      </c>
      <c r="K332" s="40"/>
      <c r="L332" s="46"/>
      <c r="M332" s="69"/>
      <c r="N332" s="69"/>
    </row>
    <row r="333" s="63" customFormat="true" ht="31.5" hidden="false" customHeight="false" outlineLevel="0" collapsed="false">
      <c r="A333" s="42" t="n">
        <f aca="false">A332+1</f>
        <v>324</v>
      </c>
      <c r="B333" s="47" t="s">
        <v>19</v>
      </c>
      <c r="C333" s="59" t="s">
        <v>47</v>
      </c>
      <c r="D333" s="56" t="s">
        <v>239</v>
      </c>
      <c r="E333" s="56" t="s">
        <v>239</v>
      </c>
      <c r="F333" s="56" t="s">
        <v>262</v>
      </c>
      <c r="G333" s="56" t="s">
        <v>48</v>
      </c>
      <c r="H333" s="57" t="n">
        <f aca="false">H334</f>
        <v>47</v>
      </c>
      <c r="I333" s="57" t="n">
        <f aca="false">I334</f>
        <v>47</v>
      </c>
      <c r="J333" s="57" t="n">
        <f aca="false">J334</f>
        <v>47</v>
      </c>
      <c r="K333" s="40"/>
      <c r="L333" s="46"/>
      <c r="M333" s="69"/>
      <c r="N333" s="69"/>
    </row>
    <row r="334" s="63" customFormat="true" ht="15.75" hidden="false" customHeight="false" outlineLevel="0" collapsed="false">
      <c r="A334" s="42" t="n">
        <f aca="false">A333+1</f>
        <v>325</v>
      </c>
      <c r="B334" s="47" t="s">
        <v>19</v>
      </c>
      <c r="C334" s="59" t="s">
        <v>49</v>
      </c>
      <c r="D334" s="56" t="s">
        <v>239</v>
      </c>
      <c r="E334" s="56" t="s">
        <v>239</v>
      </c>
      <c r="F334" s="56" t="s">
        <v>262</v>
      </c>
      <c r="G334" s="56" t="s">
        <v>50</v>
      </c>
      <c r="H334" s="57" t="n">
        <v>47</v>
      </c>
      <c r="I334" s="57" t="n">
        <v>47</v>
      </c>
      <c r="J334" s="57" t="n">
        <v>47</v>
      </c>
      <c r="K334" s="40"/>
      <c r="L334" s="46"/>
      <c r="M334" s="69"/>
      <c r="N334" s="69"/>
    </row>
    <row r="335" s="63" customFormat="true" ht="47.25" hidden="false" customHeight="false" outlineLevel="0" collapsed="false">
      <c r="A335" s="42" t="n">
        <f aca="false">A334+1</f>
        <v>326</v>
      </c>
      <c r="B335" s="47" t="s">
        <v>19</v>
      </c>
      <c r="C335" s="58" t="s">
        <v>263</v>
      </c>
      <c r="D335" s="56" t="s">
        <v>239</v>
      </c>
      <c r="E335" s="56" t="s">
        <v>239</v>
      </c>
      <c r="F335" s="56" t="s">
        <v>264</v>
      </c>
      <c r="G335" s="56"/>
      <c r="H335" s="57" t="n">
        <f aca="false">H336</f>
        <v>10</v>
      </c>
      <c r="I335" s="57" t="n">
        <f aca="false">I336</f>
        <v>10</v>
      </c>
      <c r="J335" s="57" t="n">
        <f aca="false">J336</f>
        <v>10</v>
      </c>
      <c r="K335" s="40"/>
      <c r="L335" s="46"/>
      <c r="M335" s="69"/>
      <c r="N335" s="69"/>
    </row>
    <row r="336" s="63" customFormat="true" ht="31.5" hidden="false" customHeight="false" outlineLevel="0" collapsed="false">
      <c r="A336" s="42" t="n">
        <f aca="false">A335+1</f>
        <v>327</v>
      </c>
      <c r="B336" s="47" t="s">
        <v>19</v>
      </c>
      <c r="C336" s="59" t="s">
        <v>45</v>
      </c>
      <c r="D336" s="56" t="s">
        <v>239</v>
      </c>
      <c r="E336" s="56" t="s">
        <v>239</v>
      </c>
      <c r="F336" s="56" t="s">
        <v>264</v>
      </c>
      <c r="G336" s="56" t="s">
        <v>46</v>
      </c>
      <c r="H336" s="57" t="n">
        <f aca="false">H337</f>
        <v>10</v>
      </c>
      <c r="I336" s="57" t="n">
        <f aca="false">I337</f>
        <v>10</v>
      </c>
      <c r="J336" s="57" t="n">
        <f aca="false">J337</f>
        <v>10</v>
      </c>
      <c r="K336" s="40"/>
      <c r="L336" s="46"/>
      <c r="M336" s="69"/>
      <c r="N336" s="69"/>
    </row>
    <row r="337" s="63" customFormat="true" ht="31.5" hidden="false" customHeight="false" outlineLevel="0" collapsed="false">
      <c r="A337" s="42" t="n">
        <f aca="false">A336+1</f>
        <v>328</v>
      </c>
      <c r="B337" s="47" t="s">
        <v>19</v>
      </c>
      <c r="C337" s="59" t="s">
        <v>47</v>
      </c>
      <c r="D337" s="56" t="s">
        <v>239</v>
      </c>
      <c r="E337" s="56" t="s">
        <v>239</v>
      </c>
      <c r="F337" s="56" t="s">
        <v>264</v>
      </c>
      <c r="G337" s="56" t="s">
        <v>48</v>
      </c>
      <c r="H337" s="57" t="n">
        <f aca="false">H338</f>
        <v>10</v>
      </c>
      <c r="I337" s="57" t="n">
        <f aca="false">I338</f>
        <v>10</v>
      </c>
      <c r="J337" s="57" t="n">
        <f aca="false">J338</f>
        <v>10</v>
      </c>
      <c r="K337" s="40"/>
      <c r="L337" s="46"/>
      <c r="M337" s="69"/>
      <c r="N337" s="69"/>
    </row>
    <row r="338" s="63" customFormat="true" ht="15.75" hidden="false" customHeight="false" outlineLevel="0" collapsed="false">
      <c r="A338" s="42" t="n">
        <f aca="false">A337+1</f>
        <v>329</v>
      </c>
      <c r="B338" s="47" t="s">
        <v>19</v>
      </c>
      <c r="C338" s="59" t="s">
        <v>49</v>
      </c>
      <c r="D338" s="56" t="s">
        <v>239</v>
      </c>
      <c r="E338" s="56" t="s">
        <v>239</v>
      </c>
      <c r="F338" s="56" t="s">
        <v>264</v>
      </c>
      <c r="G338" s="56" t="s">
        <v>50</v>
      </c>
      <c r="H338" s="57" t="n">
        <v>10</v>
      </c>
      <c r="I338" s="57" t="n">
        <v>10</v>
      </c>
      <c r="J338" s="57" t="n">
        <v>10</v>
      </c>
      <c r="K338" s="40"/>
      <c r="L338" s="46"/>
      <c r="M338" s="69"/>
      <c r="N338" s="69"/>
    </row>
    <row r="339" s="63" customFormat="true" ht="47.25" hidden="false" customHeight="false" outlineLevel="0" collapsed="false">
      <c r="A339" s="42" t="n">
        <f aca="false">A338+1</f>
        <v>330</v>
      </c>
      <c r="B339" s="47" t="s">
        <v>19</v>
      </c>
      <c r="C339" s="58" t="s">
        <v>265</v>
      </c>
      <c r="D339" s="56" t="s">
        <v>239</v>
      </c>
      <c r="E339" s="56" t="s">
        <v>239</v>
      </c>
      <c r="F339" s="56" t="s">
        <v>266</v>
      </c>
      <c r="G339" s="56"/>
      <c r="H339" s="57" t="n">
        <f aca="false">H340</f>
        <v>47.5</v>
      </c>
      <c r="I339" s="57" t="n">
        <f aca="false">I340</f>
        <v>47.5</v>
      </c>
      <c r="J339" s="57" t="n">
        <f aca="false">J340</f>
        <v>47.5</v>
      </c>
      <c r="K339" s="40"/>
      <c r="L339" s="46"/>
      <c r="M339" s="69"/>
      <c r="N339" s="69"/>
    </row>
    <row r="340" s="63" customFormat="true" ht="31.5" hidden="false" customHeight="false" outlineLevel="0" collapsed="false">
      <c r="A340" s="42" t="n">
        <f aca="false">A339+1</f>
        <v>331</v>
      </c>
      <c r="B340" s="47" t="s">
        <v>19</v>
      </c>
      <c r="C340" s="59" t="s">
        <v>45</v>
      </c>
      <c r="D340" s="56" t="s">
        <v>239</v>
      </c>
      <c r="E340" s="56" t="s">
        <v>239</v>
      </c>
      <c r="F340" s="56" t="s">
        <v>266</v>
      </c>
      <c r="G340" s="56" t="s">
        <v>46</v>
      </c>
      <c r="H340" s="57" t="n">
        <f aca="false">H341</f>
        <v>47.5</v>
      </c>
      <c r="I340" s="57" t="n">
        <f aca="false">I341</f>
        <v>47.5</v>
      </c>
      <c r="J340" s="57" t="n">
        <f aca="false">J341</f>
        <v>47.5</v>
      </c>
      <c r="K340" s="40"/>
      <c r="L340" s="46"/>
      <c r="M340" s="69"/>
      <c r="N340" s="69"/>
    </row>
    <row r="341" s="63" customFormat="true" ht="31.5" hidden="false" customHeight="false" outlineLevel="0" collapsed="false">
      <c r="A341" s="42" t="n">
        <f aca="false">A340+1</f>
        <v>332</v>
      </c>
      <c r="B341" s="47" t="s">
        <v>19</v>
      </c>
      <c r="C341" s="59" t="s">
        <v>47</v>
      </c>
      <c r="D341" s="56" t="s">
        <v>239</v>
      </c>
      <c r="E341" s="56" t="s">
        <v>239</v>
      </c>
      <c r="F341" s="56" t="s">
        <v>266</v>
      </c>
      <c r="G341" s="56" t="s">
        <v>48</v>
      </c>
      <c r="H341" s="57" t="n">
        <f aca="false">H342</f>
        <v>47.5</v>
      </c>
      <c r="I341" s="57" t="n">
        <f aca="false">I342</f>
        <v>47.5</v>
      </c>
      <c r="J341" s="57" t="n">
        <f aca="false">J342</f>
        <v>47.5</v>
      </c>
      <c r="K341" s="40"/>
      <c r="L341" s="46"/>
      <c r="M341" s="69"/>
      <c r="N341" s="69"/>
    </row>
    <row r="342" s="63" customFormat="true" ht="15.75" hidden="false" customHeight="false" outlineLevel="0" collapsed="false">
      <c r="A342" s="42" t="n">
        <f aca="false">A341+1</f>
        <v>333</v>
      </c>
      <c r="B342" s="47" t="s">
        <v>19</v>
      </c>
      <c r="C342" s="59" t="s">
        <v>49</v>
      </c>
      <c r="D342" s="56" t="s">
        <v>239</v>
      </c>
      <c r="E342" s="56" t="s">
        <v>239</v>
      </c>
      <c r="F342" s="56" t="s">
        <v>266</v>
      </c>
      <c r="G342" s="56" t="s">
        <v>50</v>
      </c>
      <c r="H342" s="57" t="n">
        <v>47.5</v>
      </c>
      <c r="I342" s="57" t="n">
        <v>47.5</v>
      </c>
      <c r="J342" s="57" t="n">
        <v>47.5</v>
      </c>
      <c r="K342" s="40"/>
      <c r="L342" s="46"/>
      <c r="M342" s="69"/>
      <c r="N342" s="69"/>
    </row>
    <row r="343" s="63" customFormat="true" ht="47.25" hidden="false" customHeight="false" outlineLevel="0" collapsed="false">
      <c r="A343" s="42" t="n">
        <f aca="false">A342+1</f>
        <v>334</v>
      </c>
      <c r="B343" s="47" t="s">
        <v>19</v>
      </c>
      <c r="C343" s="58" t="s">
        <v>267</v>
      </c>
      <c r="D343" s="56" t="s">
        <v>239</v>
      </c>
      <c r="E343" s="56" t="s">
        <v>239</v>
      </c>
      <c r="F343" s="56" t="s">
        <v>268</v>
      </c>
      <c r="G343" s="56"/>
      <c r="H343" s="57" t="n">
        <f aca="false">H344</f>
        <v>100</v>
      </c>
      <c r="I343" s="57" t="n">
        <f aca="false">I344</f>
        <v>100</v>
      </c>
      <c r="J343" s="57" t="n">
        <f aca="false">J344</f>
        <v>100</v>
      </c>
      <c r="K343" s="40"/>
      <c r="L343" s="46"/>
      <c r="M343" s="69"/>
      <c r="N343" s="69"/>
    </row>
    <row r="344" s="63" customFormat="true" ht="31.5" hidden="false" customHeight="false" outlineLevel="0" collapsed="false">
      <c r="A344" s="42" t="n">
        <f aca="false">A343+1</f>
        <v>335</v>
      </c>
      <c r="B344" s="47" t="s">
        <v>19</v>
      </c>
      <c r="C344" s="59" t="s">
        <v>45</v>
      </c>
      <c r="D344" s="56" t="s">
        <v>239</v>
      </c>
      <c r="E344" s="56" t="s">
        <v>239</v>
      </c>
      <c r="F344" s="56" t="s">
        <v>268</v>
      </c>
      <c r="G344" s="56" t="s">
        <v>46</v>
      </c>
      <c r="H344" s="57" t="n">
        <f aca="false">H345</f>
        <v>100</v>
      </c>
      <c r="I344" s="57" t="n">
        <f aca="false">I345</f>
        <v>100</v>
      </c>
      <c r="J344" s="57" t="n">
        <f aca="false">J345</f>
        <v>100</v>
      </c>
      <c r="K344" s="40"/>
      <c r="L344" s="46"/>
      <c r="M344" s="69"/>
      <c r="N344" s="69"/>
    </row>
    <row r="345" s="63" customFormat="true" ht="31.5" hidden="false" customHeight="false" outlineLevel="0" collapsed="false">
      <c r="A345" s="42" t="n">
        <f aca="false">A344+1</f>
        <v>336</v>
      </c>
      <c r="B345" s="47" t="s">
        <v>19</v>
      </c>
      <c r="C345" s="59" t="s">
        <v>47</v>
      </c>
      <c r="D345" s="56" t="s">
        <v>239</v>
      </c>
      <c r="E345" s="56" t="s">
        <v>239</v>
      </c>
      <c r="F345" s="56" t="s">
        <v>268</v>
      </c>
      <c r="G345" s="56" t="s">
        <v>48</v>
      </c>
      <c r="H345" s="57" t="n">
        <f aca="false">H346</f>
        <v>100</v>
      </c>
      <c r="I345" s="57" t="n">
        <f aca="false">I346</f>
        <v>100</v>
      </c>
      <c r="J345" s="57" t="n">
        <f aca="false">J346</f>
        <v>100</v>
      </c>
      <c r="K345" s="40"/>
      <c r="L345" s="46"/>
      <c r="M345" s="69"/>
      <c r="N345" s="69"/>
    </row>
    <row r="346" s="63" customFormat="true" ht="15.75" hidden="false" customHeight="false" outlineLevel="0" collapsed="false">
      <c r="A346" s="42" t="n">
        <f aca="false">A345+1</f>
        <v>337</v>
      </c>
      <c r="B346" s="47" t="s">
        <v>19</v>
      </c>
      <c r="C346" s="59" t="s">
        <v>49</v>
      </c>
      <c r="D346" s="56" t="s">
        <v>239</v>
      </c>
      <c r="E346" s="56" t="s">
        <v>239</v>
      </c>
      <c r="F346" s="56" t="s">
        <v>268</v>
      </c>
      <c r="G346" s="56" t="s">
        <v>50</v>
      </c>
      <c r="H346" s="57" t="n">
        <v>100</v>
      </c>
      <c r="I346" s="57" t="n">
        <v>100</v>
      </c>
      <c r="J346" s="57" t="n">
        <v>100</v>
      </c>
      <c r="K346" s="40"/>
      <c r="L346" s="46"/>
      <c r="M346" s="69"/>
      <c r="N346" s="69"/>
    </row>
    <row r="347" s="63" customFormat="true" ht="47.25" hidden="false" customHeight="false" outlineLevel="0" collapsed="false">
      <c r="A347" s="42" t="n">
        <f aca="false">A346+1</f>
        <v>338</v>
      </c>
      <c r="B347" s="47" t="s">
        <v>19</v>
      </c>
      <c r="C347" s="58" t="s">
        <v>269</v>
      </c>
      <c r="D347" s="56" t="s">
        <v>239</v>
      </c>
      <c r="E347" s="56" t="s">
        <v>239</v>
      </c>
      <c r="F347" s="56" t="s">
        <v>270</v>
      </c>
      <c r="G347" s="56"/>
      <c r="H347" s="57" t="n">
        <f aca="false">H348</f>
        <v>25</v>
      </c>
      <c r="I347" s="57" t="n">
        <f aca="false">I348</f>
        <v>25</v>
      </c>
      <c r="J347" s="57" t="n">
        <f aca="false">J348</f>
        <v>25</v>
      </c>
      <c r="K347" s="40"/>
      <c r="L347" s="46"/>
      <c r="M347" s="69"/>
      <c r="N347" s="69"/>
    </row>
    <row r="348" s="63" customFormat="true" ht="31.5" hidden="false" customHeight="false" outlineLevel="0" collapsed="false">
      <c r="A348" s="42" t="n">
        <f aca="false">A347+1</f>
        <v>339</v>
      </c>
      <c r="B348" s="47" t="s">
        <v>19</v>
      </c>
      <c r="C348" s="59" t="s">
        <v>45</v>
      </c>
      <c r="D348" s="56" t="s">
        <v>239</v>
      </c>
      <c r="E348" s="56" t="s">
        <v>239</v>
      </c>
      <c r="F348" s="56" t="s">
        <v>270</v>
      </c>
      <c r="G348" s="56" t="s">
        <v>46</v>
      </c>
      <c r="H348" s="57" t="n">
        <f aca="false">H349</f>
        <v>25</v>
      </c>
      <c r="I348" s="57" t="n">
        <f aca="false">I349</f>
        <v>25</v>
      </c>
      <c r="J348" s="57" t="n">
        <f aca="false">J349</f>
        <v>25</v>
      </c>
      <c r="K348" s="40"/>
      <c r="L348" s="46"/>
      <c r="M348" s="69"/>
      <c r="N348" s="69"/>
    </row>
    <row r="349" s="63" customFormat="true" ht="31.5" hidden="false" customHeight="false" outlineLevel="0" collapsed="false">
      <c r="A349" s="42" t="n">
        <f aca="false">A348+1</f>
        <v>340</v>
      </c>
      <c r="B349" s="47" t="s">
        <v>19</v>
      </c>
      <c r="C349" s="59" t="s">
        <v>47</v>
      </c>
      <c r="D349" s="56" t="s">
        <v>239</v>
      </c>
      <c r="E349" s="56" t="s">
        <v>239</v>
      </c>
      <c r="F349" s="56" t="s">
        <v>270</v>
      </c>
      <c r="G349" s="56" t="s">
        <v>48</v>
      </c>
      <c r="H349" s="57" t="n">
        <f aca="false">H350</f>
        <v>25</v>
      </c>
      <c r="I349" s="57" t="n">
        <f aca="false">I350</f>
        <v>25</v>
      </c>
      <c r="J349" s="57" t="n">
        <f aca="false">J350</f>
        <v>25</v>
      </c>
      <c r="K349" s="40"/>
      <c r="L349" s="46"/>
      <c r="M349" s="69"/>
      <c r="N349" s="69"/>
    </row>
    <row r="350" s="63" customFormat="true" ht="15.75" hidden="false" customHeight="false" outlineLevel="0" collapsed="false">
      <c r="A350" s="42" t="n">
        <f aca="false">A349+1</f>
        <v>341</v>
      </c>
      <c r="B350" s="47" t="s">
        <v>19</v>
      </c>
      <c r="C350" s="59" t="s">
        <v>49</v>
      </c>
      <c r="D350" s="56" t="s">
        <v>239</v>
      </c>
      <c r="E350" s="56" t="s">
        <v>239</v>
      </c>
      <c r="F350" s="56" t="s">
        <v>270</v>
      </c>
      <c r="G350" s="56" t="s">
        <v>50</v>
      </c>
      <c r="H350" s="57" t="n">
        <v>25</v>
      </c>
      <c r="I350" s="57" t="n">
        <v>25</v>
      </c>
      <c r="J350" s="57" t="n">
        <v>25</v>
      </c>
      <c r="K350" s="40"/>
      <c r="L350" s="46"/>
      <c r="M350" s="69"/>
      <c r="N350" s="69"/>
    </row>
    <row r="351" s="63" customFormat="true" ht="78.75" hidden="false" customHeight="false" outlineLevel="0" collapsed="false">
      <c r="A351" s="42" t="n">
        <f aca="false">A350+1</f>
        <v>342</v>
      </c>
      <c r="B351" s="47" t="s">
        <v>19</v>
      </c>
      <c r="C351" s="58" t="s">
        <v>271</v>
      </c>
      <c r="D351" s="56" t="s">
        <v>239</v>
      </c>
      <c r="E351" s="56" t="s">
        <v>239</v>
      </c>
      <c r="F351" s="56" t="s">
        <v>272</v>
      </c>
      <c r="G351" s="56"/>
      <c r="H351" s="57" t="n">
        <f aca="false">H352</f>
        <v>25</v>
      </c>
      <c r="I351" s="57" t="n">
        <f aca="false">I352</f>
        <v>25</v>
      </c>
      <c r="J351" s="57" t="n">
        <f aca="false">J352</f>
        <v>25</v>
      </c>
      <c r="K351" s="40"/>
      <c r="L351" s="46"/>
      <c r="M351" s="69"/>
      <c r="N351" s="69"/>
    </row>
    <row r="352" s="63" customFormat="true" ht="31.5" hidden="false" customHeight="false" outlineLevel="0" collapsed="false">
      <c r="A352" s="42" t="n">
        <f aca="false">A351+1</f>
        <v>343</v>
      </c>
      <c r="B352" s="47" t="s">
        <v>19</v>
      </c>
      <c r="C352" s="59" t="s">
        <v>45</v>
      </c>
      <c r="D352" s="56" t="s">
        <v>239</v>
      </c>
      <c r="E352" s="56" t="s">
        <v>239</v>
      </c>
      <c r="F352" s="56" t="s">
        <v>272</v>
      </c>
      <c r="G352" s="56" t="s">
        <v>46</v>
      </c>
      <c r="H352" s="57" t="n">
        <f aca="false">H353</f>
        <v>25</v>
      </c>
      <c r="I352" s="57" t="n">
        <f aca="false">I353</f>
        <v>25</v>
      </c>
      <c r="J352" s="57" t="n">
        <f aca="false">J353</f>
        <v>25</v>
      </c>
      <c r="K352" s="40"/>
      <c r="L352" s="46"/>
      <c r="M352" s="69"/>
      <c r="N352" s="69"/>
    </row>
    <row r="353" s="63" customFormat="true" ht="31.5" hidden="false" customHeight="false" outlineLevel="0" collapsed="false">
      <c r="A353" s="42" t="n">
        <f aca="false">A352+1</f>
        <v>344</v>
      </c>
      <c r="B353" s="47" t="s">
        <v>19</v>
      </c>
      <c r="C353" s="59" t="s">
        <v>47</v>
      </c>
      <c r="D353" s="56" t="s">
        <v>239</v>
      </c>
      <c r="E353" s="56" t="s">
        <v>239</v>
      </c>
      <c r="F353" s="56" t="s">
        <v>272</v>
      </c>
      <c r="G353" s="56" t="s">
        <v>48</v>
      </c>
      <c r="H353" s="57" t="n">
        <f aca="false">H354</f>
        <v>25</v>
      </c>
      <c r="I353" s="57" t="n">
        <f aca="false">I354</f>
        <v>25</v>
      </c>
      <c r="J353" s="57" t="n">
        <f aca="false">J354</f>
        <v>25</v>
      </c>
      <c r="K353" s="40"/>
      <c r="L353" s="46"/>
      <c r="M353" s="69"/>
      <c r="N353" s="69"/>
    </row>
    <row r="354" s="63" customFormat="true" ht="15.75" hidden="false" customHeight="false" outlineLevel="0" collapsed="false">
      <c r="A354" s="42" t="n">
        <f aca="false">A353+1</f>
        <v>345</v>
      </c>
      <c r="B354" s="47" t="s">
        <v>19</v>
      </c>
      <c r="C354" s="59" t="s">
        <v>49</v>
      </c>
      <c r="D354" s="56" t="s">
        <v>239</v>
      </c>
      <c r="E354" s="56" t="s">
        <v>239</v>
      </c>
      <c r="F354" s="56" t="s">
        <v>272</v>
      </c>
      <c r="G354" s="56" t="s">
        <v>50</v>
      </c>
      <c r="H354" s="57" t="n">
        <v>25</v>
      </c>
      <c r="I354" s="57" t="n">
        <v>25</v>
      </c>
      <c r="J354" s="57" t="n">
        <v>25</v>
      </c>
      <c r="K354" s="40"/>
      <c r="L354" s="46"/>
      <c r="M354" s="69"/>
      <c r="N354" s="69"/>
    </row>
    <row r="355" s="63" customFormat="true" ht="31.5" hidden="false" customHeight="false" outlineLevel="0" collapsed="false">
      <c r="A355" s="42" t="n">
        <f aca="false">A354+1</f>
        <v>346</v>
      </c>
      <c r="B355" s="47" t="s">
        <v>19</v>
      </c>
      <c r="C355" s="58" t="s">
        <v>273</v>
      </c>
      <c r="D355" s="56" t="s">
        <v>239</v>
      </c>
      <c r="E355" s="56" t="s">
        <v>239</v>
      </c>
      <c r="F355" s="56" t="s">
        <v>274</v>
      </c>
      <c r="G355" s="56"/>
      <c r="H355" s="57" t="n">
        <f aca="false">H356</f>
        <v>35</v>
      </c>
      <c r="I355" s="57" t="n">
        <f aca="false">I356</f>
        <v>35</v>
      </c>
      <c r="J355" s="57" t="n">
        <f aca="false">J356</f>
        <v>35</v>
      </c>
      <c r="K355" s="40"/>
      <c r="L355" s="46"/>
      <c r="M355" s="69"/>
      <c r="N355" s="69"/>
    </row>
    <row r="356" s="63" customFormat="true" ht="31.5" hidden="false" customHeight="false" outlineLevel="0" collapsed="false">
      <c r="A356" s="42" t="n">
        <f aca="false">A355+1</f>
        <v>347</v>
      </c>
      <c r="B356" s="47" t="s">
        <v>19</v>
      </c>
      <c r="C356" s="59" t="s">
        <v>45</v>
      </c>
      <c r="D356" s="56" t="s">
        <v>239</v>
      </c>
      <c r="E356" s="56" t="s">
        <v>239</v>
      </c>
      <c r="F356" s="56" t="s">
        <v>274</v>
      </c>
      <c r="G356" s="56" t="s">
        <v>46</v>
      </c>
      <c r="H356" s="57" t="n">
        <f aca="false">H357</f>
        <v>35</v>
      </c>
      <c r="I356" s="57" t="n">
        <f aca="false">I357</f>
        <v>35</v>
      </c>
      <c r="J356" s="57" t="n">
        <f aca="false">J357</f>
        <v>35</v>
      </c>
      <c r="K356" s="40"/>
      <c r="L356" s="46"/>
      <c r="M356" s="69"/>
      <c r="N356" s="69"/>
    </row>
    <row r="357" s="63" customFormat="true" ht="31.5" hidden="false" customHeight="false" outlineLevel="0" collapsed="false">
      <c r="A357" s="42" t="n">
        <f aca="false">A356+1</f>
        <v>348</v>
      </c>
      <c r="B357" s="47" t="s">
        <v>19</v>
      </c>
      <c r="C357" s="59" t="s">
        <v>47</v>
      </c>
      <c r="D357" s="56" t="s">
        <v>239</v>
      </c>
      <c r="E357" s="56" t="s">
        <v>239</v>
      </c>
      <c r="F357" s="56" t="s">
        <v>274</v>
      </c>
      <c r="G357" s="56" t="s">
        <v>48</v>
      </c>
      <c r="H357" s="57" t="n">
        <f aca="false">H358</f>
        <v>35</v>
      </c>
      <c r="I357" s="57" t="n">
        <f aca="false">I358</f>
        <v>35</v>
      </c>
      <c r="J357" s="57" t="n">
        <f aca="false">J358</f>
        <v>35</v>
      </c>
      <c r="K357" s="40"/>
      <c r="L357" s="46"/>
      <c r="M357" s="69"/>
      <c r="N357" s="69"/>
    </row>
    <row r="358" s="63" customFormat="true" ht="15.75" hidden="false" customHeight="false" outlineLevel="0" collapsed="false">
      <c r="A358" s="42" t="n">
        <f aca="false">A357+1</f>
        <v>349</v>
      </c>
      <c r="B358" s="47" t="s">
        <v>19</v>
      </c>
      <c r="C358" s="59" t="s">
        <v>49</v>
      </c>
      <c r="D358" s="56" t="s">
        <v>239</v>
      </c>
      <c r="E358" s="56" t="s">
        <v>239</v>
      </c>
      <c r="F358" s="56" t="s">
        <v>274</v>
      </c>
      <c r="G358" s="56" t="s">
        <v>50</v>
      </c>
      <c r="H358" s="57" t="n">
        <v>35</v>
      </c>
      <c r="I358" s="57" t="n">
        <v>35</v>
      </c>
      <c r="J358" s="57" t="n">
        <v>35</v>
      </c>
      <c r="K358" s="40"/>
      <c r="L358" s="46"/>
      <c r="M358" s="69"/>
      <c r="N358" s="69"/>
    </row>
    <row r="359" s="63" customFormat="true" ht="47.25" hidden="false" customHeight="false" outlineLevel="0" collapsed="false">
      <c r="A359" s="42" t="n">
        <f aca="false">A358+1</f>
        <v>350</v>
      </c>
      <c r="B359" s="47" t="s">
        <v>19</v>
      </c>
      <c r="C359" s="58" t="s">
        <v>275</v>
      </c>
      <c r="D359" s="56" t="s">
        <v>239</v>
      </c>
      <c r="E359" s="56" t="s">
        <v>239</v>
      </c>
      <c r="F359" s="56" t="s">
        <v>276</v>
      </c>
      <c r="G359" s="56"/>
      <c r="H359" s="57" t="n">
        <f aca="false">H360</f>
        <v>45</v>
      </c>
      <c r="I359" s="57" t="n">
        <f aca="false">I360</f>
        <v>45</v>
      </c>
      <c r="J359" s="57" t="n">
        <f aca="false">J360</f>
        <v>45</v>
      </c>
      <c r="K359" s="40"/>
      <c r="L359" s="46"/>
      <c r="M359" s="69"/>
      <c r="N359" s="69"/>
    </row>
    <row r="360" s="63" customFormat="true" ht="31.5" hidden="false" customHeight="false" outlineLevel="0" collapsed="false">
      <c r="A360" s="42" t="n">
        <f aca="false">A359+1</f>
        <v>351</v>
      </c>
      <c r="B360" s="47" t="s">
        <v>19</v>
      </c>
      <c r="C360" s="59" t="s">
        <v>45</v>
      </c>
      <c r="D360" s="56" t="s">
        <v>239</v>
      </c>
      <c r="E360" s="56" t="s">
        <v>239</v>
      </c>
      <c r="F360" s="56" t="s">
        <v>276</v>
      </c>
      <c r="G360" s="56" t="s">
        <v>46</v>
      </c>
      <c r="H360" s="57" t="n">
        <f aca="false">H361</f>
        <v>45</v>
      </c>
      <c r="I360" s="57" t="n">
        <f aca="false">I361</f>
        <v>45</v>
      </c>
      <c r="J360" s="57" t="n">
        <f aca="false">J361</f>
        <v>45</v>
      </c>
      <c r="K360" s="40"/>
      <c r="L360" s="46"/>
      <c r="M360" s="69"/>
      <c r="N360" s="69"/>
    </row>
    <row r="361" s="63" customFormat="true" ht="31.5" hidden="false" customHeight="false" outlineLevel="0" collapsed="false">
      <c r="A361" s="42" t="n">
        <f aca="false">A360+1</f>
        <v>352</v>
      </c>
      <c r="B361" s="47" t="s">
        <v>19</v>
      </c>
      <c r="C361" s="59" t="s">
        <v>47</v>
      </c>
      <c r="D361" s="56" t="s">
        <v>239</v>
      </c>
      <c r="E361" s="56" t="s">
        <v>239</v>
      </c>
      <c r="F361" s="56" t="s">
        <v>276</v>
      </c>
      <c r="G361" s="56" t="s">
        <v>48</v>
      </c>
      <c r="H361" s="57" t="n">
        <f aca="false">H362</f>
        <v>45</v>
      </c>
      <c r="I361" s="57" t="n">
        <f aca="false">I362</f>
        <v>45</v>
      </c>
      <c r="J361" s="57" t="n">
        <f aca="false">J362</f>
        <v>45</v>
      </c>
      <c r="K361" s="40"/>
      <c r="L361" s="46"/>
      <c r="M361" s="69"/>
      <c r="N361" s="69"/>
    </row>
    <row r="362" s="63" customFormat="true" ht="15.75" hidden="false" customHeight="false" outlineLevel="0" collapsed="false">
      <c r="A362" s="42" t="n">
        <f aca="false">A361+1</f>
        <v>353</v>
      </c>
      <c r="B362" s="47" t="s">
        <v>19</v>
      </c>
      <c r="C362" s="59" t="s">
        <v>49</v>
      </c>
      <c r="D362" s="56" t="s">
        <v>239</v>
      </c>
      <c r="E362" s="56" t="s">
        <v>239</v>
      </c>
      <c r="F362" s="56" t="s">
        <v>276</v>
      </c>
      <c r="G362" s="56" t="s">
        <v>50</v>
      </c>
      <c r="H362" s="57" t="n">
        <v>45</v>
      </c>
      <c r="I362" s="57" t="n">
        <v>45</v>
      </c>
      <c r="J362" s="57" t="n">
        <v>45</v>
      </c>
      <c r="K362" s="40"/>
      <c r="L362" s="46"/>
      <c r="M362" s="69"/>
      <c r="N362" s="69"/>
    </row>
    <row r="363" s="63" customFormat="true" ht="31.5" hidden="false" customHeight="false" outlineLevel="0" collapsed="false">
      <c r="A363" s="42" t="n">
        <f aca="false">A362+1</f>
        <v>354</v>
      </c>
      <c r="B363" s="47" t="s">
        <v>19</v>
      </c>
      <c r="C363" s="58" t="s">
        <v>277</v>
      </c>
      <c r="D363" s="56" t="s">
        <v>239</v>
      </c>
      <c r="E363" s="56" t="s">
        <v>239</v>
      </c>
      <c r="F363" s="56" t="s">
        <v>278</v>
      </c>
      <c r="G363" s="56"/>
      <c r="H363" s="57" t="n">
        <f aca="false">H364</f>
        <v>80</v>
      </c>
      <c r="I363" s="57" t="n">
        <f aca="false">I364</f>
        <v>80</v>
      </c>
      <c r="J363" s="57" t="n">
        <f aca="false">J364</f>
        <v>80</v>
      </c>
      <c r="K363" s="40"/>
      <c r="L363" s="46"/>
      <c r="M363" s="69"/>
      <c r="N363" s="69"/>
    </row>
    <row r="364" s="63" customFormat="true" ht="31.5" hidden="false" customHeight="false" outlineLevel="0" collapsed="false">
      <c r="A364" s="42" t="n">
        <f aca="false">A363+1</f>
        <v>355</v>
      </c>
      <c r="B364" s="47" t="s">
        <v>19</v>
      </c>
      <c r="C364" s="59" t="s">
        <v>45</v>
      </c>
      <c r="D364" s="56" t="s">
        <v>239</v>
      </c>
      <c r="E364" s="56" t="s">
        <v>239</v>
      </c>
      <c r="F364" s="56" t="s">
        <v>278</v>
      </c>
      <c r="G364" s="56" t="s">
        <v>46</v>
      </c>
      <c r="H364" s="57" t="n">
        <f aca="false">H365</f>
        <v>80</v>
      </c>
      <c r="I364" s="57" t="n">
        <f aca="false">I365</f>
        <v>80</v>
      </c>
      <c r="J364" s="57" t="n">
        <f aca="false">J365</f>
        <v>80</v>
      </c>
      <c r="K364" s="40"/>
      <c r="L364" s="46"/>
      <c r="M364" s="69"/>
      <c r="N364" s="69"/>
    </row>
    <row r="365" s="63" customFormat="true" ht="31.5" hidden="false" customHeight="false" outlineLevel="0" collapsed="false">
      <c r="A365" s="42" t="n">
        <f aca="false">A364+1</f>
        <v>356</v>
      </c>
      <c r="B365" s="47" t="s">
        <v>19</v>
      </c>
      <c r="C365" s="59" t="s">
        <v>47</v>
      </c>
      <c r="D365" s="56" t="s">
        <v>239</v>
      </c>
      <c r="E365" s="56" t="s">
        <v>239</v>
      </c>
      <c r="F365" s="56" t="s">
        <v>278</v>
      </c>
      <c r="G365" s="56" t="s">
        <v>48</v>
      </c>
      <c r="H365" s="57" t="n">
        <f aca="false">H366</f>
        <v>80</v>
      </c>
      <c r="I365" s="57" t="n">
        <f aca="false">I366</f>
        <v>80</v>
      </c>
      <c r="J365" s="57" t="n">
        <f aca="false">J366</f>
        <v>80</v>
      </c>
      <c r="K365" s="40"/>
      <c r="L365" s="46"/>
      <c r="M365" s="69"/>
      <c r="N365" s="69"/>
    </row>
    <row r="366" s="63" customFormat="true" ht="15.75" hidden="false" customHeight="false" outlineLevel="0" collapsed="false">
      <c r="A366" s="42" t="n">
        <f aca="false">A365+1</f>
        <v>357</v>
      </c>
      <c r="B366" s="47" t="s">
        <v>19</v>
      </c>
      <c r="C366" s="59" t="s">
        <v>49</v>
      </c>
      <c r="D366" s="56" t="s">
        <v>239</v>
      </c>
      <c r="E366" s="56" t="s">
        <v>239</v>
      </c>
      <c r="F366" s="56" t="s">
        <v>278</v>
      </c>
      <c r="G366" s="56" t="s">
        <v>50</v>
      </c>
      <c r="H366" s="57" t="n">
        <v>80</v>
      </c>
      <c r="I366" s="57" t="n">
        <v>80</v>
      </c>
      <c r="J366" s="57" t="n">
        <v>80</v>
      </c>
      <c r="K366" s="40"/>
      <c r="L366" s="46"/>
      <c r="M366" s="69"/>
      <c r="N366" s="69"/>
    </row>
    <row r="367" s="63" customFormat="true" ht="47.25" hidden="false" customHeight="false" outlineLevel="0" collapsed="false">
      <c r="A367" s="42" t="n">
        <f aca="false">A366+1</f>
        <v>358</v>
      </c>
      <c r="B367" s="47" t="s">
        <v>19</v>
      </c>
      <c r="C367" s="58" t="s">
        <v>279</v>
      </c>
      <c r="D367" s="56" t="s">
        <v>239</v>
      </c>
      <c r="E367" s="56" t="s">
        <v>239</v>
      </c>
      <c r="F367" s="56" t="s">
        <v>280</v>
      </c>
      <c r="G367" s="56"/>
      <c r="H367" s="57" t="n">
        <f aca="false">H368</f>
        <v>35</v>
      </c>
      <c r="I367" s="57" t="n">
        <f aca="false">I368</f>
        <v>35</v>
      </c>
      <c r="J367" s="57" t="n">
        <f aca="false">J368</f>
        <v>35</v>
      </c>
      <c r="K367" s="40"/>
      <c r="L367" s="46"/>
      <c r="M367" s="69"/>
      <c r="N367" s="69"/>
    </row>
    <row r="368" s="63" customFormat="true" ht="31.5" hidden="false" customHeight="false" outlineLevel="0" collapsed="false">
      <c r="A368" s="42" t="n">
        <f aca="false">A367+1</f>
        <v>359</v>
      </c>
      <c r="B368" s="47" t="s">
        <v>19</v>
      </c>
      <c r="C368" s="59" t="s">
        <v>45</v>
      </c>
      <c r="D368" s="56" t="s">
        <v>239</v>
      </c>
      <c r="E368" s="56" t="s">
        <v>239</v>
      </c>
      <c r="F368" s="56" t="s">
        <v>280</v>
      </c>
      <c r="G368" s="56" t="s">
        <v>46</v>
      </c>
      <c r="H368" s="57" t="n">
        <f aca="false">H369</f>
        <v>35</v>
      </c>
      <c r="I368" s="57" t="n">
        <f aca="false">I369</f>
        <v>35</v>
      </c>
      <c r="J368" s="57" t="n">
        <f aca="false">J369</f>
        <v>35</v>
      </c>
      <c r="K368" s="40"/>
      <c r="L368" s="46"/>
      <c r="M368" s="69"/>
      <c r="N368" s="69"/>
    </row>
    <row r="369" s="63" customFormat="true" ht="31.5" hidden="false" customHeight="false" outlineLevel="0" collapsed="false">
      <c r="A369" s="42" t="n">
        <f aca="false">A368+1</f>
        <v>360</v>
      </c>
      <c r="B369" s="47" t="s">
        <v>19</v>
      </c>
      <c r="C369" s="59" t="s">
        <v>47</v>
      </c>
      <c r="D369" s="56" t="s">
        <v>239</v>
      </c>
      <c r="E369" s="56" t="s">
        <v>239</v>
      </c>
      <c r="F369" s="56" t="s">
        <v>280</v>
      </c>
      <c r="G369" s="56" t="s">
        <v>48</v>
      </c>
      <c r="H369" s="57" t="n">
        <f aca="false">H370</f>
        <v>35</v>
      </c>
      <c r="I369" s="57" t="n">
        <f aca="false">I370</f>
        <v>35</v>
      </c>
      <c r="J369" s="57" t="n">
        <f aca="false">J370</f>
        <v>35</v>
      </c>
      <c r="K369" s="40"/>
      <c r="L369" s="46"/>
      <c r="M369" s="69"/>
      <c r="N369" s="69"/>
    </row>
    <row r="370" s="63" customFormat="true" ht="15.75" hidden="false" customHeight="false" outlineLevel="0" collapsed="false">
      <c r="A370" s="42" t="n">
        <f aca="false">A369+1</f>
        <v>361</v>
      </c>
      <c r="B370" s="47" t="s">
        <v>19</v>
      </c>
      <c r="C370" s="59" t="s">
        <v>49</v>
      </c>
      <c r="D370" s="56" t="s">
        <v>239</v>
      </c>
      <c r="E370" s="56" t="s">
        <v>239</v>
      </c>
      <c r="F370" s="56" t="s">
        <v>280</v>
      </c>
      <c r="G370" s="56" t="s">
        <v>50</v>
      </c>
      <c r="H370" s="57" t="n">
        <v>35</v>
      </c>
      <c r="I370" s="57" t="n">
        <v>35</v>
      </c>
      <c r="J370" s="57" t="n">
        <v>35</v>
      </c>
      <c r="K370" s="40"/>
      <c r="L370" s="46"/>
      <c r="M370" s="69"/>
      <c r="N370" s="69"/>
    </row>
    <row r="371" s="63" customFormat="true" ht="15.75" hidden="false" customHeight="false" outlineLevel="0" collapsed="false">
      <c r="A371" s="42" t="n">
        <f aca="false">A370+1</f>
        <v>362</v>
      </c>
      <c r="B371" s="47" t="s">
        <v>19</v>
      </c>
      <c r="C371" s="68" t="s">
        <v>68</v>
      </c>
      <c r="D371" s="56" t="s">
        <v>239</v>
      </c>
      <c r="E371" s="56" t="s">
        <v>239</v>
      </c>
      <c r="F371" s="56" t="s">
        <v>69</v>
      </c>
      <c r="G371" s="56"/>
      <c r="H371" s="57" t="n">
        <f aca="false">H372</f>
        <v>459.12</v>
      </c>
      <c r="I371" s="57" t="n">
        <f aca="false">I372</f>
        <v>459.12</v>
      </c>
      <c r="J371" s="57" t="n">
        <f aca="false">J372</f>
        <v>459.12</v>
      </c>
      <c r="K371" s="40"/>
      <c r="L371" s="46"/>
      <c r="M371" s="69"/>
      <c r="N371" s="69"/>
    </row>
    <row r="372" s="63" customFormat="true" ht="15.75" hidden="false" customHeight="false" outlineLevel="0" collapsed="false">
      <c r="A372" s="42" t="n">
        <f aca="false">A371+1</f>
        <v>363</v>
      </c>
      <c r="B372" s="47" t="s">
        <v>19</v>
      </c>
      <c r="C372" s="55" t="s">
        <v>70</v>
      </c>
      <c r="D372" s="56" t="s">
        <v>239</v>
      </c>
      <c r="E372" s="56" t="s">
        <v>239</v>
      </c>
      <c r="F372" s="56" t="s">
        <v>71</v>
      </c>
      <c r="G372" s="56"/>
      <c r="H372" s="57" t="n">
        <f aca="false">H373</f>
        <v>459.12</v>
      </c>
      <c r="I372" s="57" t="n">
        <f aca="false">I373</f>
        <v>459.12</v>
      </c>
      <c r="J372" s="57" t="n">
        <f aca="false">J373</f>
        <v>459.12</v>
      </c>
      <c r="K372" s="40"/>
      <c r="L372" s="46"/>
      <c r="M372" s="69"/>
      <c r="N372" s="69"/>
    </row>
    <row r="373" s="63" customFormat="true" ht="94.5" hidden="false" customHeight="false" outlineLevel="0" collapsed="false">
      <c r="A373" s="42" t="n">
        <f aca="false">A372+1</f>
        <v>364</v>
      </c>
      <c r="B373" s="47" t="s">
        <v>19</v>
      </c>
      <c r="C373" s="93" t="s">
        <v>281</v>
      </c>
      <c r="D373" s="56" t="s">
        <v>239</v>
      </c>
      <c r="E373" s="56" t="s">
        <v>239</v>
      </c>
      <c r="F373" s="56" t="s">
        <v>282</v>
      </c>
      <c r="G373" s="56"/>
      <c r="H373" s="90" t="n">
        <f aca="false">H374</f>
        <v>459.12</v>
      </c>
      <c r="I373" s="90" t="n">
        <f aca="false">I374</f>
        <v>459.12</v>
      </c>
      <c r="J373" s="90" t="n">
        <f aca="false">J374</f>
        <v>459.12</v>
      </c>
      <c r="K373" s="40"/>
      <c r="L373" s="46"/>
      <c r="M373" s="69"/>
      <c r="N373" s="69"/>
    </row>
    <row r="374" s="63" customFormat="true" ht="78.75" hidden="false" customHeight="false" outlineLevel="0" collapsed="false">
      <c r="A374" s="42" t="n">
        <f aca="false">A373+1</f>
        <v>365</v>
      </c>
      <c r="B374" s="47" t="s">
        <v>19</v>
      </c>
      <c r="C374" s="93" t="s">
        <v>283</v>
      </c>
      <c r="D374" s="56" t="s">
        <v>239</v>
      </c>
      <c r="E374" s="56" t="s">
        <v>239</v>
      </c>
      <c r="F374" s="56" t="s">
        <v>282</v>
      </c>
      <c r="G374" s="56" t="s">
        <v>32</v>
      </c>
      <c r="H374" s="90" t="n">
        <f aca="false">H375</f>
        <v>459.12</v>
      </c>
      <c r="I374" s="90" t="n">
        <f aca="false">I375</f>
        <v>459.12</v>
      </c>
      <c r="J374" s="90" t="n">
        <f aca="false">J375</f>
        <v>459.12</v>
      </c>
      <c r="K374" s="40"/>
      <c r="L374" s="46"/>
      <c r="M374" s="69"/>
      <c r="N374" s="69"/>
    </row>
    <row r="375" s="63" customFormat="true" ht="15.75" hidden="false" customHeight="false" outlineLevel="0" collapsed="false">
      <c r="A375" s="42" t="n">
        <f aca="false">A374+1</f>
        <v>366</v>
      </c>
      <c r="B375" s="47" t="s">
        <v>19</v>
      </c>
      <c r="C375" s="93" t="s">
        <v>284</v>
      </c>
      <c r="D375" s="56" t="s">
        <v>239</v>
      </c>
      <c r="E375" s="56" t="s">
        <v>239</v>
      </c>
      <c r="F375" s="56" t="s">
        <v>282</v>
      </c>
      <c r="G375" s="56" t="s">
        <v>285</v>
      </c>
      <c r="H375" s="90" t="n">
        <f aca="false">H376+H377</f>
        <v>459.12</v>
      </c>
      <c r="I375" s="90" t="n">
        <f aca="false">I376+I377</f>
        <v>459.12</v>
      </c>
      <c r="J375" s="90" t="n">
        <f aca="false">J376+J377</f>
        <v>459.12</v>
      </c>
      <c r="K375" s="40"/>
      <c r="L375" s="46"/>
      <c r="M375" s="69"/>
      <c r="N375" s="69"/>
    </row>
    <row r="376" s="63" customFormat="true" ht="15.75" hidden="false" customHeight="false" outlineLevel="0" collapsed="false">
      <c r="A376" s="42" t="n">
        <f aca="false">A375+1</f>
        <v>367</v>
      </c>
      <c r="B376" s="47" t="s">
        <v>19</v>
      </c>
      <c r="C376" s="59" t="s">
        <v>286</v>
      </c>
      <c r="D376" s="56" t="s">
        <v>239</v>
      </c>
      <c r="E376" s="56" t="s">
        <v>239</v>
      </c>
      <c r="F376" s="56" t="s">
        <v>282</v>
      </c>
      <c r="G376" s="56" t="s">
        <v>287</v>
      </c>
      <c r="H376" s="90" t="n">
        <v>352.627</v>
      </c>
      <c r="I376" s="90" t="n">
        <v>352.627</v>
      </c>
      <c r="J376" s="90" t="n">
        <v>352.627</v>
      </c>
      <c r="K376" s="40"/>
      <c r="L376" s="46"/>
      <c r="M376" s="69"/>
      <c r="N376" s="69"/>
    </row>
    <row r="377" s="63" customFormat="true" ht="47.25" hidden="false" customHeight="false" outlineLevel="0" collapsed="false">
      <c r="A377" s="42" t="n">
        <f aca="false">A376+1</f>
        <v>368</v>
      </c>
      <c r="B377" s="47" t="s">
        <v>19</v>
      </c>
      <c r="C377" s="59" t="s">
        <v>288</v>
      </c>
      <c r="D377" s="56" t="s">
        <v>239</v>
      </c>
      <c r="E377" s="56" t="s">
        <v>239</v>
      </c>
      <c r="F377" s="56" t="s">
        <v>282</v>
      </c>
      <c r="G377" s="56" t="s">
        <v>289</v>
      </c>
      <c r="H377" s="90" t="n">
        <v>106.493</v>
      </c>
      <c r="I377" s="90" t="n">
        <v>106.493</v>
      </c>
      <c r="J377" s="90" t="n">
        <v>106.493</v>
      </c>
      <c r="K377" s="40"/>
      <c r="L377" s="46"/>
      <c r="M377" s="69"/>
      <c r="N377" s="69"/>
    </row>
    <row r="378" s="7" customFormat="true" ht="15.75" hidden="false" customHeight="false" outlineLevel="0" collapsed="false">
      <c r="A378" s="42" t="n">
        <f aca="false">A377+1</f>
        <v>369</v>
      </c>
      <c r="B378" s="47" t="s">
        <v>19</v>
      </c>
      <c r="C378" s="44" t="s">
        <v>290</v>
      </c>
      <c r="D378" s="48" t="s">
        <v>124</v>
      </c>
      <c r="E378" s="48" t="s">
        <v>23</v>
      </c>
      <c r="F378" s="48"/>
      <c r="G378" s="48"/>
      <c r="H378" s="45" t="n">
        <f aca="false">H379</f>
        <v>57421.819</v>
      </c>
      <c r="I378" s="45" t="n">
        <f aca="false">I379</f>
        <v>49114.038075</v>
      </c>
      <c r="J378" s="45" t="n">
        <f aca="false">J379</f>
        <v>40805.65365</v>
      </c>
      <c r="K378" s="40"/>
      <c r="L378" s="46"/>
      <c r="M378" s="6"/>
      <c r="N378" s="6"/>
    </row>
    <row r="379" s="63" customFormat="true" ht="15.75" hidden="false" customHeight="false" outlineLevel="0" collapsed="false">
      <c r="A379" s="42" t="n">
        <f aca="false">A378+1</f>
        <v>370</v>
      </c>
      <c r="B379" s="47" t="s">
        <v>19</v>
      </c>
      <c r="C379" s="44" t="s">
        <v>291</v>
      </c>
      <c r="D379" s="48" t="s">
        <v>124</v>
      </c>
      <c r="E379" s="48" t="s">
        <v>22</v>
      </c>
      <c r="F379" s="48"/>
      <c r="G379" s="48"/>
      <c r="H379" s="45" t="n">
        <f aca="false">H380</f>
        <v>57421.819</v>
      </c>
      <c r="I379" s="45" t="n">
        <f aca="false">I380</f>
        <v>49114.038075</v>
      </c>
      <c r="J379" s="45" t="n">
        <f aca="false">J380</f>
        <v>40805.65365</v>
      </c>
      <c r="K379" s="40"/>
      <c r="L379" s="46"/>
      <c r="M379" s="69"/>
      <c r="N379" s="69"/>
    </row>
    <row r="380" s="63" customFormat="true" ht="15.75" hidden="false" customHeight="false" outlineLevel="0" collapsed="false">
      <c r="A380" s="42" t="n">
        <f aca="false">A379+1</f>
        <v>371</v>
      </c>
      <c r="B380" s="47" t="s">
        <v>19</v>
      </c>
      <c r="C380" s="68" t="s">
        <v>68</v>
      </c>
      <c r="D380" s="56" t="s">
        <v>124</v>
      </c>
      <c r="E380" s="56" t="s">
        <v>22</v>
      </c>
      <c r="F380" s="56" t="s">
        <v>69</v>
      </c>
      <c r="G380" s="56"/>
      <c r="H380" s="57" t="n">
        <f aca="false">H381</f>
        <v>57421.819</v>
      </c>
      <c r="I380" s="57" t="n">
        <f aca="false">I381</f>
        <v>49114.038075</v>
      </c>
      <c r="J380" s="57" t="n">
        <f aca="false">J381</f>
        <v>40805.65365</v>
      </c>
      <c r="K380" s="40"/>
      <c r="L380" s="46"/>
      <c r="M380" s="69"/>
      <c r="N380" s="69"/>
    </row>
    <row r="381" s="63" customFormat="true" ht="15.75" hidden="false" customHeight="false" outlineLevel="0" collapsed="false">
      <c r="A381" s="42" t="n">
        <f aca="false">A380+1</f>
        <v>372</v>
      </c>
      <c r="B381" s="47" t="s">
        <v>19</v>
      </c>
      <c r="C381" s="68" t="s">
        <v>70</v>
      </c>
      <c r="D381" s="56" t="s">
        <v>124</v>
      </c>
      <c r="E381" s="56" t="s">
        <v>22</v>
      </c>
      <c r="F381" s="56" t="s">
        <v>71</v>
      </c>
      <c r="G381" s="56"/>
      <c r="H381" s="57" t="n">
        <f aca="false">H382</f>
        <v>57421.819</v>
      </c>
      <c r="I381" s="57" t="n">
        <f aca="false">I382</f>
        <v>49114.038075</v>
      </c>
      <c r="J381" s="57" t="n">
        <f aca="false">J382</f>
        <v>40805.65365</v>
      </c>
      <c r="K381" s="40"/>
      <c r="L381" s="46"/>
      <c r="M381" s="69"/>
      <c r="N381" s="69"/>
    </row>
    <row r="382" s="63" customFormat="true" ht="78.75" hidden="false" customHeight="false" outlineLevel="0" collapsed="false">
      <c r="A382" s="42" t="n">
        <f aca="false">A381+1</f>
        <v>373</v>
      </c>
      <c r="B382" s="47" t="s">
        <v>19</v>
      </c>
      <c r="C382" s="68" t="s">
        <v>72</v>
      </c>
      <c r="D382" s="56" t="s">
        <v>124</v>
      </c>
      <c r="E382" s="56" t="s">
        <v>22</v>
      </c>
      <c r="F382" s="56" t="s">
        <v>292</v>
      </c>
      <c r="G382" s="56"/>
      <c r="H382" s="57" t="n">
        <f aca="false">H383</f>
        <v>57421.819</v>
      </c>
      <c r="I382" s="57" t="n">
        <f aca="false">I383</f>
        <v>49114.038075</v>
      </c>
      <c r="J382" s="57" t="n">
        <f aca="false">J383</f>
        <v>40805.65365</v>
      </c>
      <c r="K382" s="40"/>
      <c r="L382" s="46"/>
      <c r="M382" s="69"/>
      <c r="N382" s="69"/>
    </row>
    <row r="383" s="63" customFormat="true" ht="15.75" hidden="false" customHeight="false" outlineLevel="0" collapsed="false">
      <c r="A383" s="42" t="n">
        <f aca="false">A382+1</f>
        <v>374</v>
      </c>
      <c r="B383" s="47" t="s">
        <v>19</v>
      </c>
      <c r="C383" s="68" t="s">
        <v>74</v>
      </c>
      <c r="D383" s="56" t="s">
        <v>124</v>
      </c>
      <c r="E383" s="56" t="s">
        <v>22</v>
      </c>
      <c r="F383" s="56" t="s">
        <v>292</v>
      </c>
      <c r="G383" s="56" t="s">
        <v>75</v>
      </c>
      <c r="H383" s="57" t="n">
        <f aca="false">H384</f>
        <v>57421.819</v>
      </c>
      <c r="I383" s="57" t="n">
        <f aca="false">I384</f>
        <v>49114.038075</v>
      </c>
      <c r="J383" s="57" t="n">
        <f aca="false">J384</f>
        <v>40805.65365</v>
      </c>
      <c r="K383" s="40"/>
      <c r="L383" s="46"/>
      <c r="M383" s="69"/>
      <c r="N383" s="69"/>
    </row>
    <row r="384" s="63" customFormat="true" ht="15.75" hidden="false" customHeight="false" outlineLevel="0" collapsed="false">
      <c r="A384" s="42" t="n">
        <f aca="false">A383+1</f>
        <v>375</v>
      </c>
      <c r="B384" s="47" t="s">
        <v>19</v>
      </c>
      <c r="C384" s="68" t="s">
        <v>76</v>
      </c>
      <c r="D384" s="56" t="s">
        <v>124</v>
      </c>
      <c r="E384" s="56" t="s">
        <v>22</v>
      </c>
      <c r="F384" s="56" t="s">
        <v>292</v>
      </c>
      <c r="G384" s="56" t="s">
        <v>77</v>
      </c>
      <c r="H384" s="57" t="n">
        <f aca="false">54924.168+2497.651</f>
        <v>57421.819</v>
      </c>
      <c r="I384" s="57" t="n">
        <f aca="false">54924.168+2497.651-8307.780925</f>
        <v>49114.038075</v>
      </c>
      <c r="J384" s="57" t="n">
        <f aca="false">54924.168+2497.651-16616.16535</f>
        <v>40805.65365</v>
      </c>
      <c r="K384" s="40"/>
      <c r="L384" s="46"/>
      <c r="M384" s="69"/>
      <c r="N384" s="69"/>
    </row>
    <row r="385" s="63" customFormat="true" ht="15.75" hidden="false" customHeight="false" outlineLevel="0" collapsed="false">
      <c r="A385" s="42" t="n">
        <f aca="false">A384+1</f>
        <v>376</v>
      </c>
      <c r="B385" s="47" t="s">
        <v>19</v>
      </c>
      <c r="C385" s="44" t="s">
        <v>293</v>
      </c>
      <c r="D385" s="48" t="s">
        <v>104</v>
      </c>
      <c r="E385" s="48" t="s">
        <v>23</v>
      </c>
      <c r="F385" s="48"/>
      <c r="G385" s="48"/>
      <c r="H385" s="45" t="n">
        <f aca="false">H386+H393+H408</f>
        <v>383.0992</v>
      </c>
      <c r="I385" s="45" t="n">
        <f aca="false">I386+I393+I408</f>
        <v>383.0992</v>
      </c>
      <c r="J385" s="45" t="n">
        <f aca="false">J386+J393+J408</f>
        <v>383.0992</v>
      </c>
      <c r="K385" s="40"/>
      <c r="L385" s="46"/>
      <c r="M385" s="69"/>
      <c r="N385" s="69"/>
    </row>
    <row r="386" s="63" customFormat="true" ht="15.75" hidden="false" customHeight="false" outlineLevel="0" collapsed="false">
      <c r="A386" s="42" t="n">
        <f aca="false">A385+1</f>
        <v>377</v>
      </c>
      <c r="B386" s="47" t="s">
        <v>19</v>
      </c>
      <c r="C386" s="44" t="s">
        <v>294</v>
      </c>
      <c r="D386" s="48" t="s">
        <v>104</v>
      </c>
      <c r="E386" s="48" t="s">
        <v>22</v>
      </c>
      <c r="F386" s="48"/>
      <c r="G386" s="48"/>
      <c r="H386" s="85" t="n">
        <f aca="false">H387</f>
        <v>108</v>
      </c>
      <c r="I386" s="85" t="n">
        <f aca="false">I387</f>
        <v>108</v>
      </c>
      <c r="J386" s="85" t="n">
        <f aca="false">J387</f>
        <v>108</v>
      </c>
      <c r="K386" s="40"/>
      <c r="L386" s="46"/>
      <c r="M386" s="69"/>
      <c r="N386" s="69"/>
      <c r="O386" s="69"/>
    </row>
    <row r="387" s="63" customFormat="true" ht="15.75" hidden="false" customHeight="false" outlineLevel="0" collapsed="false">
      <c r="A387" s="42" t="n">
        <f aca="false">A386+1</f>
        <v>378</v>
      </c>
      <c r="B387" s="47" t="s">
        <v>19</v>
      </c>
      <c r="C387" s="68" t="s">
        <v>68</v>
      </c>
      <c r="D387" s="56" t="s">
        <v>104</v>
      </c>
      <c r="E387" s="56" t="s">
        <v>22</v>
      </c>
      <c r="F387" s="56" t="s">
        <v>69</v>
      </c>
      <c r="G387" s="56"/>
      <c r="H387" s="90" t="n">
        <f aca="false">H388</f>
        <v>108</v>
      </c>
      <c r="I387" s="90" t="n">
        <f aca="false">I388</f>
        <v>108</v>
      </c>
      <c r="J387" s="90" t="n">
        <f aca="false">J388</f>
        <v>108</v>
      </c>
      <c r="K387" s="40"/>
      <c r="L387" s="46"/>
      <c r="M387" s="69"/>
      <c r="N387" s="69"/>
    </row>
    <row r="388" s="63" customFormat="true" ht="15.75" hidden="false" customHeight="false" outlineLevel="0" collapsed="false">
      <c r="A388" s="42" t="n">
        <f aca="false">A387+1</f>
        <v>379</v>
      </c>
      <c r="B388" s="47" t="s">
        <v>19</v>
      </c>
      <c r="C388" s="55" t="s">
        <v>70</v>
      </c>
      <c r="D388" s="56" t="s">
        <v>104</v>
      </c>
      <c r="E388" s="56" t="s">
        <v>22</v>
      </c>
      <c r="F388" s="56" t="s">
        <v>71</v>
      </c>
      <c r="G388" s="56"/>
      <c r="H388" s="90" t="n">
        <f aca="false">H389</f>
        <v>108</v>
      </c>
      <c r="I388" s="90" t="n">
        <f aca="false">I389</f>
        <v>108</v>
      </c>
      <c r="J388" s="90" t="n">
        <f aca="false">J389</f>
        <v>108</v>
      </c>
      <c r="K388" s="40"/>
      <c r="L388" s="46"/>
      <c r="M388" s="69"/>
      <c r="N388" s="69"/>
    </row>
    <row r="389" s="63" customFormat="true" ht="47.25" hidden="false" customHeight="false" outlineLevel="0" collapsed="false">
      <c r="A389" s="42" t="n">
        <f aca="false">A388+1</f>
        <v>380</v>
      </c>
      <c r="B389" s="47" t="s">
        <v>19</v>
      </c>
      <c r="C389" s="58" t="s">
        <v>295</v>
      </c>
      <c r="D389" s="56" t="s">
        <v>104</v>
      </c>
      <c r="E389" s="56" t="s">
        <v>22</v>
      </c>
      <c r="F389" s="56" t="s">
        <v>296</v>
      </c>
      <c r="G389" s="56"/>
      <c r="H389" s="90" t="n">
        <f aca="false">H390</f>
        <v>108</v>
      </c>
      <c r="I389" s="90" t="n">
        <f aca="false">I390</f>
        <v>108</v>
      </c>
      <c r="J389" s="90" t="n">
        <f aca="false">J390</f>
        <v>108</v>
      </c>
      <c r="K389" s="40"/>
      <c r="L389" s="46"/>
      <c r="M389" s="69"/>
      <c r="N389" s="69"/>
    </row>
    <row r="390" s="63" customFormat="true" ht="15.75" hidden="false" customHeight="false" outlineLevel="0" collapsed="false">
      <c r="A390" s="42" t="n">
        <f aca="false">A389+1</f>
        <v>381</v>
      </c>
      <c r="B390" s="47" t="s">
        <v>19</v>
      </c>
      <c r="C390" s="58" t="s">
        <v>297</v>
      </c>
      <c r="D390" s="56" t="s">
        <v>104</v>
      </c>
      <c r="E390" s="56" t="s">
        <v>22</v>
      </c>
      <c r="F390" s="56" t="s">
        <v>296</v>
      </c>
      <c r="G390" s="56" t="s">
        <v>298</v>
      </c>
      <c r="H390" s="90" t="n">
        <f aca="false">H391</f>
        <v>108</v>
      </c>
      <c r="I390" s="90" t="n">
        <f aca="false">I391</f>
        <v>108</v>
      </c>
      <c r="J390" s="90" t="n">
        <f aca="false">J391</f>
        <v>108</v>
      </c>
      <c r="K390" s="40"/>
      <c r="L390" s="46"/>
      <c r="M390" s="69"/>
      <c r="N390" s="69"/>
    </row>
    <row r="391" s="63" customFormat="true" ht="31.5" hidden="false" customHeight="false" outlineLevel="0" collapsed="false">
      <c r="A391" s="42" t="n">
        <f aca="false">A390+1</f>
        <v>382</v>
      </c>
      <c r="B391" s="47" t="s">
        <v>19</v>
      </c>
      <c r="C391" s="55" t="s">
        <v>299</v>
      </c>
      <c r="D391" s="56" t="s">
        <v>104</v>
      </c>
      <c r="E391" s="56" t="s">
        <v>22</v>
      </c>
      <c r="F391" s="56" t="s">
        <v>296</v>
      </c>
      <c r="G391" s="56" t="s">
        <v>300</v>
      </c>
      <c r="H391" s="90" t="n">
        <f aca="false">H392</f>
        <v>108</v>
      </c>
      <c r="I391" s="90" t="n">
        <f aca="false">I392</f>
        <v>108</v>
      </c>
      <c r="J391" s="90" t="n">
        <f aca="false">J392</f>
        <v>108</v>
      </c>
      <c r="K391" s="40"/>
      <c r="L391" s="46"/>
      <c r="M391" s="69"/>
      <c r="N391" s="69"/>
    </row>
    <row r="392" s="63" customFormat="true" ht="15.75" hidden="false" customHeight="false" outlineLevel="0" collapsed="false">
      <c r="A392" s="42" t="n">
        <f aca="false">A391+1</f>
        <v>383</v>
      </c>
      <c r="B392" s="47" t="s">
        <v>19</v>
      </c>
      <c r="C392" s="55" t="s">
        <v>301</v>
      </c>
      <c r="D392" s="56" t="s">
        <v>104</v>
      </c>
      <c r="E392" s="56" t="s">
        <v>22</v>
      </c>
      <c r="F392" s="56" t="s">
        <v>296</v>
      </c>
      <c r="G392" s="56" t="s">
        <v>302</v>
      </c>
      <c r="H392" s="90" t="n">
        <v>108</v>
      </c>
      <c r="I392" s="90" t="n">
        <v>108</v>
      </c>
      <c r="J392" s="90" t="n">
        <v>108</v>
      </c>
      <c r="K392" s="40"/>
      <c r="L392" s="46"/>
      <c r="M392" s="69"/>
      <c r="N392" s="69"/>
    </row>
    <row r="393" s="63" customFormat="true" ht="15.75" hidden="false" customHeight="false" outlineLevel="0" collapsed="false">
      <c r="A393" s="42" t="n">
        <f aca="false">A392+1</f>
        <v>384</v>
      </c>
      <c r="B393" s="47" t="s">
        <v>19</v>
      </c>
      <c r="C393" s="44" t="s">
        <v>303</v>
      </c>
      <c r="D393" s="48" t="s">
        <v>104</v>
      </c>
      <c r="E393" s="48" t="s">
        <v>92</v>
      </c>
      <c r="F393" s="48"/>
      <c r="G393" s="48"/>
      <c r="H393" s="45" t="n">
        <f aca="false">H394</f>
        <v>223.424</v>
      </c>
      <c r="I393" s="45" t="n">
        <f aca="false">I394</f>
        <v>223.424</v>
      </c>
      <c r="J393" s="45" t="n">
        <f aca="false">J394</f>
        <v>223.424</v>
      </c>
      <c r="K393" s="40"/>
      <c r="L393" s="46"/>
      <c r="M393" s="69"/>
      <c r="N393" s="69"/>
    </row>
    <row r="394" s="63" customFormat="true" ht="15.75" hidden="false" customHeight="false" outlineLevel="0" collapsed="false">
      <c r="A394" s="42" t="n">
        <f aca="false">A393+1</f>
        <v>385</v>
      </c>
      <c r="B394" s="47" t="s">
        <v>19</v>
      </c>
      <c r="C394" s="68" t="s">
        <v>68</v>
      </c>
      <c r="D394" s="56" t="s">
        <v>104</v>
      </c>
      <c r="E394" s="56" t="s">
        <v>92</v>
      </c>
      <c r="F394" s="56" t="s">
        <v>69</v>
      </c>
      <c r="G394" s="56"/>
      <c r="H394" s="57" t="n">
        <f aca="false">H395</f>
        <v>223.424</v>
      </c>
      <c r="I394" s="57" t="n">
        <f aca="false">I395</f>
        <v>223.424</v>
      </c>
      <c r="J394" s="57" t="n">
        <f aca="false">J395</f>
        <v>223.424</v>
      </c>
      <c r="K394" s="40"/>
      <c r="L394" s="46"/>
      <c r="M394" s="69"/>
      <c r="N394" s="69"/>
    </row>
    <row r="395" s="63" customFormat="true" ht="15.75" hidden="false" customHeight="false" outlineLevel="0" collapsed="false">
      <c r="A395" s="42" t="n">
        <f aca="false">A394+1</f>
        <v>386</v>
      </c>
      <c r="B395" s="47" t="s">
        <v>19</v>
      </c>
      <c r="C395" s="55" t="s">
        <v>70</v>
      </c>
      <c r="D395" s="56" t="s">
        <v>104</v>
      </c>
      <c r="E395" s="56" t="s">
        <v>92</v>
      </c>
      <c r="F395" s="56" t="s">
        <v>71</v>
      </c>
      <c r="G395" s="56"/>
      <c r="H395" s="57" t="n">
        <f aca="false">H396+H400+H404</f>
        <v>223.424</v>
      </c>
      <c r="I395" s="57" t="n">
        <f aca="false">I396+I400+I404</f>
        <v>223.424</v>
      </c>
      <c r="J395" s="57" t="n">
        <f aca="false">J396+J400+J404</f>
        <v>223.424</v>
      </c>
      <c r="K395" s="40"/>
      <c r="L395" s="46"/>
      <c r="M395" s="69"/>
      <c r="N395" s="69"/>
    </row>
    <row r="396" s="63" customFormat="true" ht="31.5" hidden="false" customHeight="false" outlineLevel="0" collapsed="false">
      <c r="A396" s="42" t="n">
        <f aca="false">A395+1</f>
        <v>387</v>
      </c>
      <c r="B396" s="47" t="s">
        <v>19</v>
      </c>
      <c r="C396" s="58" t="s">
        <v>304</v>
      </c>
      <c r="D396" s="56" t="s">
        <v>104</v>
      </c>
      <c r="E396" s="56" t="s">
        <v>92</v>
      </c>
      <c r="F396" s="56" t="s">
        <v>305</v>
      </c>
      <c r="G396" s="56"/>
      <c r="H396" s="90" t="n">
        <f aca="false">H397</f>
        <v>123.424</v>
      </c>
      <c r="I396" s="90" t="n">
        <f aca="false">I397</f>
        <v>123.424</v>
      </c>
      <c r="J396" s="90" t="n">
        <f aca="false">J397</f>
        <v>123.424</v>
      </c>
      <c r="K396" s="40"/>
      <c r="L396" s="46"/>
      <c r="M396" s="69"/>
      <c r="N396" s="69"/>
    </row>
    <row r="397" s="63" customFormat="true" ht="15.75" hidden="false" customHeight="false" outlineLevel="0" collapsed="false">
      <c r="A397" s="42" t="n">
        <f aca="false">A396+1</f>
        <v>388</v>
      </c>
      <c r="B397" s="47" t="s">
        <v>19</v>
      </c>
      <c r="C397" s="58" t="s">
        <v>297</v>
      </c>
      <c r="D397" s="56" t="s">
        <v>104</v>
      </c>
      <c r="E397" s="56" t="s">
        <v>92</v>
      </c>
      <c r="F397" s="56" t="s">
        <v>305</v>
      </c>
      <c r="G397" s="56" t="s">
        <v>298</v>
      </c>
      <c r="H397" s="90" t="n">
        <f aca="false">H398</f>
        <v>123.424</v>
      </c>
      <c r="I397" s="90" t="n">
        <f aca="false">I398</f>
        <v>123.424</v>
      </c>
      <c r="J397" s="90" t="n">
        <f aca="false">J398</f>
        <v>123.424</v>
      </c>
      <c r="K397" s="40"/>
      <c r="L397" s="46"/>
      <c r="M397" s="69"/>
      <c r="N397" s="69"/>
    </row>
    <row r="398" s="63" customFormat="true" ht="31.5" hidden="false" customHeight="false" outlineLevel="0" collapsed="false">
      <c r="A398" s="42" t="n">
        <f aca="false">A397+1</f>
        <v>389</v>
      </c>
      <c r="B398" s="47" t="s">
        <v>19</v>
      </c>
      <c r="C398" s="55" t="s">
        <v>299</v>
      </c>
      <c r="D398" s="56" t="s">
        <v>104</v>
      </c>
      <c r="E398" s="56" t="s">
        <v>92</v>
      </c>
      <c r="F398" s="56" t="s">
        <v>305</v>
      </c>
      <c r="G398" s="56" t="s">
        <v>300</v>
      </c>
      <c r="H398" s="90" t="n">
        <f aca="false">H399</f>
        <v>123.424</v>
      </c>
      <c r="I398" s="90" t="n">
        <f aca="false">I399</f>
        <v>123.424</v>
      </c>
      <c r="J398" s="90" t="n">
        <f aca="false">J399</f>
        <v>123.424</v>
      </c>
      <c r="K398" s="40"/>
      <c r="L398" s="46"/>
      <c r="M398" s="69"/>
      <c r="N398" s="69"/>
    </row>
    <row r="399" s="63" customFormat="true" ht="31.5" hidden="false" customHeight="false" outlineLevel="0" collapsed="false">
      <c r="A399" s="42" t="n">
        <f aca="false">A398+1</f>
        <v>390</v>
      </c>
      <c r="B399" s="47" t="s">
        <v>19</v>
      </c>
      <c r="C399" s="55" t="s">
        <v>306</v>
      </c>
      <c r="D399" s="56" t="s">
        <v>104</v>
      </c>
      <c r="E399" s="56" t="s">
        <v>92</v>
      </c>
      <c r="F399" s="56" t="s">
        <v>305</v>
      </c>
      <c r="G399" s="56" t="s">
        <v>307</v>
      </c>
      <c r="H399" s="90" t="n">
        <v>123.424</v>
      </c>
      <c r="I399" s="90" t="n">
        <v>123.424</v>
      </c>
      <c r="J399" s="90" t="n">
        <v>123.424</v>
      </c>
      <c r="K399" s="40"/>
      <c r="L399" s="46"/>
      <c r="M399" s="69"/>
      <c r="N399" s="69"/>
    </row>
    <row r="400" s="63" customFormat="true" ht="31.5" hidden="false" customHeight="false" outlineLevel="0" collapsed="false">
      <c r="A400" s="42" t="n">
        <f aca="false">A399+1</f>
        <v>391</v>
      </c>
      <c r="B400" s="47" t="s">
        <v>19</v>
      </c>
      <c r="C400" s="58" t="s">
        <v>308</v>
      </c>
      <c r="D400" s="56" t="s">
        <v>104</v>
      </c>
      <c r="E400" s="56" t="s">
        <v>92</v>
      </c>
      <c r="F400" s="56" t="s">
        <v>309</v>
      </c>
      <c r="G400" s="48"/>
      <c r="H400" s="90" t="n">
        <f aca="false">H401</f>
        <v>85</v>
      </c>
      <c r="I400" s="90" t="n">
        <f aca="false">I401</f>
        <v>85</v>
      </c>
      <c r="J400" s="90" t="n">
        <f aca="false">J401</f>
        <v>85</v>
      </c>
      <c r="K400" s="40"/>
      <c r="L400" s="46"/>
      <c r="M400" s="69"/>
      <c r="N400" s="69"/>
    </row>
    <row r="401" s="63" customFormat="true" ht="15.75" hidden="false" customHeight="false" outlineLevel="0" collapsed="false">
      <c r="A401" s="42" t="n">
        <f aca="false">A400+1</f>
        <v>392</v>
      </c>
      <c r="B401" s="47" t="s">
        <v>19</v>
      </c>
      <c r="C401" s="58" t="s">
        <v>297</v>
      </c>
      <c r="D401" s="56" t="s">
        <v>104</v>
      </c>
      <c r="E401" s="56" t="s">
        <v>92</v>
      </c>
      <c r="F401" s="56" t="s">
        <v>309</v>
      </c>
      <c r="G401" s="56" t="s">
        <v>298</v>
      </c>
      <c r="H401" s="90" t="n">
        <f aca="false">H402</f>
        <v>85</v>
      </c>
      <c r="I401" s="90" t="n">
        <f aca="false">I402</f>
        <v>85</v>
      </c>
      <c r="J401" s="90" t="n">
        <f aca="false">J402</f>
        <v>85</v>
      </c>
      <c r="K401" s="40"/>
      <c r="L401" s="46"/>
      <c r="M401" s="69"/>
      <c r="N401" s="69"/>
    </row>
    <row r="402" s="63" customFormat="true" ht="31.5" hidden="false" customHeight="false" outlineLevel="0" collapsed="false">
      <c r="A402" s="42" t="n">
        <f aca="false">A401+1</f>
        <v>393</v>
      </c>
      <c r="B402" s="47" t="s">
        <v>19</v>
      </c>
      <c r="C402" s="55" t="s">
        <v>299</v>
      </c>
      <c r="D402" s="56" t="s">
        <v>104</v>
      </c>
      <c r="E402" s="56" t="s">
        <v>92</v>
      </c>
      <c r="F402" s="56" t="s">
        <v>309</v>
      </c>
      <c r="G402" s="56" t="s">
        <v>300</v>
      </c>
      <c r="H402" s="90" t="n">
        <f aca="false">H403</f>
        <v>85</v>
      </c>
      <c r="I402" s="90" t="n">
        <f aca="false">I403</f>
        <v>85</v>
      </c>
      <c r="J402" s="90" t="n">
        <f aca="false">J403</f>
        <v>85</v>
      </c>
      <c r="K402" s="40"/>
      <c r="L402" s="46"/>
      <c r="M402" s="69"/>
      <c r="N402" s="69"/>
    </row>
    <row r="403" s="63" customFormat="true" ht="31.5" hidden="false" customHeight="false" outlineLevel="0" collapsed="false">
      <c r="A403" s="42" t="n">
        <f aca="false">A402+1</f>
        <v>394</v>
      </c>
      <c r="B403" s="47" t="s">
        <v>19</v>
      </c>
      <c r="C403" s="55" t="s">
        <v>306</v>
      </c>
      <c r="D403" s="56" t="s">
        <v>104</v>
      </c>
      <c r="E403" s="56" t="s">
        <v>92</v>
      </c>
      <c r="F403" s="56" t="s">
        <v>309</v>
      </c>
      <c r="G403" s="56" t="s">
        <v>307</v>
      </c>
      <c r="H403" s="90" t="n">
        <v>85</v>
      </c>
      <c r="I403" s="90" t="n">
        <v>85</v>
      </c>
      <c r="J403" s="90" t="n">
        <v>85</v>
      </c>
      <c r="K403" s="40"/>
      <c r="L403" s="46"/>
      <c r="M403" s="69"/>
      <c r="N403" s="69"/>
    </row>
    <row r="404" s="63" customFormat="true" ht="47.25" hidden="false" customHeight="false" outlineLevel="0" collapsed="false">
      <c r="A404" s="42" t="n">
        <f aca="false">A403+1</f>
        <v>395</v>
      </c>
      <c r="B404" s="47" t="s">
        <v>19</v>
      </c>
      <c r="C404" s="55" t="s">
        <v>310</v>
      </c>
      <c r="D404" s="56" t="s">
        <v>104</v>
      </c>
      <c r="E404" s="56" t="s">
        <v>92</v>
      </c>
      <c r="F404" s="56" t="s">
        <v>311</v>
      </c>
      <c r="G404" s="56"/>
      <c r="H404" s="90" t="n">
        <f aca="false">H405</f>
        <v>15</v>
      </c>
      <c r="I404" s="90" t="n">
        <f aca="false">I405</f>
        <v>15</v>
      </c>
      <c r="J404" s="90" t="n">
        <f aca="false">J405</f>
        <v>15</v>
      </c>
      <c r="K404" s="40"/>
      <c r="L404" s="46"/>
      <c r="M404" s="69"/>
      <c r="N404" s="69"/>
    </row>
    <row r="405" s="63" customFormat="true" ht="15.75" hidden="false" customHeight="false" outlineLevel="0" collapsed="false">
      <c r="A405" s="42" t="n">
        <f aca="false">A404+1</f>
        <v>396</v>
      </c>
      <c r="B405" s="47" t="s">
        <v>19</v>
      </c>
      <c r="C405" s="58" t="s">
        <v>297</v>
      </c>
      <c r="D405" s="56" t="s">
        <v>104</v>
      </c>
      <c r="E405" s="56" t="s">
        <v>92</v>
      </c>
      <c r="F405" s="56" t="s">
        <v>311</v>
      </c>
      <c r="G405" s="56" t="s">
        <v>298</v>
      </c>
      <c r="H405" s="90" t="n">
        <f aca="false">H406</f>
        <v>15</v>
      </c>
      <c r="I405" s="90" t="n">
        <f aca="false">I406</f>
        <v>15</v>
      </c>
      <c r="J405" s="90" t="n">
        <f aca="false">J406</f>
        <v>15</v>
      </c>
      <c r="K405" s="40"/>
      <c r="L405" s="46"/>
      <c r="M405" s="69"/>
      <c r="N405" s="69"/>
    </row>
    <row r="406" s="63" customFormat="true" ht="31.5" hidden="false" customHeight="false" outlineLevel="0" collapsed="false">
      <c r="A406" s="42" t="n">
        <f aca="false">A405+1</f>
        <v>397</v>
      </c>
      <c r="B406" s="47" t="s">
        <v>19</v>
      </c>
      <c r="C406" s="55" t="s">
        <v>299</v>
      </c>
      <c r="D406" s="56" t="s">
        <v>104</v>
      </c>
      <c r="E406" s="56" t="s">
        <v>92</v>
      </c>
      <c r="F406" s="56" t="s">
        <v>311</v>
      </c>
      <c r="G406" s="56" t="s">
        <v>300</v>
      </c>
      <c r="H406" s="90" t="n">
        <f aca="false">H407</f>
        <v>15</v>
      </c>
      <c r="I406" s="90" t="n">
        <f aca="false">I407</f>
        <v>15</v>
      </c>
      <c r="J406" s="90" t="n">
        <f aca="false">J407</f>
        <v>15</v>
      </c>
      <c r="K406" s="40"/>
      <c r="L406" s="46"/>
      <c r="M406" s="69"/>
      <c r="N406" s="69"/>
    </row>
    <row r="407" s="63" customFormat="true" ht="31.5" hidden="false" customHeight="false" outlineLevel="0" collapsed="false">
      <c r="A407" s="42" t="n">
        <f aca="false">A406+1</f>
        <v>398</v>
      </c>
      <c r="B407" s="47" t="s">
        <v>19</v>
      </c>
      <c r="C407" s="55" t="s">
        <v>306</v>
      </c>
      <c r="D407" s="56" t="s">
        <v>104</v>
      </c>
      <c r="E407" s="56" t="s">
        <v>92</v>
      </c>
      <c r="F407" s="56" t="s">
        <v>311</v>
      </c>
      <c r="G407" s="56" t="s">
        <v>307</v>
      </c>
      <c r="H407" s="90" t="n">
        <v>15</v>
      </c>
      <c r="I407" s="90" t="n">
        <v>15</v>
      </c>
      <c r="J407" s="90" t="n">
        <v>15</v>
      </c>
      <c r="K407" s="40"/>
      <c r="L407" s="46"/>
      <c r="M407" s="69"/>
      <c r="N407" s="69"/>
    </row>
    <row r="408" s="63" customFormat="true" ht="15.75" hidden="false" customHeight="false" outlineLevel="0" collapsed="false">
      <c r="A408" s="42" t="n">
        <f aca="false">A407+1</f>
        <v>399</v>
      </c>
      <c r="B408" s="47" t="s">
        <v>19</v>
      </c>
      <c r="C408" s="101" t="s">
        <v>312</v>
      </c>
      <c r="D408" s="48" t="s">
        <v>104</v>
      </c>
      <c r="E408" s="48" t="s">
        <v>67</v>
      </c>
      <c r="F408" s="48"/>
      <c r="G408" s="48"/>
      <c r="H408" s="85" t="n">
        <f aca="false">H409</f>
        <v>51.6752</v>
      </c>
      <c r="I408" s="85" t="n">
        <f aca="false">I409</f>
        <v>51.6752</v>
      </c>
      <c r="J408" s="85" t="n">
        <f aca="false">J409</f>
        <v>51.6752</v>
      </c>
      <c r="K408" s="40"/>
      <c r="L408" s="46"/>
      <c r="M408" s="69"/>
      <c r="N408" s="69"/>
    </row>
    <row r="409" s="63" customFormat="true" ht="15.75" hidden="false" customHeight="false" outlineLevel="0" collapsed="false">
      <c r="A409" s="42" t="n">
        <f aca="false">A408+1</f>
        <v>400</v>
      </c>
      <c r="B409" s="47" t="s">
        <v>19</v>
      </c>
      <c r="C409" s="68" t="s">
        <v>68</v>
      </c>
      <c r="D409" s="56" t="s">
        <v>104</v>
      </c>
      <c r="E409" s="56" t="s">
        <v>67</v>
      </c>
      <c r="F409" s="56" t="s">
        <v>69</v>
      </c>
      <c r="G409" s="56"/>
      <c r="H409" s="90" t="n">
        <f aca="false">H410</f>
        <v>51.6752</v>
      </c>
      <c r="I409" s="90" t="n">
        <f aca="false">I410</f>
        <v>51.6752</v>
      </c>
      <c r="J409" s="90" t="n">
        <f aca="false">J410</f>
        <v>51.6752</v>
      </c>
      <c r="K409" s="40"/>
      <c r="L409" s="46"/>
      <c r="M409" s="69"/>
      <c r="N409" s="69"/>
    </row>
    <row r="410" s="63" customFormat="true" ht="15.75" hidden="false" customHeight="false" outlineLevel="0" collapsed="false">
      <c r="A410" s="42" t="n">
        <f aca="false">A409+1</f>
        <v>401</v>
      </c>
      <c r="B410" s="47" t="s">
        <v>19</v>
      </c>
      <c r="C410" s="55" t="s">
        <v>70</v>
      </c>
      <c r="D410" s="56" t="s">
        <v>104</v>
      </c>
      <c r="E410" s="56" t="s">
        <v>67</v>
      </c>
      <c r="F410" s="56" t="s">
        <v>71</v>
      </c>
      <c r="G410" s="56"/>
      <c r="H410" s="90" t="n">
        <f aca="false">H411</f>
        <v>51.6752</v>
      </c>
      <c r="I410" s="90" t="n">
        <f aca="false">I411</f>
        <v>51.6752</v>
      </c>
      <c r="J410" s="90" t="n">
        <f aca="false">J411</f>
        <v>51.6752</v>
      </c>
      <c r="K410" s="40"/>
      <c r="L410" s="46"/>
      <c r="M410" s="69"/>
      <c r="N410" s="69"/>
    </row>
    <row r="411" s="63" customFormat="true" ht="52.5" hidden="false" customHeight="true" outlineLevel="0" collapsed="false">
      <c r="A411" s="42" t="n">
        <f aca="false">A410+1</f>
        <v>402</v>
      </c>
      <c r="B411" s="47" t="s">
        <v>19</v>
      </c>
      <c r="C411" s="58" t="s">
        <v>313</v>
      </c>
      <c r="D411" s="56" t="s">
        <v>104</v>
      </c>
      <c r="E411" s="56" t="s">
        <v>67</v>
      </c>
      <c r="F411" s="56" t="s">
        <v>314</v>
      </c>
      <c r="G411" s="56"/>
      <c r="H411" s="90" t="n">
        <f aca="false">H412</f>
        <v>51.6752</v>
      </c>
      <c r="I411" s="90" t="n">
        <f aca="false">I412</f>
        <v>51.6752</v>
      </c>
      <c r="J411" s="90" t="n">
        <f aca="false">J412</f>
        <v>51.6752</v>
      </c>
      <c r="K411" s="40"/>
      <c r="L411" s="46"/>
      <c r="M411" s="69"/>
      <c r="N411" s="69"/>
    </row>
    <row r="412" s="63" customFormat="true" ht="15.75" hidden="false" customHeight="false" outlineLevel="0" collapsed="false">
      <c r="A412" s="42" t="n">
        <f aca="false">A411+1</f>
        <v>403</v>
      </c>
      <c r="B412" s="47" t="s">
        <v>19</v>
      </c>
      <c r="C412" s="58" t="s">
        <v>297</v>
      </c>
      <c r="D412" s="56" t="s">
        <v>104</v>
      </c>
      <c r="E412" s="56" t="s">
        <v>67</v>
      </c>
      <c r="F412" s="56" t="s">
        <v>314</v>
      </c>
      <c r="G412" s="56" t="s">
        <v>298</v>
      </c>
      <c r="H412" s="90" t="n">
        <f aca="false">H413</f>
        <v>51.6752</v>
      </c>
      <c r="I412" s="90" t="n">
        <f aca="false">I413</f>
        <v>51.6752</v>
      </c>
      <c r="J412" s="90" t="n">
        <f aca="false">J413</f>
        <v>51.6752</v>
      </c>
      <c r="K412" s="40"/>
      <c r="L412" s="46"/>
      <c r="M412" s="69"/>
      <c r="N412" s="69"/>
    </row>
    <row r="413" s="63" customFormat="true" ht="31.5" hidden="false" customHeight="false" outlineLevel="0" collapsed="false">
      <c r="A413" s="42" t="n">
        <f aca="false">A412+1</f>
        <v>404</v>
      </c>
      <c r="B413" s="47" t="s">
        <v>19</v>
      </c>
      <c r="C413" s="55" t="s">
        <v>315</v>
      </c>
      <c r="D413" s="56" t="s">
        <v>104</v>
      </c>
      <c r="E413" s="56" t="s">
        <v>67</v>
      </c>
      <c r="F413" s="56" t="s">
        <v>314</v>
      </c>
      <c r="G413" s="56" t="s">
        <v>316</v>
      </c>
      <c r="H413" s="90" t="n">
        <f aca="false">H414</f>
        <v>51.6752</v>
      </c>
      <c r="I413" s="90" t="n">
        <f aca="false">I414</f>
        <v>51.6752</v>
      </c>
      <c r="J413" s="90" t="n">
        <f aca="false">J414</f>
        <v>51.6752</v>
      </c>
      <c r="K413" s="40"/>
      <c r="L413" s="46"/>
      <c r="M413" s="69"/>
      <c r="N413" s="69"/>
    </row>
    <row r="414" s="63" customFormat="true" ht="47.25" hidden="false" customHeight="false" outlineLevel="0" collapsed="false">
      <c r="A414" s="42" t="n">
        <f aca="false">A413+1</f>
        <v>405</v>
      </c>
      <c r="B414" s="47" t="s">
        <v>19</v>
      </c>
      <c r="C414" s="58" t="s">
        <v>317</v>
      </c>
      <c r="D414" s="56" t="s">
        <v>104</v>
      </c>
      <c r="E414" s="56" t="s">
        <v>67</v>
      </c>
      <c r="F414" s="56" t="s">
        <v>314</v>
      </c>
      <c r="G414" s="56" t="s">
        <v>318</v>
      </c>
      <c r="H414" s="90" t="n">
        <v>51.6752</v>
      </c>
      <c r="I414" s="90" t="n">
        <v>51.6752</v>
      </c>
      <c r="J414" s="90" t="n">
        <v>51.6752</v>
      </c>
      <c r="K414" s="40"/>
      <c r="L414" s="46"/>
      <c r="M414" s="69"/>
      <c r="N414" s="69"/>
    </row>
    <row r="415" s="34" customFormat="true" ht="15.75" hidden="false" customHeight="false" outlineLevel="0" collapsed="false">
      <c r="A415" s="42" t="n">
        <f aca="false">A414+1</f>
        <v>406</v>
      </c>
      <c r="B415" s="47" t="s">
        <v>19</v>
      </c>
      <c r="C415" s="44" t="s">
        <v>319</v>
      </c>
      <c r="D415" s="48" t="s">
        <v>79</v>
      </c>
      <c r="E415" s="48" t="s">
        <v>23</v>
      </c>
      <c r="F415" s="48"/>
      <c r="G415" s="48"/>
      <c r="H415" s="45" t="n">
        <f aca="false">H416</f>
        <v>8679.332</v>
      </c>
      <c r="I415" s="45" t="n">
        <f aca="false">I416</f>
        <v>8679.332</v>
      </c>
      <c r="J415" s="45" t="n">
        <f aca="false">J416</f>
        <v>8679.332</v>
      </c>
      <c r="K415" s="40"/>
      <c r="L415" s="46"/>
      <c r="M415" s="60"/>
      <c r="N415" s="60"/>
    </row>
    <row r="416" s="34" customFormat="true" ht="15.75" hidden="false" customHeight="false" outlineLevel="0" collapsed="false">
      <c r="A416" s="42" t="n">
        <f aca="false">A415+1</f>
        <v>407</v>
      </c>
      <c r="B416" s="47" t="s">
        <v>19</v>
      </c>
      <c r="C416" s="44" t="s">
        <v>320</v>
      </c>
      <c r="D416" s="48" t="s">
        <v>79</v>
      </c>
      <c r="E416" s="48" t="s">
        <v>22</v>
      </c>
      <c r="F416" s="48"/>
      <c r="G416" s="48"/>
      <c r="H416" s="45" t="n">
        <f aca="false">H417+H427</f>
        <v>8679.332</v>
      </c>
      <c r="I416" s="45" t="n">
        <f aca="false">I417+I427</f>
        <v>8679.332</v>
      </c>
      <c r="J416" s="45" t="n">
        <f aca="false">J417+J427</f>
        <v>8679.332</v>
      </c>
      <c r="K416" s="40"/>
      <c r="L416" s="46"/>
      <c r="M416" s="60"/>
      <c r="N416" s="60"/>
    </row>
    <row r="417" s="34" customFormat="true" ht="31.5" hidden="false" customHeight="false" outlineLevel="0" collapsed="false">
      <c r="A417" s="42" t="n">
        <f aca="false">A416+1</f>
        <v>408</v>
      </c>
      <c r="B417" s="47" t="s">
        <v>19</v>
      </c>
      <c r="C417" s="55" t="s">
        <v>321</v>
      </c>
      <c r="D417" s="56" t="s">
        <v>79</v>
      </c>
      <c r="E417" s="56" t="s">
        <v>22</v>
      </c>
      <c r="F417" s="56" t="s">
        <v>322</v>
      </c>
      <c r="G417" s="56"/>
      <c r="H417" s="57" t="n">
        <f aca="false">H418</f>
        <v>8604.832</v>
      </c>
      <c r="I417" s="57" t="n">
        <f aca="false">I418</f>
        <v>8604.832</v>
      </c>
      <c r="J417" s="57" t="n">
        <f aca="false">J418</f>
        <v>8604.832</v>
      </c>
      <c r="K417" s="40"/>
      <c r="L417" s="46"/>
      <c r="M417" s="60"/>
      <c r="N417" s="60"/>
    </row>
    <row r="418" s="34" customFormat="true" ht="15.75" hidden="false" customHeight="false" outlineLevel="0" collapsed="false">
      <c r="A418" s="42" t="n">
        <f aca="false">A417+1</f>
        <v>409</v>
      </c>
      <c r="B418" s="47" t="s">
        <v>19</v>
      </c>
      <c r="C418" s="55" t="s">
        <v>70</v>
      </c>
      <c r="D418" s="56" t="s">
        <v>79</v>
      </c>
      <c r="E418" s="56" t="s">
        <v>22</v>
      </c>
      <c r="F418" s="56" t="s">
        <v>322</v>
      </c>
      <c r="G418" s="56"/>
      <c r="H418" s="57" t="n">
        <f aca="false">H419+H423</f>
        <v>8604.832</v>
      </c>
      <c r="I418" s="57" t="n">
        <f aca="false">I419+I423</f>
        <v>8604.832</v>
      </c>
      <c r="J418" s="57" t="n">
        <f aca="false">J419+J423</f>
        <v>8604.832</v>
      </c>
      <c r="K418" s="40"/>
      <c r="L418" s="46"/>
      <c r="M418" s="60"/>
      <c r="N418" s="60"/>
    </row>
    <row r="419" s="34" customFormat="true" ht="31.5" hidden="false" customHeight="false" outlineLevel="0" collapsed="false">
      <c r="A419" s="42" t="n">
        <f aca="false">A418+1</f>
        <v>410</v>
      </c>
      <c r="B419" s="47" t="s">
        <v>19</v>
      </c>
      <c r="C419" s="58" t="s">
        <v>323</v>
      </c>
      <c r="D419" s="56" t="s">
        <v>79</v>
      </c>
      <c r="E419" s="56" t="s">
        <v>22</v>
      </c>
      <c r="F419" s="56" t="s">
        <v>324</v>
      </c>
      <c r="G419" s="56"/>
      <c r="H419" s="57" t="n">
        <f aca="false">H420</f>
        <v>5352.83752</v>
      </c>
      <c r="I419" s="57" t="n">
        <f aca="false">I420</f>
        <v>5352.83752</v>
      </c>
      <c r="J419" s="57" t="n">
        <f aca="false">J420</f>
        <v>5352.83752</v>
      </c>
      <c r="K419" s="40"/>
      <c r="L419" s="46"/>
      <c r="M419" s="60"/>
      <c r="N419" s="60"/>
    </row>
    <row r="420" s="34" customFormat="true" ht="31.5" hidden="false" customHeight="false" outlineLevel="0" collapsed="false">
      <c r="A420" s="42" t="n">
        <f aca="false">A419+1</f>
        <v>411</v>
      </c>
      <c r="B420" s="47" t="s">
        <v>19</v>
      </c>
      <c r="C420" s="68" t="s">
        <v>325</v>
      </c>
      <c r="D420" s="56" t="s">
        <v>79</v>
      </c>
      <c r="E420" s="56" t="s">
        <v>22</v>
      </c>
      <c r="F420" s="56" t="s">
        <v>324</v>
      </c>
      <c r="G420" s="56" t="s">
        <v>326</v>
      </c>
      <c r="H420" s="57" t="n">
        <f aca="false">H421</f>
        <v>5352.83752</v>
      </c>
      <c r="I420" s="57" t="n">
        <f aca="false">I421</f>
        <v>5352.83752</v>
      </c>
      <c r="J420" s="57" t="n">
        <f aca="false">J421</f>
        <v>5352.83752</v>
      </c>
      <c r="K420" s="40"/>
      <c r="L420" s="46"/>
      <c r="M420" s="60"/>
      <c r="N420" s="60"/>
    </row>
    <row r="421" s="34" customFormat="true" ht="15.75" hidden="false" customHeight="false" outlineLevel="0" collapsed="false">
      <c r="A421" s="42" t="n">
        <f aca="false">A420+1</f>
        <v>412</v>
      </c>
      <c r="B421" s="47" t="s">
        <v>19</v>
      </c>
      <c r="C421" s="68" t="s">
        <v>327</v>
      </c>
      <c r="D421" s="56" t="s">
        <v>79</v>
      </c>
      <c r="E421" s="56" t="s">
        <v>22</v>
      </c>
      <c r="F421" s="56" t="s">
        <v>324</v>
      </c>
      <c r="G421" s="56" t="s">
        <v>328</v>
      </c>
      <c r="H421" s="57" t="n">
        <f aca="false">H422</f>
        <v>5352.83752</v>
      </c>
      <c r="I421" s="57" t="n">
        <f aca="false">I422</f>
        <v>5352.83752</v>
      </c>
      <c r="J421" s="57" t="n">
        <f aca="false">I421</f>
        <v>5352.83752</v>
      </c>
      <c r="K421" s="40"/>
      <c r="L421" s="46"/>
      <c r="M421" s="60"/>
      <c r="N421" s="60"/>
    </row>
    <row r="422" s="34" customFormat="true" ht="63" hidden="false" customHeight="false" outlineLevel="0" collapsed="false">
      <c r="A422" s="42" t="n">
        <f aca="false">A421+1</f>
        <v>413</v>
      </c>
      <c r="B422" s="47" t="s">
        <v>19</v>
      </c>
      <c r="C422" s="68" t="s">
        <v>329</v>
      </c>
      <c r="D422" s="56" t="s">
        <v>79</v>
      </c>
      <c r="E422" s="56" t="s">
        <v>22</v>
      </c>
      <c r="F422" s="56" t="s">
        <v>324</v>
      </c>
      <c r="G422" s="56" t="s">
        <v>330</v>
      </c>
      <c r="H422" s="57" t="n">
        <v>5352.83752</v>
      </c>
      <c r="I422" s="57" t="n">
        <v>5352.83752</v>
      </c>
      <c r="J422" s="57" t="n">
        <v>5352.83752</v>
      </c>
      <c r="K422" s="40"/>
      <c r="L422" s="46"/>
      <c r="M422" s="60"/>
      <c r="N422" s="60"/>
    </row>
    <row r="423" s="34" customFormat="true" ht="31.5" hidden="false" customHeight="false" outlineLevel="0" collapsed="false">
      <c r="A423" s="42" t="n">
        <f aca="false">A422+1</f>
        <v>414</v>
      </c>
      <c r="B423" s="47" t="s">
        <v>19</v>
      </c>
      <c r="C423" s="58" t="s">
        <v>331</v>
      </c>
      <c r="D423" s="56" t="s">
        <v>79</v>
      </c>
      <c r="E423" s="56" t="s">
        <v>22</v>
      </c>
      <c r="F423" s="56" t="s">
        <v>332</v>
      </c>
      <c r="G423" s="56"/>
      <c r="H423" s="57" t="n">
        <f aca="false">H424</f>
        <v>3251.99448</v>
      </c>
      <c r="I423" s="57" t="n">
        <f aca="false">I424</f>
        <v>3251.99448</v>
      </c>
      <c r="J423" s="57" t="n">
        <f aca="false">J424</f>
        <v>3251.99448</v>
      </c>
      <c r="K423" s="40"/>
      <c r="L423" s="46"/>
      <c r="M423" s="60"/>
      <c r="N423" s="60"/>
    </row>
    <row r="424" s="34" customFormat="true" ht="38.25" hidden="false" customHeight="true" outlineLevel="0" collapsed="false">
      <c r="A424" s="42" t="n">
        <f aca="false">A423+1</f>
        <v>415</v>
      </c>
      <c r="B424" s="47" t="s">
        <v>19</v>
      </c>
      <c r="C424" s="68" t="s">
        <v>325</v>
      </c>
      <c r="D424" s="56" t="s">
        <v>79</v>
      </c>
      <c r="E424" s="56" t="s">
        <v>22</v>
      </c>
      <c r="F424" s="56" t="s">
        <v>332</v>
      </c>
      <c r="G424" s="56" t="s">
        <v>326</v>
      </c>
      <c r="H424" s="57" t="n">
        <f aca="false">H425</f>
        <v>3251.99448</v>
      </c>
      <c r="I424" s="57" t="n">
        <f aca="false">I425</f>
        <v>3251.99448</v>
      </c>
      <c r="J424" s="57" t="n">
        <f aca="false">J425</f>
        <v>3251.99448</v>
      </c>
      <c r="K424" s="40"/>
      <c r="L424" s="46"/>
      <c r="M424" s="60"/>
      <c r="N424" s="60"/>
    </row>
    <row r="425" s="34" customFormat="true" ht="15.75" hidden="false" customHeight="false" outlineLevel="0" collapsed="false">
      <c r="A425" s="42" t="n">
        <f aca="false">A424+1</f>
        <v>416</v>
      </c>
      <c r="B425" s="47" t="s">
        <v>19</v>
      </c>
      <c r="C425" s="68" t="s">
        <v>327</v>
      </c>
      <c r="D425" s="56" t="s">
        <v>79</v>
      </c>
      <c r="E425" s="56" t="s">
        <v>22</v>
      </c>
      <c r="F425" s="56" t="s">
        <v>332</v>
      </c>
      <c r="G425" s="56" t="s">
        <v>328</v>
      </c>
      <c r="H425" s="57" t="n">
        <f aca="false">H426</f>
        <v>3251.99448</v>
      </c>
      <c r="I425" s="57" t="n">
        <f aca="false">I426</f>
        <v>3251.99448</v>
      </c>
      <c r="J425" s="57" t="n">
        <f aca="false">I425</f>
        <v>3251.99448</v>
      </c>
      <c r="K425" s="40"/>
      <c r="L425" s="46"/>
      <c r="M425" s="60"/>
      <c r="N425" s="60"/>
    </row>
    <row r="426" s="34" customFormat="true" ht="63" hidden="false" customHeight="false" outlineLevel="0" collapsed="false">
      <c r="A426" s="42" t="n">
        <f aca="false">A425+1</f>
        <v>417</v>
      </c>
      <c r="B426" s="47" t="s">
        <v>19</v>
      </c>
      <c r="C426" s="68" t="s">
        <v>329</v>
      </c>
      <c r="D426" s="56" t="s">
        <v>79</v>
      </c>
      <c r="E426" s="56" t="s">
        <v>22</v>
      </c>
      <c r="F426" s="56" t="s">
        <v>332</v>
      </c>
      <c r="G426" s="56" t="s">
        <v>330</v>
      </c>
      <c r="H426" s="57" t="n">
        <v>3251.99448</v>
      </c>
      <c r="I426" s="57" t="n">
        <v>3251.99448</v>
      </c>
      <c r="J426" s="57" t="n">
        <v>3251.99448</v>
      </c>
      <c r="K426" s="40"/>
      <c r="L426" s="46"/>
      <c r="M426" s="60"/>
      <c r="N426" s="60"/>
    </row>
    <row r="427" s="63" customFormat="true" ht="15.75" hidden="false" customHeight="false" outlineLevel="0" collapsed="false">
      <c r="A427" s="42" t="n">
        <f aca="false">A426+1</f>
        <v>418</v>
      </c>
      <c r="B427" s="47" t="s">
        <v>19</v>
      </c>
      <c r="C427" s="68" t="s">
        <v>68</v>
      </c>
      <c r="D427" s="56" t="s">
        <v>79</v>
      </c>
      <c r="E427" s="56" t="s">
        <v>22</v>
      </c>
      <c r="F427" s="56" t="s">
        <v>69</v>
      </c>
      <c r="G427" s="56"/>
      <c r="H427" s="57" t="n">
        <f aca="false">H428</f>
        <v>74.5</v>
      </c>
      <c r="I427" s="57" t="n">
        <f aca="false">I428</f>
        <v>74.5</v>
      </c>
      <c r="J427" s="57" t="n">
        <f aca="false">J428</f>
        <v>74.5</v>
      </c>
      <c r="K427" s="40"/>
      <c r="L427" s="46"/>
      <c r="M427" s="69"/>
      <c r="N427" s="69"/>
    </row>
    <row r="428" s="63" customFormat="true" ht="15.75" hidden="false" customHeight="false" outlineLevel="0" collapsed="false">
      <c r="A428" s="42" t="n">
        <f aca="false">A427+1</f>
        <v>419</v>
      </c>
      <c r="B428" s="47" t="s">
        <v>19</v>
      </c>
      <c r="C428" s="55" t="s">
        <v>70</v>
      </c>
      <c r="D428" s="56" t="s">
        <v>79</v>
      </c>
      <c r="E428" s="56" t="s">
        <v>22</v>
      </c>
      <c r="F428" s="56" t="s">
        <v>71</v>
      </c>
      <c r="G428" s="56"/>
      <c r="H428" s="57" t="n">
        <f aca="false">H429</f>
        <v>74.5</v>
      </c>
      <c r="I428" s="57" t="n">
        <f aca="false">I429</f>
        <v>74.5</v>
      </c>
      <c r="J428" s="57" t="n">
        <f aca="false">J429</f>
        <v>74.5</v>
      </c>
      <c r="K428" s="40"/>
      <c r="L428" s="46"/>
      <c r="M428" s="69"/>
      <c r="N428" s="69"/>
    </row>
    <row r="429" s="92" customFormat="true" ht="117" hidden="false" customHeight="true" outlineLevel="0" collapsed="false">
      <c r="A429" s="42" t="n">
        <f aca="false">A428+1</f>
        <v>420</v>
      </c>
      <c r="B429" s="47" t="s">
        <v>19</v>
      </c>
      <c r="C429" s="98" t="s">
        <v>333</v>
      </c>
      <c r="D429" s="56" t="s">
        <v>79</v>
      </c>
      <c r="E429" s="56" t="s">
        <v>22</v>
      </c>
      <c r="F429" s="56" t="s">
        <v>334</v>
      </c>
      <c r="G429" s="56"/>
      <c r="H429" s="57" t="n">
        <f aca="false">H430</f>
        <v>74.5</v>
      </c>
      <c r="I429" s="57" t="n">
        <f aca="false">I430</f>
        <v>74.5</v>
      </c>
      <c r="J429" s="57" t="n">
        <f aca="false">J430</f>
        <v>74.5</v>
      </c>
      <c r="K429" s="40"/>
      <c r="L429" s="46"/>
      <c r="M429" s="62"/>
      <c r="N429" s="62"/>
    </row>
    <row r="430" s="92" customFormat="true" ht="31.5" hidden="false" customHeight="false" outlineLevel="0" collapsed="false">
      <c r="A430" s="42" t="n">
        <f aca="false">A429+1</f>
        <v>421</v>
      </c>
      <c r="B430" s="47" t="s">
        <v>19</v>
      </c>
      <c r="C430" s="68" t="s">
        <v>325</v>
      </c>
      <c r="D430" s="56" t="s">
        <v>79</v>
      </c>
      <c r="E430" s="56" t="s">
        <v>22</v>
      </c>
      <c r="F430" s="56" t="s">
        <v>334</v>
      </c>
      <c r="G430" s="56" t="s">
        <v>326</v>
      </c>
      <c r="H430" s="57" t="n">
        <f aca="false">H431</f>
        <v>74.5</v>
      </c>
      <c r="I430" s="57" t="n">
        <f aca="false">I431</f>
        <v>74.5</v>
      </c>
      <c r="J430" s="57" t="n">
        <f aca="false">J431</f>
        <v>74.5</v>
      </c>
      <c r="K430" s="40"/>
      <c r="L430" s="46"/>
      <c r="M430" s="62"/>
      <c r="N430" s="62"/>
    </row>
    <row r="431" s="92" customFormat="true" ht="15.75" hidden="false" customHeight="false" outlineLevel="0" collapsed="false">
      <c r="A431" s="42" t="n">
        <f aca="false">A430+1</f>
        <v>422</v>
      </c>
      <c r="B431" s="47" t="s">
        <v>19</v>
      </c>
      <c r="C431" s="68" t="s">
        <v>327</v>
      </c>
      <c r="D431" s="56" t="s">
        <v>79</v>
      </c>
      <c r="E431" s="56" t="s">
        <v>22</v>
      </c>
      <c r="F431" s="56" t="s">
        <v>334</v>
      </c>
      <c r="G431" s="56" t="s">
        <v>328</v>
      </c>
      <c r="H431" s="57" t="n">
        <f aca="false">H432</f>
        <v>74.5</v>
      </c>
      <c r="I431" s="57" t="n">
        <f aca="false">I432</f>
        <v>74.5</v>
      </c>
      <c r="J431" s="57" t="n">
        <f aca="false">J432</f>
        <v>74.5</v>
      </c>
      <c r="K431" s="40"/>
      <c r="L431" s="46"/>
      <c r="M431" s="62"/>
      <c r="N431" s="62"/>
    </row>
    <row r="432" s="63" customFormat="true" ht="15.75" hidden="false" customHeight="false" outlineLevel="0" collapsed="false">
      <c r="A432" s="42" t="n">
        <f aca="false">A431+1</f>
        <v>423</v>
      </c>
      <c r="B432" s="47" t="s">
        <v>19</v>
      </c>
      <c r="C432" s="59" t="s">
        <v>335</v>
      </c>
      <c r="D432" s="56" t="s">
        <v>79</v>
      </c>
      <c r="E432" s="56" t="s">
        <v>22</v>
      </c>
      <c r="F432" s="56" t="s">
        <v>334</v>
      </c>
      <c r="G432" s="56" t="s">
        <v>336</v>
      </c>
      <c r="H432" s="90" t="n">
        <v>74.5</v>
      </c>
      <c r="I432" s="90" t="n">
        <v>74.5</v>
      </c>
      <c r="J432" s="90" t="n">
        <v>74.5</v>
      </c>
      <c r="K432" s="40"/>
      <c r="L432" s="46"/>
      <c r="M432" s="69"/>
      <c r="N432" s="69"/>
    </row>
    <row r="433" s="63" customFormat="true" ht="15.75" hidden="false" customHeight="false" outlineLevel="0" collapsed="false">
      <c r="A433" s="42" t="n">
        <f aca="false">A432+1</f>
        <v>424</v>
      </c>
      <c r="B433" s="47" t="s">
        <v>19</v>
      </c>
      <c r="C433" s="44" t="s">
        <v>337</v>
      </c>
      <c r="D433" s="48" t="s">
        <v>150</v>
      </c>
      <c r="E433" s="48" t="s">
        <v>23</v>
      </c>
      <c r="F433" s="48"/>
      <c r="G433" s="48"/>
      <c r="H433" s="45" t="n">
        <f aca="false">H434</f>
        <v>10845.70765</v>
      </c>
      <c r="I433" s="45" t="n">
        <f aca="false">I434</f>
        <v>10845.70765</v>
      </c>
      <c r="J433" s="45" t="n">
        <f aca="false">J434</f>
        <v>10845.70765</v>
      </c>
      <c r="K433" s="40"/>
      <c r="L433" s="46"/>
      <c r="M433" s="69"/>
      <c r="N433" s="69"/>
    </row>
    <row r="434" s="63" customFormat="true" ht="15.75" hidden="false" customHeight="false" outlineLevel="0" collapsed="false">
      <c r="A434" s="42" t="n">
        <f aca="false">A433+1</f>
        <v>425</v>
      </c>
      <c r="B434" s="47" t="s">
        <v>19</v>
      </c>
      <c r="C434" s="58" t="s">
        <v>338</v>
      </c>
      <c r="D434" s="56" t="s">
        <v>150</v>
      </c>
      <c r="E434" s="56" t="s">
        <v>26</v>
      </c>
      <c r="F434" s="56"/>
      <c r="G434" s="56"/>
      <c r="H434" s="57" t="n">
        <f aca="false">H435</f>
        <v>10845.70765</v>
      </c>
      <c r="I434" s="57" t="n">
        <f aca="false">I435</f>
        <v>10845.70765</v>
      </c>
      <c r="J434" s="57" t="n">
        <f aca="false">J435</f>
        <v>10845.70765</v>
      </c>
      <c r="K434" s="40"/>
      <c r="L434" s="46"/>
      <c r="M434" s="69"/>
      <c r="N434" s="69"/>
    </row>
    <row r="435" s="63" customFormat="true" ht="63" hidden="false" customHeight="false" outlineLevel="0" collapsed="false">
      <c r="A435" s="42" t="n">
        <f aca="false">A434+1</f>
        <v>426</v>
      </c>
      <c r="B435" s="47" t="s">
        <v>19</v>
      </c>
      <c r="C435" s="55" t="s">
        <v>339</v>
      </c>
      <c r="D435" s="56" t="s">
        <v>150</v>
      </c>
      <c r="E435" s="56" t="s">
        <v>26</v>
      </c>
      <c r="F435" s="56" t="s">
        <v>340</v>
      </c>
      <c r="G435" s="56"/>
      <c r="H435" s="57" t="n">
        <f aca="false">H436</f>
        <v>10845.70765</v>
      </c>
      <c r="I435" s="57" t="n">
        <f aca="false">I436</f>
        <v>10845.70765</v>
      </c>
      <c r="J435" s="57" t="n">
        <f aca="false">J436</f>
        <v>10845.70765</v>
      </c>
      <c r="K435" s="40"/>
      <c r="L435" s="46"/>
      <c r="M435" s="69"/>
      <c r="N435" s="69"/>
    </row>
    <row r="436" s="63" customFormat="true" ht="15.75" hidden="false" customHeight="false" outlineLevel="0" collapsed="false">
      <c r="A436" s="42" t="n">
        <f aca="false">A435+1</f>
        <v>427</v>
      </c>
      <c r="B436" s="47" t="s">
        <v>19</v>
      </c>
      <c r="C436" s="55" t="s">
        <v>70</v>
      </c>
      <c r="D436" s="56" t="s">
        <v>150</v>
      </c>
      <c r="E436" s="56" t="s">
        <v>26</v>
      </c>
      <c r="F436" s="56" t="s">
        <v>341</v>
      </c>
      <c r="G436" s="56"/>
      <c r="H436" s="57" t="n">
        <f aca="false">H437</f>
        <v>10845.70765</v>
      </c>
      <c r="I436" s="57" t="n">
        <f aca="false">I437</f>
        <v>10845.70765</v>
      </c>
      <c r="J436" s="57" t="n">
        <f aca="false">J437</f>
        <v>10845.70765</v>
      </c>
      <c r="K436" s="40"/>
      <c r="L436" s="46"/>
      <c r="M436" s="69"/>
      <c r="N436" s="69"/>
    </row>
    <row r="437" s="63" customFormat="true" ht="15.75" hidden="false" customHeight="false" outlineLevel="0" collapsed="false">
      <c r="A437" s="42" t="n">
        <f aca="false">A436+1</f>
        <v>428</v>
      </c>
      <c r="B437" s="47" t="s">
        <v>19</v>
      </c>
      <c r="C437" s="58" t="s">
        <v>342</v>
      </c>
      <c r="D437" s="56" t="s">
        <v>150</v>
      </c>
      <c r="E437" s="56" t="s">
        <v>26</v>
      </c>
      <c r="F437" s="56" t="s">
        <v>343</v>
      </c>
      <c r="G437" s="56"/>
      <c r="H437" s="57" t="n">
        <f aca="false">H438</f>
        <v>10845.70765</v>
      </c>
      <c r="I437" s="57" t="n">
        <f aca="false">I438</f>
        <v>10845.70765</v>
      </c>
      <c r="J437" s="57" t="n">
        <f aca="false">J438</f>
        <v>10845.70765</v>
      </c>
      <c r="K437" s="40"/>
      <c r="L437" s="46"/>
      <c r="M437" s="69"/>
      <c r="N437" s="69"/>
    </row>
    <row r="438" s="63" customFormat="true" ht="31.5" hidden="false" customHeight="false" outlineLevel="0" collapsed="false">
      <c r="A438" s="42" t="n">
        <f aca="false">A437+1</f>
        <v>429</v>
      </c>
      <c r="B438" s="47" t="s">
        <v>19</v>
      </c>
      <c r="C438" s="68" t="s">
        <v>325</v>
      </c>
      <c r="D438" s="56" t="s">
        <v>150</v>
      </c>
      <c r="E438" s="56" t="s">
        <v>26</v>
      </c>
      <c r="F438" s="56" t="s">
        <v>343</v>
      </c>
      <c r="G438" s="56" t="s">
        <v>326</v>
      </c>
      <c r="H438" s="57" t="n">
        <f aca="false">H439</f>
        <v>10845.70765</v>
      </c>
      <c r="I438" s="57" t="n">
        <f aca="false">I439</f>
        <v>10845.70765</v>
      </c>
      <c r="J438" s="57" t="n">
        <f aca="false">J439</f>
        <v>10845.70765</v>
      </c>
      <c r="K438" s="40"/>
      <c r="L438" s="46"/>
      <c r="M438" s="69"/>
      <c r="N438" s="69"/>
    </row>
    <row r="439" s="63" customFormat="true" ht="15.75" hidden="false" customHeight="false" outlineLevel="0" collapsed="false">
      <c r="A439" s="42" t="n">
        <f aca="false">A438+1</f>
        <v>430</v>
      </c>
      <c r="B439" s="47" t="s">
        <v>19</v>
      </c>
      <c r="C439" s="68" t="s">
        <v>327</v>
      </c>
      <c r="D439" s="56" t="s">
        <v>150</v>
      </c>
      <c r="E439" s="56" t="s">
        <v>26</v>
      </c>
      <c r="F439" s="56" t="s">
        <v>343</v>
      </c>
      <c r="G439" s="56" t="s">
        <v>328</v>
      </c>
      <c r="H439" s="57" t="n">
        <f aca="false">H440</f>
        <v>10845.70765</v>
      </c>
      <c r="I439" s="57" t="n">
        <f aca="false">I440</f>
        <v>10845.70765</v>
      </c>
      <c r="J439" s="57" t="n">
        <f aca="false">I439</f>
        <v>10845.70765</v>
      </c>
      <c r="K439" s="40"/>
      <c r="L439" s="46"/>
      <c r="M439" s="69"/>
      <c r="N439" s="69"/>
    </row>
    <row r="440" s="63" customFormat="true" ht="63" hidden="false" customHeight="false" outlineLevel="0" collapsed="false">
      <c r="A440" s="42" t="n">
        <f aca="false">A439+1</f>
        <v>431</v>
      </c>
      <c r="B440" s="47" t="s">
        <v>19</v>
      </c>
      <c r="C440" s="68" t="s">
        <v>329</v>
      </c>
      <c r="D440" s="56" t="s">
        <v>150</v>
      </c>
      <c r="E440" s="56" t="s">
        <v>26</v>
      </c>
      <c r="F440" s="56" t="s">
        <v>343</v>
      </c>
      <c r="G440" s="56" t="s">
        <v>330</v>
      </c>
      <c r="H440" s="57" t="n">
        <v>10845.70765</v>
      </c>
      <c r="I440" s="57" t="n">
        <v>10845.70765</v>
      </c>
      <c r="J440" s="57" t="n">
        <v>10845.70765</v>
      </c>
      <c r="K440" s="40"/>
      <c r="L440" s="46"/>
      <c r="M440" s="69"/>
      <c r="N440" s="69"/>
    </row>
    <row r="441" s="92" customFormat="true" ht="47.25" hidden="false" customHeight="false" outlineLevel="0" collapsed="false">
      <c r="A441" s="42" t="n">
        <f aca="false">A440+1</f>
        <v>432</v>
      </c>
      <c r="B441" s="43" t="s">
        <v>19</v>
      </c>
      <c r="C441" s="74" t="s">
        <v>344</v>
      </c>
      <c r="D441" s="48" t="s">
        <v>108</v>
      </c>
      <c r="E441" s="48" t="s">
        <v>23</v>
      </c>
      <c r="F441" s="48"/>
      <c r="G441" s="48"/>
      <c r="H441" s="45" t="n">
        <f aca="false">H442</f>
        <v>14243.8</v>
      </c>
      <c r="I441" s="45" t="n">
        <f aca="false">I442</f>
        <v>0</v>
      </c>
      <c r="J441" s="45" t="n">
        <f aca="false">J442</f>
        <v>0</v>
      </c>
      <c r="K441" s="40"/>
      <c r="L441" s="46"/>
      <c r="M441" s="62"/>
      <c r="N441" s="62"/>
    </row>
    <row r="442" s="63" customFormat="true" ht="15.75" hidden="false" customHeight="false" outlineLevel="0" collapsed="false">
      <c r="A442" s="42" t="n">
        <f aca="false">A441+1</f>
        <v>433</v>
      </c>
      <c r="B442" s="47" t="s">
        <v>19</v>
      </c>
      <c r="C442" s="58" t="s">
        <v>345</v>
      </c>
      <c r="D442" s="56" t="s">
        <v>108</v>
      </c>
      <c r="E442" s="56" t="s">
        <v>92</v>
      </c>
      <c r="F442" s="56"/>
      <c r="G442" s="56"/>
      <c r="H442" s="57" t="n">
        <f aca="false">H443</f>
        <v>14243.8</v>
      </c>
      <c r="I442" s="57" t="n">
        <f aca="false">I443</f>
        <v>0</v>
      </c>
      <c r="J442" s="57" t="n">
        <f aca="false">J443</f>
        <v>0</v>
      </c>
      <c r="K442" s="40"/>
      <c r="L442" s="46"/>
      <c r="M442" s="69"/>
      <c r="N442" s="69"/>
    </row>
    <row r="443" s="63" customFormat="true" ht="15.75" hidden="false" customHeight="false" outlineLevel="0" collapsed="false">
      <c r="A443" s="42" t="n">
        <f aca="false">A442+1</f>
        <v>434</v>
      </c>
      <c r="B443" s="47" t="s">
        <v>19</v>
      </c>
      <c r="C443" s="59" t="s">
        <v>68</v>
      </c>
      <c r="D443" s="56" t="s">
        <v>108</v>
      </c>
      <c r="E443" s="56" t="s">
        <v>92</v>
      </c>
      <c r="F443" s="56" t="s">
        <v>69</v>
      </c>
      <c r="G443" s="56"/>
      <c r="H443" s="57" t="n">
        <f aca="false">H444</f>
        <v>14243.8</v>
      </c>
      <c r="I443" s="57" t="n">
        <f aca="false">I444</f>
        <v>0</v>
      </c>
      <c r="J443" s="57" t="n">
        <f aca="false">J444</f>
        <v>0</v>
      </c>
      <c r="K443" s="40"/>
      <c r="L443" s="46"/>
      <c r="M443" s="69"/>
      <c r="N443" s="69"/>
    </row>
    <row r="444" s="63" customFormat="true" ht="15.75" hidden="false" customHeight="false" outlineLevel="0" collapsed="false">
      <c r="A444" s="42" t="n">
        <f aca="false">A443+1</f>
        <v>435</v>
      </c>
      <c r="B444" s="47" t="s">
        <v>19</v>
      </c>
      <c r="C444" s="59" t="s">
        <v>70</v>
      </c>
      <c r="D444" s="56" t="s">
        <v>108</v>
      </c>
      <c r="E444" s="56" t="s">
        <v>92</v>
      </c>
      <c r="F444" s="56" t="s">
        <v>71</v>
      </c>
      <c r="G444" s="56"/>
      <c r="H444" s="57" t="n">
        <f aca="false">H445</f>
        <v>14243.8</v>
      </c>
      <c r="I444" s="57" t="n">
        <f aca="false">I445</f>
        <v>0</v>
      </c>
      <c r="J444" s="57" t="n">
        <f aca="false">J445</f>
        <v>0</v>
      </c>
      <c r="K444" s="40"/>
      <c r="L444" s="46"/>
      <c r="M444" s="69"/>
      <c r="N444" s="69"/>
    </row>
    <row r="445" s="63" customFormat="true" ht="47.25" hidden="false" customHeight="false" outlineLevel="0" collapsed="false">
      <c r="A445" s="42" t="n">
        <f aca="false">A444+1</f>
        <v>436</v>
      </c>
      <c r="B445" s="47" t="s">
        <v>19</v>
      </c>
      <c r="C445" s="68" t="s">
        <v>346</v>
      </c>
      <c r="D445" s="56" t="s">
        <v>108</v>
      </c>
      <c r="E445" s="56" t="s">
        <v>92</v>
      </c>
      <c r="F445" s="56" t="s">
        <v>347</v>
      </c>
      <c r="G445" s="56"/>
      <c r="H445" s="57" t="n">
        <f aca="false">H446</f>
        <v>14243.8</v>
      </c>
      <c r="I445" s="57" t="n">
        <f aca="false">I446</f>
        <v>0</v>
      </c>
      <c r="J445" s="57" t="n">
        <f aca="false">J446</f>
        <v>0</v>
      </c>
      <c r="K445" s="40"/>
      <c r="L445" s="46"/>
      <c r="M445" s="69"/>
      <c r="N445" s="69"/>
    </row>
    <row r="446" s="63" customFormat="true" ht="15.75" hidden="false" customHeight="false" outlineLevel="0" collapsed="false">
      <c r="A446" s="42" t="n">
        <f aca="false">A445+1</f>
        <v>437</v>
      </c>
      <c r="B446" s="47" t="s">
        <v>19</v>
      </c>
      <c r="C446" s="68" t="s">
        <v>348</v>
      </c>
      <c r="D446" s="56" t="s">
        <v>108</v>
      </c>
      <c r="E446" s="56" t="s">
        <v>92</v>
      </c>
      <c r="F446" s="56" t="s">
        <v>347</v>
      </c>
      <c r="G446" s="56" t="s">
        <v>349</v>
      </c>
      <c r="H446" s="96" t="n">
        <f aca="false">H447</f>
        <v>14243.8</v>
      </c>
      <c r="I446" s="96" t="n">
        <f aca="false">I447</f>
        <v>0</v>
      </c>
      <c r="J446" s="96" t="n">
        <f aca="false">J447</f>
        <v>0</v>
      </c>
      <c r="K446" s="40"/>
      <c r="L446" s="46"/>
      <c r="M446" s="69"/>
      <c r="N446" s="69"/>
    </row>
    <row r="447" s="63" customFormat="true" ht="47.25" hidden="false" customHeight="false" outlineLevel="0" collapsed="false">
      <c r="A447" s="42" t="n">
        <f aca="false">A446+1</f>
        <v>438</v>
      </c>
      <c r="B447" s="47" t="s">
        <v>19</v>
      </c>
      <c r="C447" s="68" t="s">
        <v>350</v>
      </c>
      <c r="D447" s="56" t="s">
        <v>108</v>
      </c>
      <c r="E447" s="56" t="s">
        <v>92</v>
      </c>
      <c r="F447" s="56" t="s">
        <v>347</v>
      </c>
      <c r="G447" s="56" t="s">
        <v>351</v>
      </c>
      <c r="H447" s="96" t="n">
        <v>14243.8</v>
      </c>
      <c r="I447" s="96" t="n">
        <v>0</v>
      </c>
      <c r="J447" s="96" t="n">
        <v>0</v>
      </c>
      <c r="K447" s="40"/>
      <c r="L447" s="46"/>
      <c r="M447" s="69"/>
      <c r="N447" s="69"/>
    </row>
    <row r="448" customFormat="false" ht="31.5" hidden="false" customHeight="false" outlineLevel="0" collapsed="false">
      <c r="A448" s="42" t="n">
        <f aca="false">A447+1</f>
        <v>439</v>
      </c>
      <c r="B448" s="43" t="s">
        <v>352</v>
      </c>
      <c r="C448" s="44" t="s">
        <v>353</v>
      </c>
      <c r="D448" s="48"/>
      <c r="E448" s="48"/>
      <c r="F448" s="48"/>
      <c r="G448" s="48"/>
      <c r="H448" s="45" t="n">
        <f aca="false">H449</f>
        <v>7356.79971</v>
      </c>
      <c r="I448" s="45" t="n">
        <f aca="false">I449</f>
        <v>7356.79971</v>
      </c>
      <c r="J448" s="45" t="n">
        <f aca="false">J449</f>
        <v>7356.79971</v>
      </c>
      <c r="K448" s="40"/>
      <c r="L448" s="46"/>
    </row>
    <row r="449" customFormat="false" ht="15.75" hidden="false" customHeight="false" outlineLevel="0" collapsed="false">
      <c r="A449" s="42" t="n">
        <f aca="false">A448+1</f>
        <v>440</v>
      </c>
      <c r="B449" s="43" t="s">
        <v>352</v>
      </c>
      <c r="C449" s="44" t="s">
        <v>21</v>
      </c>
      <c r="D449" s="48" t="s">
        <v>22</v>
      </c>
      <c r="E449" s="48" t="s">
        <v>23</v>
      </c>
      <c r="F449" s="48"/>
      <c r="G449" s="48"/>
      <c r="H449" s="45" t="n">
        <f aca="false">H450</f>
        <v>7356.79971</v>
      </c>
      <c r="I449" s="45" t="n">
        <f aca="false">I450</f>
        <v>7356.79971</v>
      </c>
      <c r="J449" s="45" t="n">
        <f aca="false">J450</f>
        <v>7356.79971</v>
      </c>
      <c r="K449" s="40"/>
      <c r="L449" s="46"/>
    </row>
    <row r="450" customFormat="false" ht="47.25" hidden="false" customHeight="false" outlineLevel="0" collapsed="false">
      <c r="A450" s="42" t="n">
        <f aca="false">A449+1</f>
        <v>441</v>
      </c>
      <c r="B450" s="47" t="s">
        <v>352</v>
      </c>
      <c r="C450" s="44" t="s">
        <v>66</v>
      </c>
      <c r="D450" s="48" t="s">
        <v>22</v>
      </c>
      <c r="E450" s="48" t="s">
        <v>67</v>
      </c>
      <c r="F450" s="56"/>
      <c r="G450" s="56"/>
      <c r="H450" s="45" t="n">
        <f aca="false">H451</f>
        <v>7356.79971</v>
      </c>
      <c r="I450" s="45" t="n">
        <f aca="false">I451</f>
        <v>7356.79971</v>
      </c>
      <c r="J450" s="45" t="n">
        <f aca="false">J451</f>
        <v>7356.79971</v>
      </c>
      <c r="K450" s="40"/>
      <c r="L450" s="46"/>
    </row>
    <row r="451" customFormat="false" ht="31.5" hidden="false" customHeight="false" outlineLevel="0" collapsed="false">
      <c r="A451" s="42" t="n">
        <f aca="false">A450+1</f>
        <v>442</v>
      </c>
      <c r="B451" s="47" t="s">
        <v>352</v>
      </c>
      <c r="C451" s="55" t="s">
        <v>354</v>
      </c>
      <c r="D451" s="56" t="s">
        <v>22</v>
      </c>
      <c r="E451" s="56" t="s">
        <v>67</v>
      </c>
      <c r="F451" s="56" t="s">
        <v>355</v>
      </c>
      <c r="G451" s="56"/>
      <c r="H451" s="57" t="n">
        <f aca="false">H452</f>
        <v>7356.79971</v>
      </c>
      <c r="I451" s="57" t="n">
        <f aca="false">I452</f>
        <v>7356.79971</v>
      </c>
      <c r="J451" s="57" t="n">
        <f aca="false">J452</f>
        <v>7356.79971</v>
      </c>
      <c r="K451" s="40"/>
      <c r="L451" s="46"/>
    </row>
    <row r="452" customFormat="false" ht="15.75" hidden="false" customHeight="false" outlineLevel="0" collapsed="false">
      <c r="A452" s="42" t="n">
        <f aca="false">A451+1</f>
        <v>443</v>
      </c>
      <c r="B452" s="47" t="s">
        <v>352</v>
      </c>
      <c r="C452" s="55" t="s">
        <v>70</v>
      </c>
      <c r="D452" s="56" t="s">
        <v>22</v>
      </c>
      <c r="E452" s="56" t="s">
        <v>67</v>
      </c>
      <c r="F452" s="56" t="s">
        <v>356</v>
      </c>
      <c r="G452" s="56"/>
      <c r="H452" s="57" t="n">
        <f aca="false">H453</f>
        <v>7356.79971</v>
      </c>
      <c r="I452" s="57" t="n">
        <f aca="false">I453</f>
        <v>7356.79971</v>
      </c>
      <c r="J452" s="57" t="n">
        <f aca="false">J453</f>
        <v>7356.79971</v>
      </c>
      <c r="K452" s="40"/>
      <c r="L452" s="46"/>
    </row>
    <row r="453" customFormat="false" ht="31.5" hidden="false" customHeight="false" outlineLevel="0" collapsed="false">
      <c r="A453" s="42" t="n">
        <f aca="false">A452+1</f>
        <v>444</v>
      </c>
      <c r="B453" s="47" t="s">
        <v>352</v>
      </c>
      <c r="C453" s="58" t="s">
        <v>357</v>
      </c>
      <c r="D453" s="56" t="s">
        <v>22</v>
      </c>
      <c r="E453" s="56" t="s">
        <v>67</v>
      </c>
      <c r="F453" s="56" t="s">
        <v>358</v>
      </c>
      <c r="G453" s="56"/>
      <c r="H453" s="57" t="n">
        <f aca="false">H454+H459</f>
        <v>7356.79971</v>
      </c>
      <c r="I453" s="57" t="n">
        <f aca="false">I454+I459</f>
        <v>7356.79971</v>
      </c>
      <c r="J453" s="57" t="n">
        <f aca="false">J454+J459</f>
        <v>7356.79971</v>
      </c>
      <c r="K453" s="40"/>
      <c r="L453" s="46"/>
    </row>
    <row r="454" customFormat="false" ht="78.75" hidden="false" customHeight="false" outlineLevel="0" collapsed="false">
      <c r="A454" s="42" t="n">
        <f aca="false">A453+1</f>
        <v>445</v>
      </c>
      <c r="B454" s="47" t="s">
        <v>352</v>
      </c>
      <c r="C454" s="59" t="s">
        <v>31</v>
      </c>
      <c r="D454" s="56" t="s">
        <v>22</v>
      </c>
      <c r="E454" s="56" t="s">
        <v>67</v>
      </c>
      <c r="F454" s="56" t="s">
        <v>358</v>
      </c>
      <c r="G454" s="56" t="s">
        <v>32</v>
      </c>
      <c r="H454" s="57" t="n">
        <f aca="false">H455</f>
        <v>6663.28271</v>
      </c>
      <c r="I454" s="57" t="n">
        <f aca="false">I455</f>
        <v>6663.28271</v>
      </c>
      <c r="J454" s="57" t="n">
        <f aca="false">J455</f>
        <v>6663.28271</v>
      </c>
      <c r="K454" s="40"/>
      <c r="L454" s="46"/>
    </row>
    <row r="455" customFormat="false" ht="31.5" hidden="false" customHeight="false" outlineLevel="0" collapsed="false">
      <c r="A455" s="42" t="n">
        <f aca="false">A454+1</f>
        <v>446</v>
      </c>
      <c r="B455" s="47" t="s">
        <v>352</v>
      </c>
      <c r="C455" s="59" t="s">
        <v>33</v>
      </c>
      <c r="D455" s="56" t="s">
        <v>22</v>
      </c>
      <c r="E455" s="56" t="s">
        <v>67</v>
      </c>
      <c r="F455" s="56" t="s">
        <v>358</v>
      </c>
      <c r="G455" s="56" t="s">
        <v>34</v>
      </c>
      <c r="H455" s="57" t="n">
        <f aca="false">H456+H458+H457</f>
        <v>6663.28271</v>
      </c>
      <c r="I455" s="57" t="n">
        <f aca="false">I456+I458+I457</f>
        <v>6663.28271</v>
      </c>
      <c r="J455" s="57" t="n">
        <f aca="false">J456+J458+J457</f>
        <v>6663.28271</v>
      </c>
      <c r="K455" s="40"/>
      <c r="L455" s="46"/>
    </row>
    <row r="456" customFormat="false" ht="31.5" hidden="false" customHeight="false" outlineLevel="0" collapsed="false">
      <c r="A456" s="42" t="n">
        <f aca="false">A455+1</f>
        <v>447</v>
      </c>
      <c r="B456" s="47" t="s">
        <v>352</v>
      </c>
      <c r="C456" s="59" t="s">
        <v>35</v>
      </c>
      <c r="D456" s="56" t="s">
        <v>22</v>
      </c>
      <c r="E456" s="56" t="s">
        <v>67</v>
      </c>
      <c r="F456" s="56" t="s">
        <v>358</v>
      </c>
      <c r="G456" s="56" t="s">
        <v>36</v>
      </c>
      <c r="H456" s="57" t="n">
        <v>4694.38534</v>
      </c>
      <c r="I456" s="57" t="n">
        <v>4694.38534</v>
      </c>
      <c r="J456" s="57" t="n">
        <v>4694.38534</v>
      </c>
      <c r="K456" s="40"/>
      <c r="L456" s="46"/>
      <c r="M456" s="102"/>
      <c r="N456" s="102"/>
    </row>
    <row r="457" customFormat="false" ht="63" hidden="false" customHeight="false" outlineLevel="0" collapsed="false">
      <c r="A457" s="42" t="n">
        <f aca="false">A456+1</f>
        <v>448</v>
      </c>
      <c r="B457" s="47" t="s">
        <v>352</v>
      </c>
      <c r="C457" s="59" t="s">
        <v>37</v>
      </c>
      <c r="D457" s="56" t="s">
        <v>22</v>
      </c>
      <c r="E457" s="56" t="s">
        <v>67</v>
      </c>
      <c r="F457" s="56" t="s">
        <v>358</v>
      </c>
      <c r="G457" s="56" t="s">
        <v>38</v>
      </c>
      <c r="H457" s="57" t="n">
        <v>1417.70437</v>
      </c>
      <c r="I457" s="57" t="n">
        <v>1417.70437</v>
      </c>
      <c r="J457" s="57" t="n">
        <v>1417.70437</v>
      </c>
      <c r="K457" s="40"/>
      <c r="L457" s="46"/>
      <c r="M457" s="102"/>
      <c r="N457" s="102"/>
    </row>
    <row r="458" customFormat="false" ht="47.25" hidden="false" customHeight="false" outlineLevel="0" collapsed="false">
      <c r="A458" s="42" t="n">
        <f aca="false">A457+1</f>
        <v>449</v>
      </c>
      <c r="B458" s="47" t="s">
        <v>352</v>
      </c>
      <c r="C458" s="59" t="s">
        <v>39</v>
      </c>
      <c r="D458" s="56" t="s">
        <v>22</v>
      </c>
      <c r="E458" s="56" t="s">
        <v>67</v>
      </c>
      <c r="F458" s="56" t="s">
        <v>358</v>
      </c>
      <c r="G458" s="56" t="s">
        <v>40</v>
      </c>
      <c r="H458" s="57" t="n">
        <v>551.193</v>
      </c>
      <c r="I458" s="57" t="n">
        <v>551.193</v>
      </c>
      <c r="J458" s="57" t="n">
        <v>551.193</v>
      </c>
      <c r="K458" s="40"/>
      <c r="L458" s="46"/>
    </row>
    <row r="459" customFormat="false" ht="31.5" hidden="false" customHeight="false" outlineLevel="0" collapsed="false">
      <c r="A459" s="42" t="n">
        <f aca="false">A458+1</f>
        <v>450</v>
      </c>
      <c r="B459" s="47" t="s">
        <v>352</v>
      </c>
      <c r="C459" s="59" t="s">
        <v>45</v>
      </c>
      <c r="D459" s="56" t="s">
        <v>22</v>
      </c>
      <c r="E459" s="56" t="s">
        <v>67</v>
      </c>
      <c r="F459" s="56" t="s">
        <v>358</v>
      </c>
      <c r="G459" s="56" t="s">
        <v>46</v>
      </c>
      <c r="H459" s="57" t="n">
        <f aca="false">H460</f>
        <v>693.517</v>
      </c>
      <c r="I459" s="57" t="n">
        <f aca="false">I460</f>
        <v>693.517</v>
      </c>
      <c r="J459" s="57" t="n">
        <f aca="false">J460</f>
        <v>693.517</v>
      </c>
      <c r="K459" s="40"/>
      <c r="L459" s="46"/>
    </row>
    <row r="460" customFormat="false" ht="31.5" hidden="false" customHeight="false" outlineLevel="0" collapsed="false">
      <c r="A460" s="42" t="n">
        <f aca="false">A459+1</f>
        <v>451</v>
      </c>
      <c r="B460" s="47" t="s">
        <v>352</v>
      </c>
      <c r="C460" s="59" t="s">
        <v>47</v>
      </c>
      <c r="D460" s="56" t="s">
        <v>22</v>
      </c>
      <c r="E460" s="56" t="s">
        <v>67</v>
      </c>
      <c r="F460" s="56" t="s">
        <v>358</v>
      </c>
      <c r="G460" s="56" t="s">
        <v>48</v>
      </c>
      <c r="H460" s="57" t="n">
        <f aca="false">H461</f>
        <v>693.517</v>
      </c>
      <c r="I460" s="57" t="n">
        <f aca="false">I461</f>
        <v>693.517</v>
      </c>
      <c r="J460" s="57" t="n">
        <f aca="false">J461</f>
        <v>693.517</v>
      </c>
      <c r="K460" s="40"/>
      <c r="L460" s="46"/>
    </row>
    <row r="461" customFormat="false" ht="15.75" hidden="false" customHeight="false" outlineLevel="0" collapsed="false">
      <c r="A461" s="42" t="n">
        <f aca="false">A460+1</f>
        <v>452</v>
      </c>
      <c r="B461" s="47" t="s">
        <v>352</v>
      </c>
      <c r="C461" s="59" t="s">
        <v>49</v>
      </c>
      <c r="D461" s="56" t="s">
        <v>22</v>
      </c>
      <c r="E461" s="56" t="s">
        <v>67</v>
      </c>
      <c r="F461" s="56" t="s">
        <v>358</v>
      </c>
      <c r="G461" s="56" t="s">
        <v>50</v>
      </c>
      <c r="H461" s="57" t="n">
        <v>693.517</v>
      </c>
      <c r="I461" s="57" t="n">
        <v>693.517</v>
      </c>
      <c r="J461" s="57" t="n">
        <v>693.517</v>
      </c>
      <c r="K461" s="40"/>
      <c r="L461" s="46"/>
    </row>
    <row r="462" s="63" customFormat="true" ht="31.5" hidden="false" customHeight="false" outlineLevel="0" collapsed="false">
      <c r="A462" s="42" t="n">
        <f aca="false">A461+1</f>
        <v>453</v>
      </c>
      <c r="B462" s="43" t="s">
        <v>359</v>
      </c>
      <c r="C462" s="44" t="s">
        <v>360</v>
      </c>
      <c r="D462" s="48"/>
      <c r="E462" s="48"/>
      <c r="F462" s="48"/>
      <c r="G462" s="48"/>
      <c r="H462" s="45" t="n">
        <f aca="false">H463</f>
        <v>55599.75245</v>
      </c>
      <c r="I462" s="45" t="n">
        <f aca="false">I463</f>
        <v>54755.60938</v>
      </c>
      <c r="J462" s="45" t="n">
        <f aca="false">J463</f>
        <v>54755.60938</v>
      </c>
      <c r="K462" s="40"/>
      <c r="L462" s="46"/>
      <c r="M462" s="103"/>
      <c r="N462" s="104"/>
      <c r="O462" s="105"/>
      <c r="P462" s="105"/>
      <c r="Q462" s="106"/>
    </row>
    <row r="463" customFormat="false" ht="15.75" hidden="false" customHeight="false" outlineLevel="0" collapsed="false">
      <c r="A463" s="42" t="n">
        <f aca="false">A462+1</f>
        <v>454</v>
      </c>
      <c r="B463" s="43" t="s">
        <v>359</v>
      </c>
      <c r="C463" s="44" t="s">
        <v>21</v>
      </c>
      <c r="D463" s="48" t="s">
        <v>22</v>
      </c>
      <c r="E463" s="48" t="s">
        <v>23</v>
      </c>
      <c r="F463" s="48"/>
      <c r="G463" s="48"/>
      <c r="H463" s="45" t="n">
        <f aca="false">H464</f>
        <v>55599.75245</v>
      </c>
      <c r="I463" s="45" t="n">
        <f aca="false">I464</f>
        <v>54755.60938</v>
      </c>
      <c r="J463" s="45" t="n">
        <f aca="false">J464</f>
        <v>54755.60938</v>
      </c>
      <c r="K463" s="40"/>
      <c r="L463" s="46"/>
    </row>
    <row r="464" customFormat="false" ht="15.75" hidden="false" customHeight="false" outlineLevel="0" collapsed="false">
      <c r="A464" s="42" t="n">
        <f aca="false">A463+1</f>
        <v>455</v>
      </c>
      <c r="B464" s="43" t="s">
        <v>359</v>
      </c>
      <c r="C464" s="44" t="s">
        <v>84</v>
      </c>
      <c r="D464" s="48" t="s">
        <v>22</v>
      </c>
      <c r="E464" s="48" t="s">
        <v>62</v>
      </c>
      <c r="F464" s="48"/>
      <c r="G464" s="48"/>
      <c r="H464" s="45" t="n">
        <f aca="false">H465</f>
        <v>55599.75245</v>
      </c>
      <c r="I464" s="45" t="n">
        <f aca="false">I465</f>
        <v>54755.60938</v>
      </c>
      <c r="J464" s="45" t="n">
        <f aca="false">J465</f>
        <v>54755.60938</v>
      </c>
      <c r="K464" s="40"/>
      <c r="L464" s="46"/>
    </row>
    <row r="465" customFormat="false" ht="31.5" hidden="false" customHeight="false" outlineLevel="0" collapsed="false">
      <c r="A465" s="42" t="n">
        <f aca="false">A464+1</f>
        <v>456</v>
      </c>
      <c r="B465" s="47" t="s">
        <v>359</v>
      </c>
      <c r="C465" s="55" t="s">
        <v>361</v>
      </c>
      <c r="D465" s="56" t="s">
        <v>22</v>
      </c>
      <c r="E465" s="56" t="s">
        <v>62</v>
      </c>
      <c r="F465" s="56" t="s">
        <v>362</v>
      </c>
      <c r="G465" s="56"/>
      <c r="H465" s="57" t="n">
        <f aca="false">H466+H482</f>
        <v>55599.75245</v>
      </c>
      <c r="I465" s="57" t="n">
        <f aca="false">I466+I482</f>
        <v>54755.60938</v>
      </c>
      <c r="J465" s="57" t="n">
        <f aca="false">J466+J482</f>
        <v>54755.60938</v>
      </c>
      <c r="K465" s="40"/>
      <c r="L465" s="46"/>
    </row>
    <row r="466" s="63" customFormat="true" ht="63" hidden="false" customHeight="false" outlineLevel="0" collapsed="false">
      <c r="A466" s="42" t="n">
        <f aca="false">A465+1</f>
        <v>457</v>
      </c>
      <c r="B466" s="47" t="s">
        <v>359</v>
      </c>
      <c r="C466" s="58" t="s">
        <v>363</v>
      </c>
      <c r="D466" s="56" t="s">
        <v>22</v>
      </c>
      <c r="E466" s="56" t="s">
        <v>62</v>
      </c>
      <c r="F466" s="56" t="s">
        <v>364</v>
      </c>
      <c r="G466" s="56"/>
      <c r="H466" s="57" t="n">
        <f aca="false">H467+H472+H476</f>
        <v>50034.66545</v>
      </c>
      <c r="I466" s="57" t="n">
        <f aca="false">I467+I472+I476</f>
        <v>49190.52238</v>
      </c>
      <c r="J466" s="57" t="n">
        <f aca="false">J467+J472+J476</f>
        <v>49190.52238</v>
      </c>
      <c r="K466" s="40"/>
      <c r="L466" s="46"/>
      <c r="M466" s="62"/>
      <c r="N466" s="69"/>
    </row>
    <row r="467" s="63" customFormat="true" ht="78.75" hidden="false" customHeight="false" outlineLevel="0" collapsed="false">
      <c r="A467" s="42" t="n">
        <f aca="false">A466+1</f>
        <v>458</v>
      </c>
      <c r="B467" s="47" t="s">
        <v>359</v>
      </c>
      <c r="C467" s="59" t="s">
        <v>31</v>
      </c>
      <c r="D467" s="56" t="s">
        <v>22</v>
      </c>
      <c r="E467" s="56" t="s">
        <v>62</v>
      </c>
      <c r="F467" s="56" t="s">
        <v>364</v>
      </c>
      <c r="G467" s="56" t="s">
        <v>32</v>
      </c>
      <c r="H467" s="57" t="n">
        <f aca="false">H468</f>
        <v>33412.82338</v>
      </c>
      <c r="I467" s="57" t="n">
        <f aca="false">I468</f>
        <v>33412.82338</v>
      </c>
      <c r="J467" s="57" t="n">
        <f aca="false">J468</f>
        <v>33412.82338</v>
      </c>
      <c r="K467" s="40"/>
      <c r="L467" s="46"/>
      <c r="M467" s="62"/>
      <c r="N467" s="69"/>
    </row>
    <row r="468" s="63" customFormat="true" ht="15.75" hidden="false" customHeight="false" outlineLevel="0" collapsed="false">
      <c r="A468" s="42" t="n">
        <f aca="false">A467+1</f>
        <v>459</v>
      </c>
      <c r="B468" s="47" t="s">
        <v>359</v>
      </c>
      <c r="C468" s="59" t="s">
        <v>284</v>
      </c>
      <c r="D468" s="56" t="s">
        <v>22</v>
      </c>
      <c r="E468" s="56" t="s">
        <v>62</v>
      </c>
      <c r="F468" s="56" t="s">
        <v>364</v>
      </c>
      <c r="G468" s="56" t="s">
        <v>285</v>
      </c>
      <c r="H468" s="57" t="n">
        <f aca="false">H469+H470+H471</f>
        <v>33412.82338</v>
      </c>
      <c r="I468" s="57" t="n">
        <f aca="false">I469+I470+I471</f>
        <v>33412.82338</v>
      </c>
      <c r="J468" s="57" t="n">
        <f aca="false">J469+J470+J471</f>
        <v>33412.82338</v>
      </c>
      <c r="K468" s="40"/>
      <c r="L468" s="46"/>
      <c r="M468" s="62"/>
      <c r="N468" s="69"/>
    </row>
    <row r="469" s="63" customFormat="true" ht="15.75" hidden="false" customHeight="false" outlineLevel="0" collapsed="false">
      <c r="A469" s="42" t="n">
        <f aca="false">A468+1</f>
        <v>460</v>
      </c>
      <c r="B469" s="47" t="s">
        <v>359</v>
      </c>
      <c r="C469" s="59" t="s">
        <v>286</v>
      </c>
      <c r="D469" s="56" t="s">
        <v>22</v>
      </c>
      <c r="E469" s="56" t="s">
        <v>62</v>
      </c>
      <c r="F469" s="56" t="s">
        <v>364</v>
      </c>
      <c r="G469" s="56" t="s">
        <v>287</v>
      </c>
      <c r="H469" s="57" t="n">
        <f aca="false">24367.02333+60</f>
        <v>24427.02333</v>
      </c>
      <c r="I469" s="57" t="n">
        <v>24427.02333</v>
      </c>
      <c r="J469" s="57" t="n">
        <v>24427.02333</v>
      </c>
      <c r="K469" s="40"/>
      <c r="L469" s="46"/>
      <c r="M469" s="62"/>
      <c r="N469" s="69"/>
    </row>
    <row r="470" s="63" customFormat="true" ht="47.25" hidden="false" customHeight="false" outlineLevel="0" collapsed="false">
      <c r="A470" s="42" t="n">
        <f aca="false">A469+1</f>
        <v>461</v>
      </c>
      <c r="B470" s="47" t="s">
        <v>359</v>
      </c>
      <c r="C470" s="59" t="s">
        <v>288</v>
      </c>
      <c r="D470" s="56" t="s">
        <v>22</v>
      </c>
      <c r="E470" s="56" t="s">
        <v>62</v>
      </c>
      <c r="F470" s="56" t="s">
        <v>364</v>
      </c>
      <c r="G470" s="56" t="s">
        <v>289</v>
      </c>
      <c r="H470" s="57" t="n">
        <v>7358.84105</v>
      </c>
      <c r="I470" s="57" t="n">
        <v>7358.84105</v>
      </c>
      <c r="J470" s="57" t="n">
        <v>7358.84105</v>
      </c>
      <c r="K470" s="40"/>
      <c r="L470" s="46"/>
      <c r="M470" s="62"/>
      <c r="N470" s="62"/>
      <c r="O470" s="62"/>
    </row>
    <row r="471" s="63" customFormat="true" ht="31.5" hidden="false" customHeight="false" outlineLevel="0" collapsed="false">
      <c r="A471" s="42" t="n">
        <f aca="false">A470+1</f>
        <v>462</v>
      </c>
      <c r="B471" s="47" t="s">
        <v>359</v>
      </c>
      <c r="C471" s="59" t="s">
        <v>365</v>
      </c>
      <c r="D471" s="56" t="s">
        <v>22</v>
      </c>
      <c r="E471" s="56" t="s">
        <v>62</v>
      </c>
      <c r="F471" s="56" t="s">
        <v>364</v>
      </c>
      <c r="G471" s="56" t="s">
        <v>366</v>
      </c>
      <c r="H471" s="57" t="n">
        <v>1626.959</v>
      </c>
      <c r="I471" s="57" t="n">
        <v>1626.959</v>
      </c>
      <c r="J471" s="57" t="n">
        <v>1626.959</v>
      </c>
      <c r="K471" s="40"/>
      <c r="L471" s="46"/>
      <c r="M471" s="62"/>
      <c r="N471" s="62"/>
      <c r="O471" s="62"/>
    </row>
    <row r="472" s="63" customFormat="true" ht="31.5" hidden="false" customHeight="false" outlineLevel="0" collapsed="false">
      <c r="A472" s="42" t="n">
        <f aca="false">A471+1</f>
        <v>463</v>
      </c>
      <c r="B472" s="47" t="s">
        <v>359</v>
      </c>
      <c r="C472" s="59" t="s">
        <v>45</v>
      </c>
      <c r="D472" s="56" t="s">
        <v>22</v>
      </c>
      <c r="E472" s="56" t="s">
        <v>62</v>
      </c>
      <c r="F472" s="56" t="s">
        <v>364</v>
      </c>
      <c r="G472" s="56" t="s">
        <v>46</v>
      </c>
      <c r="H472" s="57" t="n">
        <f aca="false">H473</f>
        <v>16600.89407</v>
      </c>
      <c r="I472" s="57" t="n">
        <f aca="false">I473</f>
        <v>15757.051</v>
      </c>
      <c r="J472" s="57" t="n">
        <f aca="false">J473</f>
        <v>15757.051</v>
      </c>
      <c r="K472" s="40"/>
      <c r="L472" s="46"/>
      <c r="M472" s="62"/>
      <c r="N472" s="69"/>
    </row>
    <row r="473" s="63" customFormat="true" ht="31.5" hidden="false" customHeight="false" outlineLevel="0" collapsed="false">
      <c r="A473" s="42" t="n">
        <f aca="false">A472+1</f>
        <v>464</v>
      </c>
      <c r="B473" s="47" t="s">
        <v>359</v>
      </c>
      <c r="C473" s="59" t="s">
        <v>47</v>
      </c>
      <c r="D473" s="56" t="s">
        <v>22</v>
      </c>
      <c r="E473" s="56" t="s">
        <v>62</v>
      </c>
      <c r="F473" s="56" t="s">
        <v>364</v>
      </c>
      <c r="G473" s="56" t="s">
        <v>48</v>
      </c>
      <c r="H473" s="57" t="n">
        <f aca="false">H474+H475</f>
        <v>16600.89407</v>
      </c>
      <c r="I473" s="57" t="n">
        <f aca="false">I474+I475</f>
        <v>15757.051</v>
      </c>
      <c r="J473" s="57" t="n">
        <f aca="false">J474+J475</f>
        <v>15757.051</v>
      </c>
      <c r="K473" s="40"/>
      <c r="L473" s="46"/>
      <c r="M473" s="62"/>
      <c r="N473" s="69"/>
    </row>
    <row r="474" s="63" customFormat="true" ht="15.75" hidden="false" customHeight="false" outlineLevel="0" collapsed="false">
      <c r="A474" s="42" t="n">
        <f aca="false">A473+1</f>
        <v>465</v>
      </c>
      <c r="B474" s="47" t="s">
        <v>359</v>
      </c>
      <c r="C474" s="59" t="s">
        <v>49</v>
      </c>
      <c r="D474" s="56" t="s">
        <v>22</v>
      </c>
      <c r="E474" s="56" t="s">
        <v>62</v>
      </c>
      <c r="F474" s="56" t="s">
        <v>364</v>
      </c>
      <c r="G474" s="56" t="s">
        <v>50</v>
      </c>
      <c r="H474" s="57" t="n">
        <f aca="false">8662.193+343.84307+500</f>
        <v>9506.03607</v>
      </c>
      <c r="I474" s="57" t="n">
        <v>8662.193</v>
      </c>
      <c r="J474" s="57" t="n">
        <v>8662.193</v>
      </c>
      <c r="K474" s="40" t="n">
        <f aca="false">343.84307+500</f>
        <v>843.84307</v>
      </c>
      <c r="L474" s="46"/>
      <c r="M474" s="62"/>
      <c r="N474" s="69"/>
    </row>
    <row r="475" s="63" customFormat="true" ht="15.75" hidden="false" customHeight="false" outlineLevel="0" collapsed="false">
      <c r="A475" s="42" t="n">
        <f aca="false">A474+1</f>
        <v>466</v>
      </c>
      <c r="B475" s="47" t="s">
        <v>359</v>
      </c>
      <c r="C475" s="59" t="s">
        <v>51</v>
      </c>
      <c r="D475" s="56" t="s">
        <v>22</v>
      </c>
      <c r="E475" s="56" t="s">
        <v>62</v>
      </c>
      <c r="F475" s="56" t="s">
        <v>364</v>
      </c>
      <c r="G475" s="56" t="s">
        <v>52</v>
      </c>
      <c r="H475" s="57" t="n">
        <v>7094.858</v>
      </c>
      <c r="I475" s="57" t="n">
        <v>7094.858</v>
      </c>
      <c r="J475" s="57" t="n">
        <v>7094.858</v>
      </c>
      <c r="K475" s="40"/>
      <c r="L475" s="46"/>
      <c r="M475" s="62"/>
      <c r="N475" s="69"/>
    </row>
    <row r="476" s="63" customFormat="true" ht="15.75" hidden="false" customHeight="false" outlineLevel="0" collapsed="false">
      <c r="A476" s="42" t="n">
        <f aca="false">A475+1</f>
        <v>467</v>
      </c>
      <c r="B476" s="47" t="s">
        <v>359</v>
      </c>
      <c r="C476" s="58" t="s">
        <v>53</v>
      </c>
      <c r="D476" s="56" t="s">
        <v>22</v>
      </c>
      <c r="E476" s="56" t="s">
        <v>62</v>
      </c>
      <c r="F476" s="56" t="s">
        <v>364</v>
      </c>
      <c r="G476" s="56" t="s">
        <v>54</v>
      </c>
      <c r="H476" s="57" t="n">
        <f aca="false">H479+H477</f>
        <v>20.948</v>
      </c>
      <c r="I476" s="57" t="n">
        <f aca="false">I479+I477</f>
        <v>20.648</v>
      </c>
      <c r="J476" s="57" t="n">
        <f aca="false">J479+J477</f>
        <v>20.648</v>
      </c>
      <c r="K476" s="40"/>
      <c r="L476" s="46"/>
      <c r="M476" s="62"/>
      <c r="N476" s="69"/>
    </row>
    <row r="477" s="63" customFormat="true" ht="15.75" hidden="false" customHeight="false" outlineLevel="0" collapsed="false">
      <c r="A477" s="42" t="n">
        <f aca="false">A476+1</f>
        <v>468</v>
      </c>
      <c r="B477" s="47" t="s">
        <v>359</v>
      </c>
      <c r="C477" s="59" t="s">
        <v>55</v>
      </c>
      <c r="D477" s="56" t="s">
        <v>22</v>
      </c>
      <c r="E477" s="56" t="s">
        <v>62</v>
      </c>
      <c r="F477" s="56" t="s">
        <v>364</v>
      </c>
      <c r="G477" s="56" t="s">
        <v>56</v>
      </c>
      <c r="H477" s="57" t="n">
        <f aca="false">H478</f>
        <v>0.3</v>
      </c>
      <c r="I477" s="57" t="n">
        <f aca="false">I478</f>
        <v>0</v>
      </c>
      <c r="J477" s="57" t="n">
        <f aca="false">J478</f>
        <v>0</v>
      </c>
      <c r="K477" s="40"/>
      <c r="L477" s="46"/>
      <c r="M477" s="62"/>
      <c r="N477" s="69"/>
    </row>
    <row r="478" s="63" customFormat="true" ht="47.25" hidden="false" customHeight="false" outlineLevel="0" collapsed="false">
      <c r="A478" s="42" t="n">
        <f aca="false">A477+1</f>
        <v>469</v>
      </c>
      <c r="B478" s="47" t="s">
        <v>359</v>
      </c>
      <c r="C478" s="59" t="s">
        <v>57</v>
      </c>
      <c r="D478" s="56" t="s">
        <v>22</v>
      </c>
      <c r="E478" s="56" t="s">
        <v>62</v>
      </c>
      <c r="F478" s="56" t="s">
        <v>364</v>
      </c>
      <c r="G478" s="56" t="s">
        <v>58</v>
      </c>
      <c r="H478" s="57" t="n">
        <v>0.3</v>
      </c>
      <c r="I478" s="57" t="n">
        <v>0</v>
      </c>
      <c r="J478" s="57" t="n">
        <v>0</v>
      </c>
      <c r="K478" s="40" t="n">
        <v>0.3</v>
      </c>
      <c r="L478" s="46"/>
      <c r="M478" s="62"/>
      <c r="N478" s="69"/>
    </row>
    <row r="479" s="63" customFormat="true" ht="15.75" hidden="false" customHeight="false" outlineLevel="0" collapsed="false">
      <c r="A479" s="42" t="n">
        <f aca="false">A478+1</f>
        <v>470</v>
      </c>
      <c r="B479" s="47" t="s">
        <v>359</v>
      </c>
      <c r="C479" s="59" t="s">
        <v>59</v>
      </c>
      <c r="D479" s="56" t="s">
        <v>22</v>
      </c>
      <c r="E479" s="56" t="s">
        <v>62</v>
      </c>
      <c r="F479" s="56" t="s">
        <v>364</v>
      </c>
      <c r="G479" s="56" t="s">
        <v>60</v>
      </c>
      <c r="H479" s="57" t="n">
        <f aca="false">H480+H481</f>
        <v>20.648</v>
      </c>
      <c r="I479" s="57" t="n">
        <f aca="false">I480+I481</f>
        <v>20.648</v>
      </c>
      <c r="J479" s="57" t="n">
        <f aca="false">J480+J481</f>
        <v>20.648</v>
      </c>
      <c r="K479" s="40"/>
      <c r="L479" s="46"/>
      <c r="M479" s="62"/>
      <c r="N479" s="69"/>
    </row>
    <row r="480" s="63" customFormat="true" ht="15.75" hidden="false" customHeight="false" outlineLevel="0" collapsed="false">
      <c r="A480" s="42" t="n">
        <f aca="false">A479+1</f>
        <v>471</v>
      </c>
      <c r="B480" s="47" t="s">
        <v>359</v>
      </c>
      <c r="C480" s="59" t="s">
        <v>61</v>
      </c>
      <c r="D480" s="56" t="s">
        <v>22</v>
      </c>
      <c r="E480" s="56" t="s">
        <v>62</v>
      </c>
      <c r="F480" s="56" t="s">
        <v>364</v>
      </c>
      <c r="G480" s="56" t="s">
        <v>63</v>
      </c>
      <c r="H480" s="57" t="n">
        <v>20.648</v>
      </c>
      <c r="I480" s="57" t="n">
        <v>20.648</v>
      </c>
      <c r="J480" s="57" t="n">
        <v>20.648</v>
      </c>
      <c r="K480" s="40"/>
      <c r="L480" s="46"/>
      <c r="M480" s="62"/>
      <c r="N480" s="69"/>
    </row>
    <row r="481" s="63" customFormat="true" ht="15.75" hidden="false" customHeight="false" outlineLevel="0" collapsed="false">
      <c r="A481" s="42" t="n">
        <f aca="false">A480+1</f>
        <v>472</v>
      </c>
      <c r="B481" s="47"/>
      <c r="C481" s="59" t="s">
        <v>64</v>
      </c>
      <c r="D481" s="56" t="s">
        <v>22</v>
      </c>
      <c r="E481" s="56" t="s">
        <v>62</v>
      </c>
      <c r="F481" s="56" t="s">
        <v>364</v>
      </c>
      <c r="G481" s="56" t="s">
        <v>65</v>
      </c>
      <c r="H481" s="57" t="n">
        <v>0</v>
      </c>
      <c r="I481" s="57" t="n">
        <v>0</v>
      </c>
      <c r="J481" s="57" t="n">
        <v>0</v>
      </c>
      <c r="K481" s="40"/>
      <c r="L481" s="46"/>
      <c r="M481" s="62"/>
      <c r="N481" s="69"/>
    </row>
    <row r="482" s="63" customFormat="true" ht="35.25" hidden="false" customHeight="true" outlineLevel="0" collapsed="false">
      <c r="A482" s="42" t="n">
        <f aca="false">A481+1</f>
        <v>473</v>
      </c>
      <c r="B482" s="47" t="s">
        <v>359</v>
      </c>
      <c r="C482" s="58" t="s">
        <v>367</v>
      </c>
      <c r="D482" s="56" t="s">
        <v>22</v>
      </c>
      <c r="E482" s="56" t="s">
        <v>62</v>
      </c>
      <c r="F482" s="56" t="s">
        <v>368</v>
      </c>
      <c r="G482" s="56"/>
      <c r="H482" s="57" t="n">
        <f aca="false">H483</f>
        <v>5565.087</v>
      </c>
      <c r="I482" s="57" t="n">
        <f aca="false">I483</f>
        <v>5565.087</v>
      </c>
      <c r="J482" s="57" t="n">
        <f aca="false">J483</f>
        <v>5565.087</v>
      </c>
      <c r="K482" s="40"/>
      <c r="L482" s="46"/>
      <c r="M482" s="62"/>
      <c r="N482" s="69"/>
    </row>
    <row r="483" s="63" customFormat="true" ht="31.5" hidden="false" customHeight="false" outlineLevel="0" collapsed="false">
      <c r="A483" s="42" t="n">
        <f aca="false">A482+1</f>
        <v>474</v>
      </c>
      <c r="B483" s="47" t="s">
        <v>359</v>
      </c>
      <c r="C483" s="59" t="s">
        <v>45</v>
      </c>
      <c r="D483" s="56" t="s">
        <v>22</v>
      </c>
      <c r="E483" s="56" t="s">
        <v>62</v>
      </c>
      <c r="F483" s="56" t="s">
        <v>368</v>
      </c>
      <c r="G483" s="56" t="s">
        <v>46</v>
      </c>
      <c r="H483" s="57" t="n">
        <f aca="false">H484</f>
        <v>5565.087</v>
      </c>
      <c r="I483" s="57" t="n">
        <f aca="false">I484</f>
        <v>5565.087</v>
      </c>
      <c r="J483" s="57" t="n">
        <f aca="false">J484</f>
        <v>5565.087</v>
      </c>
      <c r="K483" s="40"/>
      <c r="L483" s="46"/>
      <c r="M483" s="62"/>
      <c r="N483" s="69"/>
    </row>
    <row r="484" s="63" customFormat="true" ht="31.5" hidden="false" customHeight="false" outlineLevel="0" collapsed="false">
      <c r="A484" s="42" t="n">
        <f aca="false">A483+1</f>
        <v>475</v>
      </c>
      <c r="B484" s="47" t="s">
        <v>359</v>
      </c>
      <c r="C484" s="59" t="s">
        <v>47</v>
      </c>
      <c r="D484" s="56" t="s">
        <v>22</v>
      </c>
      <c r="E484" s="56" t="s">
        <v>62</v>
      </c>
      <c r="F484" s="56" t="s">
        <v>368</v>
      </c>
      <c r="G484" s="56" t="s">
        <v>48</v>
      </c>
      <c r="H484" s="57" t="n">
        <f aca="false">H485+H486</f>
        <v>5565.087</v>
      </c>
      <c r="I484" s="57" t="n">
        <f aca="false">I485+I486</f>
        <v>5565.087</v>
      </c>
      <c r="J484" s="57" t="n">
        <f aca="false">J485+J486</f>
        <v>5565.087</v>
      </c>
      <c r="K484" s="40"/>
      <c r="L484" s="46"/>
      <c r="M484" s="62"/>
      <c r="N484" s="69"/>
    </row>
    <row r="485" s="63" customFormat="true" ht="15.75" hidden="false" customHeight="false" outlineLevel="0" collapsed="false">
      <c r="A485" s="42" t="n">
        <f aca="false">A484+1</f>
        <v>476</v>
      </c>
      <c r="B485" s="47" t="s">
        <v>359</v>
      </c>
      <c r="C485" s="59" t="s">
        <v>49</v>
      </c>
      <c r="D485" s="56" t="s">
        <v>22</v>
      </c>
      <c r="E485" s="56" t="s">
        <v>62</v>
      </c>
      <c r="F485" s="56" t="s">
        <v>368</v>
      </c>
      <c r="G485" s="56" t="s">
        <v>50</v>
      </c>
      <c r="H485" s="57" t="n">
        <v>3498.536</v>
      </c>
      <c r="I485" s="57" t="n">
        <v>3498.536</v>
      </c>
      <c r="J485" s="57" t="n">
        <v>3498.536</v>
      </c>
      <c r="K485" s="40"/>
      <c r="L485" s="46"/>
      <c r="M485" s="62"/>
      <c r="N485" s="69"/>
    </row>
    <row r="486" s="63" customFormat="true" ht="15.75" hidden="false" customHeight="false" outlineLevel="0" collapsed="false">
      <c r="A486" s="42" t="n">
        <f aca="false">A485+1</f>
        <v>477</v>
      </c>
      <c r="B486" s="47" t="s">
        <v>359</v>
      </c>
      <c r="C486" s="59" t="s">
        <v>51</v>
      </c>
      <c r="D486" s="56" t="s">
        <v>22</v>
      </c>
      <c r="E486" s="56" t="s">
        <v>62</v>
      </c>
      <c r="F486" s="56" t="s">
        <v>368</v>
      </c>
      <c r="G486" s="56" t="s">
        <v>52</v>
      </c>
      <c r="H486" s="57" t="n">
        <v>2066.551</v>
      </c>
      <c r="I486" s="57" t="n">
        <v>2066.551</v>
      </c>
      <c r="J486" s="57" t="n">
        <v>2066.551</v>
      </c>
      <c r="K486" s="40"/>
      <c r="L486" s="46"/>
      <c r="M486" s="62"/>
      <c r="N486" s="69"/>
    </row>
    <row r="487" s="63" customFormat="true" ht="15.75" hidden="false" customHeight="false" outlineLevel="0" collapsed="false">
      <c r="A487" s="42" t="n">
        <f aca="false">A486+1</f>
        <v>478</v>
      </c>
      <c r="B487" s="43" t="s">
        <v>369</v>
      </c>
      <c r="C487" s="44" t="s">
        <v>370</v>
      </c>
      <c r="D487" s="48"/>
      <c r="E487" s="48"/>
      <c r="F487" s="48"/>
      <c r="G487" s="48"/>
      <c r="H487" s="45" t="n">
        <f aca="false">H488</f>
        <v>3044.5223</v>
      </c>
      <c r="I487" s="45" t="n">
        <f aca="false">I488</f>
        <v>3044.5223</v>
      </c>
      <c r="J487" s="45" t="n">
        <f aca="false">J488</f>
        <v>3044.5223</v>
      </c>
      <c r="K487" s="40"/>
      <c r="L487" s="46"/>
      <c r="M487" s="69"/>
      <c r="N487" s="69"/>
    </row>
    <row r="488" customFormat="false" ht="15.75" hidden="false" customHeight="false" outlineLevel="0" collapsed="false">
      <c r="A488" s="42" t="n">
        <f aca="false">A487+1</f>
        <v>479</v>
      </c>
      <c r="B488" s="43" t="s">
        <v>369</v>
      </c>
      <c r="C488" s="44" t="s">
        <v>371</v>
      </c>
      <c r="D488" s="48" t="s">
        <v>22</v>
      </c>
      <c r="E488" s="48" t="s">
        <v>23</v>
      </c>
      <c r="F488" s="48"/>
      <c r="G488" s="48"/>
      <c r="H488" s="45" t="n">
        <f aca="false">H489</f>
        <v>3044.5223</v>
      </c>
      <c r="I488" s="45" t="n">
        <f aca="false">I489</f>
        <v>3044.5223</v>
      </c>
      <c r="J488" s="45" t="n">
        <f aca="false">J489</f>
        <v>3044.5223</v>
      </c>
      <c r="K488" s="40"/>
      <c r="L488" s="46"/>
    </row>
    <row r="489" customFormat="false" ht="63" hidden="false" customHeight="false" outlineLevel="0" collapsed="false">
      <c r="A489" s="42" t="n">
        <f aca="false">A488+1</f>
        <v>480</v>
      </c>
      <c r="B489" s="47" t="s">
        <v>369</v>
      </c>
      <c r="C489" s="44" t="s">
        <v>372</v>
      </c>
      <c r="D489" s="48" t="s">
        <v>22</v>
      </c>
      <c r="E489" s="48" t="s">
        <v>92</v>
      </c>
      <c r="F489" s="48"/>
      <c r="G489" s="48"/>
      <c r="H489" s="45" t="n">
        <f aca="false">H490</f>
        <v>3044.5223</v>
      </c>
      <c r="I489" s="45" t="n">
        <f aca="false">I490</f>
        <v>3044.5223</v>
      </c>
      <c r="J489" s="45" t="n">
        <f aca="false">J490</f>
        <v>3044.5223</v>
      </c>
      <c r="K489" s="40"/>
      <c r="L489" s="46"/>
    </row>
    <row r="490" customFormat="false" ht="31.5" hidden="false" customHeight="false" outlineLevel="0" collapsed="false">
      <c r="A490" s="42" t="n">
        <f aca="false">A489+1</f>
        <v>481</v>
      </c>
      <c r="B490" s="47" t="s">
        <v>369</v>
      </c>
      <c r="C490" s="55" t="s">
        <v>373</v>
      </c>
      <c r="D490" s="56" t="s">
        <v>22</v>
      </c>
      <c r="E490" s="56" t="s">
        <v>92</v>
      </c>
      <c r="F490" s="56" t="s">
        <v>374</v>
      </c>
      <c r="G490" s="56"/>
      <c r="H490" s="57" t="n">
        <f aca="false">H491</f>
        <v>3044.5223</v>
      </c>
      <c r="I490" s="57" t="n">
        <f aca="false">I491</f>
        <v>3044.5223</v>
      </c>
      <c r="J490" s="57" t="n">
        <f aca="false">J491</f>
        <v>3044.5223</v>
      </c>
      <c r="K490" s="40"/>
      <c r="L490" s="46"/>
    </row>
    <row r="491" customFormat="false" ht="31.5" hidden="false" customHeight="false" outlineLevel="0" collapsed="false">
      <c r="A491" s="42" t="n">
        <f aca="false">A490+1</f>
        <v>482</v>
      </c>
      <c r="B491" s="47" t="s">
        <v>369</v>
      </c>
      <c r="C491" s="55" t="s">
        <v>375</v>
      </c>
      <c r="D491" s="56" t="s">
        <v>22</v>
      </c>
      <c r="E491" s="56" t="s">
        <v>92</v>
      </c>
      <c r="F491" s="56" t="s">
        <v>376</v>
      </c>
      <c r="G491" s="56"/>
      <c r="H491" s="57" t="n">
        <f aca="false">H492+H498</f>
        <v>3044.5223</v>
      </c>
      <c r="I491" s="57" t="n">
        <f aca="false">I492+I498</f>
        <v>3044.5223</v>
      </c>
      <c r="J491" s="57" t="n">
        <f aca="false">J492+J498</f>
        <v>3044.5223</v>
      </c>
      <c r="K491" s="40"/>
      <c r="L491" s="46"/>
    </row>
    <row r="492" customFormat="false" ht="63" hidden="false" customHeight="false" outlineLevel="0" collapsed="false">
      <c r="A492" s="42" t="n">
        <f aca="false">A491+1</f>
        <v>483</v>
      </c>
      <c r="B492" s="47" t="s">
        <v>369</v>
      </c>
      <c r="C492" s="55" t="s">
        <v>377</v>
      </c>
      <c r="D492" s="56" t="s">
        <v>22</v>
      </c>
      <c r="E492" s="56" t="s">
        <v>92</v>
      </c>
      <c r="F492" s="56" t="s">
        <v>378</v>
      </c>
      <c r="G492" s="56"/>
      <c r="H492" s="57" t="n">
        <f aca="false">H493</f>
        <v>1153.05013</v>
      </c>
      <c r="I492" s="57" t="n">
        <f aca="false">I493</f>
        <v>1153.05013</v>
      </c>
      <c r="J492" s="57" t="n">
        <f aca="false">J493</f>
        <v>1153.05013</v>
      </c>
      <c r="K492" s="40"/>
      <c r="L492" s="46"/>
    </row>
    <row r="493" customFormat="false" ht="78.75" hidden="false" customHeight="false" outlineLevel="0" collapsed="false">
      <c r="A493" s="42" t="n">
        <f aca="false">A492+1</f>
        <v>484</v>
      </c>
      <c r="B493" s="47" t="s">
        <v>369</v>
      </c>
      <c r="C493" s="59" t="s">
        <v>31</v>
      </c>
      <c r="D493" s="56" t="s">
        <v>22</v>
      </c>
      <c r="E493" s="56" t="s">
        <v>92</v>
      </c>
      <c r="F493" s="56" t="s">
        <v>378</v>
      </c>
      <c r="G493" s="56" t="s">
        <v>32</v>
      </c>
      <c r="H493" s="57" t="n">
        <f aca="false">H494</f>
        <v>1153.05013</v>
      </c>
      <c r="I493" s="57" t="n">
        <f aca="false">I494</f>
        <v>1153.05013</v>
      </c>
      <c r="J493" s="57" t="n">
        <f aca="false">J494</f>
        <v>1153.05013</v>
      </c>
      <c r="K493" s="40"/>
      <c r="L493" s="46"/>
    </row>
    <row r="494" customFormat="false" ht="31.5" hidden="false" customHeight="false" outlineLevel="0" collapsed="false">
      <c r="A494" s="42" t="n">
        <f aca="false">A493+1</f>
        <v>485</v>
      </c>
      <c r="B494" s="47" t="s">
        <v>369</v>
      </c>
      <c r="C494" s="59" t="s">
        <v>33</v>
      </c>
      <c r="D494" s="56" t="s">
        <v>22</v>
      </c>
      <c r="E494" s="56" t="s">
        <v>92</v>
      </c>
      <c r="F494" s="56" t="s">
        <v>378</v>
      </c>
      <c r="G494" s="56" t="s">
        <v>34</v>
      </c>
      <c r="H494" s="57" t="n">
        <f aca="false">H495+H496+H497</f>
        <v>1153.05013</v>
      </c>
      <c r="I494" s="57" t="n">
        <f aca="false">I495+I496+I497</f>
        <v>1153.05013</v>
      </c>
      <c r="J494" s="57" t="n">
        <f aca="false">J495+J496+J497</f>
        <v>1153.05013</v>
      </c>
      <c r="K494" s="40"/>
      <c r="L494" s="46"/>
    </row>
    <row r="495" customFormat="false" ht="31.5" hidden="false" customHeight="false" outlineLevel="0" collapsed="false">
      <c r="A495" s="42" t="n">
        <f aca="false">A494+1</f>
        <v>486</v>
      </c>
      <c r="B495" s="47" t="s">
        <v>369</v>
      </c>
      <c r="C495" s="59" t="s">
        <v>35</v>
      </c>
      <c r="D495" s="56" t="s">
        <v>22</v>
      </c>
      <c r="E495" s="56" t="s">
        <v>92</v>
      </c>
      <c r="F495" s="56" t="s">
        <v>378</v>
      </c>
      <c r="G495" s="56" t="s">
        <v>36</v>
      </c>
      <c r="H495" s="57" t="n">
        <v>831.83574</v>
      </c>
      <c r="I495" s="57" t="n">
        <v>831.83574</v>
      </c>
      <c r="J495" s="57" t="n">
        <v>831.83574</v>
      </c>
      <c r="K495" s="40"/>
      <c r="L495" s="46"/>
    </row>
    <row r="496" customFormat="false" ht="63" hidden="false" customHeight="false" outlineLevel="0" collapsed="false">
      <c r="A496" s="42" t="n">
        <f aca="false">A495+1</f>
        <v>487</v>
      </c>
      <c r="B496" s="47" t="s">
        <v>369</v>
      </c>
      <c r="C496" s="59" t="s">
        <v>37</v>
      </c>
      <c r="D496" s="56" t="s">
        <v>22</v>
      </c>
      <c r="E496" s="56" t="s">
        <v>92</v>
      </c>
      <c r="F496" s="56" t="s">
        <v>378</v>
      </c>
      <c r="G496" s="56" t="s">
        <v>38</v>
      </c>
      <c r="H496" s="57" t="n">
        <v>251.21439</v>
      </c>
      <c r="I496" s="57" t="n">
        <v>251.21439</v>
      </c>
      <c r="J496" s="57" t="n">
        <v>251.21439</v>
      </c>
      <c r="K496" s="40"/>
      <c r="L496" s="46"/>
    </row>
    <row r="497" customFormat="false" ht="47.25" hidden="false" customHeight="false" outlineLevel="0" collapsed="false">
      <c r="A497" s="42" t="n">
        <f aca="false">A496+1</f>
        <v>488</v>
      </c>
      <c r="B497" s="47" t="s">
        <v>369</v>
      </c>
      <c r="C497" s="59" t="s">
        <v>39</v>
      </c>
      <c r="D497" s="56" t="s">
        <v>22</v>
      </c>
      <c r="E497" s="56" t="s">
        <v>92</v>
      </c>
      <c r="F497" s="56" t="s">
        <v>378</v>
      </c>
      <c r="G497" s="56" t="s">
        <v>40</v>
      </c>
      <c r="H497" s="57" t="n">
        <v>70</v>
      </c>
      <c r="I497" s="57" t="n">
        <v>70</v>
      </c>
      <c r="J497" s="57" t="n">
        <v>70</v>
      </c>
      <c r="K497" s="40"/>
      <c r="L497" s="46"/>
    </row>
    <row r="498" customFormat="false" ht="31.5" hidden="false" customHeight="false" outlineLevel="0" collapsed="false">
      <c r="A498" s="42" t="n">
        <f aca="false">A497+1</f>
        <v>489</v>
      </c>
      <c r="B498" s="47" t="s">
        <v>369</v>
      </c>
      <c r="C498" s="55" t="s">
        <v>379</v>
      </c>
      <c r="D498" s="56" t="s">
        <v>22</v>
      </c>
      <c r="E498" s="56" t="s">
        <v>92</v>
      </c>
      <c r="F498" s="56" t="s">
        <v>380</v>
      </c>
      <c r="G498" s="56"/>
      <c r="H498" s="57" t="n">
        <f aca="false">H499+H504</f>
        <v>1891.47217</v>
      </c>
      <c r="I498" s="57" t="n">
        <f aca="false">I499+I504</f>
        <v>1891.47217</v>
      </c>
      <c r="J498" s="57" t="n">
        <f aca="false">J499+J504</f>
        <v>1891.47217</v>
      </c>
      <c r="K498" s="40"/>
      <c r="L498" s="46"/>
    </row>
    <row r="499" customFormat="false" ht="78.75" hidden="false" customHeight="false" outlineLevel="0" collapsed="false">
      <c r="A499" s="42" t="n">
        <f aca="false">A498+1</f>
        <v>490</v>
      </c>
      <c r="B499" s="47" t="s">
        <v>369</v>
      </c>
      <c r="C499" s="59" t="s">
        <v>31</v>
      </c>
      <c r="D499" s="56" t="s">
        <v>22</v>
      </c>
      <c r="E499" s="56" t="s">
        <v>92</v>
      </c>
      <c r="F499" s="56" t="s">
        <v>380</v>
      </c>
      <c r="G499" s="56" t="s">
        <v>32</v>
      </c>
      <c r="H499" s="57" t="n">
        <f aca="false">H500</f>
        <v>1613.28417</v>
      </c>
      <c r="I499" s="57" t="n">
        <f aca="false">I500</f>
        <v>1613.28417</v>
      </c>
      <c r="J499" s="57" t="n">
        <f aca="false">J500</f>
        <v>1613.28417</v>
      </c>
      <c r="K499" s="40"/>
      <c r="L499" s="46"/>
    </row>
    <row r="500" customFormat="false" ht="31.5" hidden="false" customHeight="false" outlineLevel="0" collapsed="false">
      <c r="A500" s="42" t="n">
        <f aca="false">A499+1</f>
        <v>491</v>
      </c>
      <c r="B500" s="47" t="s">
        <v>369</v>
      </c>
      <c r="C500" s="59" t="s">
        <v>33</v>
      </c>
      <c r="D500" s="56" t="s">
        <v>22</v>
      </c>
      <c r="E500" s="56" t="s">
        <v>92</v>
      </c>
      <c r="F500" s="56" t="s">
        <v>380</v>
      </c>
      <c r="G500" s="56" t="s">
        <v>34</v>
      </c>
      <c r="H500" s="57" t="n">
        <f aca="false">H501+H503+H502</f>
        <v>1613.28417</v>
      </c>
      <c r="I500" s="57" t="n">
        <f aca="false">I501+I503+I502</f>
        <v>1613.28417</v>
      </c>
      <c r="J500" s="57" t="n">
        <f aca="false">J501+J503+J502</f>
        <v>1613.28417</v>
      </c>
      <c r="K500" s="40"/>
      <c r="L500" s="46"/>
    </row>
    <row r="501" customFormat="false" ht="31.5" hidden="false" customHeight="false" outlineLevel="0" collapsed="false">
      <c r="A501" s="42" t="n">
        <f aca="false">A500+1</f>
        <v>492</v>
      </c>
      <c r="B501" s="47" t="s">
        <v>369</v>
      </c>
      <c r="C501" s="59" t="s">
        <v>381</v>
      </c>
      <c r="D501" s="56" t="s">
        <v>22</v>
      </c>
      <c r="E501" s="56" t="s">
        <v>92</v>
      </c>
      <c r="F501" s="56" t="s">
        <v>380</v>
      </c>
      <c r="G501" s="56" t="s">
        <v>36</v>
      </c>
      <c r="H501" s="57" t="n">
        <v>1041.984</v>
      </c>
      <c r="I501" s="57" t="n">
        <v>1041.984</v>
      </c>
      <c r="J501" s="57" t="n">
        <v>1041.984</v>
      </c>
      <c r="K501" s="107"/>
      <c r="L501" s="46"/>
      <c r="M501" s="69"/>
      <c r="N501" s="69"/>
      <c r="O501" s="69"/>
    </row>
    <row r="502" customFormat="false" ht="63" hidden="false" customHeight="false" outlineLevel="0" collapsed="false">
      <c r="A502" s="42" t="n">
        <f aca="false">A501+1</f>
        <v>493</v>
      </c>
      <c r="B502" s="47" t="s">
        <v>369</v>
      </c>
      <c r="C502" s="59" t="s">
        <v>37</v>
      </c>
      <c r="D502" s="56" t="s">
        <v>22</v>
      </c>
      <c r="E502" s="56" t="s">
        <v>92</v>
      </c>
      <c r="F502" s="56" t="s">
        <v>380</v>
      </c>
      <c r="G502" s="56" t="s">
        <v>38</v>
      </c>
      <c r="H502" s="57" t="n">
        <v>314.67917</v>
      </c>
      <c r="I502" s="57" t="n">
        <v>314.67917</v>
      </c>
      <c r="J502" s="57" t="n">
        <v>314.67917</v>
      </c>
      <c r="K502" s="40"/>
      <c r="L502" s="46"/>
      <c r="M502" s="69"/>
      <c r="N502" s="69"/>
    </row>
    <row r="503" customFormat="false" ht="47.25" hidden="false" customHeight="false" outlineLevel="0" collapsed="false">
      <c r="A503" s="42" t="n">
        <f aca="false">A502+1</f>
        <v>494</v>
      </c>
      <c r="B503" s="47" t="s">
        <v>369</v>
      </c>
      <c r="C503" s="59" t="s">
        <v>39</v>
      </c>
      <c r="D503" s="56" t="s">
        <v>22</v>
      </c>
      <c r="E503" s="56" t="s">
        <v>92</v>
      </c>
      <c r="F503" s="56" t="s">
        <v>380</v>
      </c>
      <c r="G503" s="56" t="s">
        <v>40</v>
      </c>
      <c r="H503" s="57" t="n">
        <v>256.621</v>
      </c>
      <c r="I503" s="57" t="n">
        <v>256.621</v>
      </c>
      <c r="J503" s="57" t="n">
        <v>256.621</v>
      </c>
      <c r="K503" s="40"/>
      <c r="L503" s="46"/>
    </row>
    <row r="504" customFormat="false" ht="31.5" hidden="false" customHeight="false" outlineLevel="0" collapsed="false">
      <c r="A504" s="42" t="n">
        <f aca="false">A503+1</f>
        <v>495</v>
      </c>
      <c r="B504" s="47" t="s">
        <v>369</v>
      </c>
      <c r="C504" s="59" t="s">
        <v>45</v>
      </c>
      <c r="D504" s="56" t="s">
        <v>22</v>
      </c>
      <c r="E504" s="56" t="s">
        <v>92</v>
      </c>
      <c r="F504" s="56" t="s">
        <v>380</v>
      </c>
      <c r="G504" s="56" t="s">
        <v>46</v>
      </c>
      <c r="H504" s="57" t="n">
        <f aca="false">H505</f>
        <v>278.188</v>
      </c>
      <c r="I504" s="57" t="n">
        <f aca="false">I505</f>
        <v>278.188</v>
      </c>
      <c r="J504" s="57" t="n">
        <f aca="false">J505</f>
        <v>278.188</v>
      </c>
      <c r="K504" s="40"/>
      <c r="L504" s="46"/>
    </row>
    <row r="505" customFormat="false" ht="31.5" hidden="false" customHeight="false" outlineLevel="0" collapsed="false">
      <c r="A505" s="42" t="n">
        <f aca="false">A504+1</f>
        <v>496</v>
      </c>
      <c r="B505" s="47" t="s">
        <v>369</v>
      </c>
      <c r="C505" s="59" t="s">
        <v>47</v>
      </c>
      <c r="D505" s="56" t="s">
        <v>22</v>
      </c>
      <c r="E505" s="56" t="s">
        <v>92</v>
      </c>
      <c r="F505" s="56" t="s">
        <v>380</v>
      </c>
      <c r="G505" s="56" t="s">
        <v>48</v>
      </c>
      <c r="H505" s="57" t="n">
        <f aca="false">H506</f>
        <v>278.188</v>
      </c>
      <c r="I505" s="57" t="n">
        <f aca="false">I506</f>
        <v>278.188</v>
      </c>
      <c r="J505" s="57" t="n">
        <f aca="false">J506</f>
        <v>278.188</v>
      </c>
      <c r="K505" s="40"/>
      <c r="L505" s="46"/>
    </row>
    <row r="506" customFormat="false" ht="15.75" hidden="false" customHeight="false" outlineLevel="0" collapsed="false">
      <c r="A506" s="42" t="n">
        <f aca="false">A505+1</f>
        <v>497</v>
      </c>
      <c r="B506" s="47" t="s">
        <v>369</v>
      </c>
      <c r="C506" s="59" t="s">
        <v>49</v>
      </c>
      <c r="D506" s="56" t="s">
        <v>22</v>
      </c>
      <c r="E506" s="56" t="s">
        <v>92</v>
      </c>
      <c r="F506" s="56" t="s">
        <v>380</v>
      </c>
      <c r="G506" s="56" t="s">
        <v>50</v>
      </c>
      <c r="H506" s="57" t="n">
        <v>278.188</v>
      </c>
      <c r="I506" s="57" t="n">
        <v>278.188</v>
      </c>
      <c r="J506" s="57" t="n">
        <v>278.188</v>
      </c>
      <c r="K506" s="40"/>
      <c r="L506" s="46"/>
    </row>
    <row r="507" customFormat="false" ht="15.75" hidden="false" customHeight="false" outlineLevel="0" collapsed="false">
      <c r="A507" s="42" t="n">
        <f aca="false">A506+1</f>
        <v>498</v>
      </c>
      <c r="B507" s="47" t="s">
        <v>382</v>
      </c>
      <c r="C507" s="44" t="s">
        <v>383</v>
      </c>
      <c r="D507" s="48" t="s">
        <v>23</v>
      </c>
      <c r="E507" s="48" t="s">
        <v>23</v>
      </c>
      <c r="F507" s="48"/>
      <c r="G507" s="48"/>
      <c r="H507" s="45" t="n">
        <f aca="false">H508</f>
        <v>0</v>
      </c>
      <c r="I507" s="45" t="n">
        <f aca="false">I508</f>
        <v>8307.780925</v>
      </c>
      <c r="J507" s="45" t="n">
        <f aca="false">J508</f>
        <v>16616.16535</v>
      </c>
      <c r="K507" s="40"/>
      <c r="L507" s="46"/>
    </row>
    <row r="508" customFormat="false" ht="15.75" hidden="false" customHeight="false" outlineLevel="0" collapsed="false">
      <c r="A508" s="42" t="n">
        <f aca="false">A507+1</f>
        <v>499</v>
      </c>
      <c r="B508" s="47" t="s">
        <v>382</v>
      </c>
      <c r="C508" s="44" t="s">
        <v>383</v>
      </c>
      <c r="D508" s="48" t="s">
        <v>23</v>
      </c>
      <c r="E508" s="48" t="s">
        <v>23</v>
      </c>
      <c r="F508" s="48" t="s">
        <v>384</v>
      </c>
      <c r="G508" s="48"/>
      <c r="H508" s="45" t="n">
        <f aca="false">H509</f>
        <v>0</v>
      </c>
      <c r="I508" s="45" t="n">
        <f aca="false">I509</f>
        <v>8307.780925</v>
      </c>
      <c r="J508" s="45" t="n">
        <f aca="false">J509</f>
        <v>16616.16535</v>
      </c>
      <c r="K508" s="40"/>
      <c r="L508" s="46"/>
    </row>
    <row r="509" customFormat="false" ht="15.75" hidden="false" customHeight="false" outlineLevel="0" collapsed="false">
      <c r="A509" s="108" t="n">
        <f aca="false">A508+1</f>
        <v>500</v>
      </c>
      <c r="B509" s="47" t="s">
        <v>382</v>
      </c>
      <c r="C509" s="58" t="s">
        <v>383</v>
      </c>
      <c r="D509" s="109" t="s">
        <v>23</v>
      </c>
      <c r="E509" s="109" t="s">
        <v>23</v>
      </c>
      <c r="F509" s="109" t="s">
        <v>384</v>
      </c>
      <c r="G509" s="56" t="s">
        <v>382</v>
      </c>
      <c r="H509" s="87" t="n">
        <v>0</v>
      </c>
      <c r="I509" s="57" t="n">
        <v>8307.780925</v>
      </c>
      <c r="J509" s="57" t="n">
        <v>16616.16535</v>
      </c>
      <c r="K509" s="110"/>
    </row>
    <row r="510" customFormat="false" ht="15.75" hidden="false" customHeight="false" outlineLevel="0" collapsed="false">
      <c r="A510" s="108"/>
      <c r="F510" s="111"/>
      <c r="G510" s="112"/>
      <c r="H510" s="113"/>
      <c r="I510" s="114"/>
      <c r="J510" s="114"/>
      <c r="K510" s="115" t="n">
        <f aca="false">SUM(K10:K509)</f>
        <v>15858.36078</v>
      </c>
      <c r="L510" s="116" t="n">
        <f aca="false">SUM(L10:L509)</f>
        <v>156.44</v>
      </c>
      <c r="M510" s="116" t="n">
        <f aca="false">SUM(M10:M509)</f>
        <v>1059.585</v>
      </c>
      <c r="N510" s="116" t="n">
        <f aca="false">SUM(N10:N509)</f>
        <v>0</v>
      </c>
    </row>
    <row r="511" customFormat="false" ht="15.75" hidden="false" customHeight="false" outlineLevel="0" collapsed="false">
      <c r="A511" s="117"/>
      <c r="F511" s="118"/>
      <c r="G511" s="112"/>
      <c r="H511" s="119"/>
    </row>
    <row r="512" customFormat="false" ht="15.75" hidden="false" customHeight="false" outlineLevel="0" collapsed="false">
      <c r="A512" s="117"/>
      <c r="F512" s="120"/>
      <c r="G512" s="112"/>
    </row>
    <row r="513" s="63" customFormat="true" ht="15.75" hidden="false" customHeight="false" outlineLevel="0" collapsed="false">
      <c r="A513" s="1"/>
      <c r="B513" s="2"/>
      <c r="C513" s="3"/>
      <c r="D513" s="1"/>
      <c r="E513" s="1"/>
      <c r="F513" s="1" t="s">
        <v>385</v>
      </c>
      <c r="G513" s="112"/>
      <c r="H513" s="4"/>
      <c r="I513" s="115" t="n">
        <f aca="false">(I10-I58-I62-I279)*2.5/100</f>
        <v>8911.43805</v>
      </c>
      <c r="J513" s="115" t="n">
        <f aca="false">(J10-J58-J62-J279)*5/100</f>
        <v>17823.4796</v>
      </c>
      <c r="K513" s="4"/>
      <c r="L513" s="121" t="s">
        <v>386</v>
      </c>
      <c r="M513" s="69"/>
      <c r="N513" s="69"/>
    </row>
    <row r="514" s="63" customFormat="true" ht="15.75" hidden="false" customHeight="false" outlineLevel="0" collapsed="false">
      <c r="A514" s="1"/>
      <c r="B514" s="2"/>
      <c r="C514" s="3"/>
      <c r="D514" s="1"/>
      <c r="E514" s="1"/>
      <c r="F514" s="1"/>
      <c r="G514" s="112"/>
      <c r="H514" s="4"/>
      <c r="I514" s="122"/>
      <c r="J514" s="4"/>
      <c r="K514" s="4"/>
      <c r="L514" s="5"/>
      <c r="M514" s="69"/>
      <c r="N514" s="69"/>
    </row>
    <row r="515" s="63" customFormat="true" ht="15.75" hidden="false" customHeight="false" outlineLevel="0" collapsed="false">
      <c r="A515" s="1"/>
      <c r="B515" s="2"/>
      <c r="C515" s="3"/>
      <c r="D515" s="1"/>
      <c r="E515" s="1"/>
      <c r="F515" s="1"/>
      <c r="G515" s="112"/>
      <c r="H515" s="123"/>
      <c r="I515" s="123"/>
      <c r="J515" s="123"/>
      <c r="K515" s="123"/>
      <c r="L515" s="5"/>
      <c r="M515" s="69"/>
      <c r="N515" s="69"/>
    </row>
    <row r="516" s="63" customFormat="true" ht="15.75" hidden="false" customHeight="false" outlineLevel="0" collapsed="false">
      <c r="A516" s="1"/>
      <c r="B516" s="2"/>
      <c r="C516" s="3"/>
      <c r="D516" s="1"/>
      <c r="E516" s="8" t="s">
        <v>387</v>
      </c>
      <c r="F516" s="8"/>
      <c r="G516" s="8"/>
      <c r="H516" s="124" t="n">
        <f aca="false">(H10-H58-H62)*15%</f>
        <v>62879.782017</v>
      </c>
      <c r="I516" s="124" t="n">
        <f aca="false">(I10-I58-I62)*15%</f>
        <v>53663.6283</v>
      </c>
      <c r="J516" s="124" t="n">
        <f aca="false">(J10-J58-J62)*15%</f>
        <v>53665.4388</v>
      </c>
      <c r="K516" s="124"/>
      <c r="L516" s="121" t="s">
        <v>388</v>
      </c>
      <c r="M516" s="69"/>
      <c r="N516" s="69"/>
    </row>
    <row r="517" s="63" customFormat="true" ht="15.75" hidden="false" customHeight="false" outlineLevel="0" collapsed="false">
      <c r="A517" s="1"/>
      <c r="B517" s="2"/>
      <c r="C517" s="3"/>
      <c r="D517" s="1"/>
      <c r="E517" s="1"/>
      <c r="F517" s="1"/>
      <c r="G517" s="1"/>
      <c r="H517" s="4"/>
      <c r="I517" s="4"/>
      <c r="J517" s="4"/>
      <c r="K517" s="4"/>
      <c r="L517" s="5"/>
      <c r="M517" s="69"/>
      <c r="N517" s="69"/>
    </row>
    <row r="518" s="63" customFormat="true" ht="15.75" hidden="false" customHeight="false" outlineLevel="0" collapsed="false">
      <c r="A518" s="1"/>
      <c r="B518" s="2"/>
      <c r="C518" s="3"/>
      <c r="D518" s="1"/>
      <c r="E518" s="1"/>
      <c r="F518" s="1"/>
      <c r="G518" s="1"/>
      <c r="H518" s="4"/>
      <c r="I518" s="4"/>
      <c r="J518" s="4"/>
      <c r="K518" s="4"/>
      <c r="L518" s="5"/>
      <c r="M518" s="69"/>
      <c r="N518" s="69"/>
    </row>
    <row r="519" s="63" customFormat="true" ht="15.75" hidden="false" customHeight="false" outlineLevel="0" collapsed="false">
      <c r="A519" s="1"/>
      <c r="B519" s="2"/>
      <c r="C519" s="3"/>
      <c r="D519" s="1"/>
      <c r="E519" s="1"/>
      <c r="F519" s="1"/>
      <c r="G519" s="1"/>
      <c r="H519" s="4"/>
      <c r="I519" s="125"/>
      <c r="J519" s="125"/>
      <c r="K519" s="125"/>
      <c r="L519" s="5"/>
      <c r="M519" s="69"/>
      <c r="N519" s="69"/>
    </row>
    <row r="520" s="63" customFormat="true" ht="15.75" hidden="false" customHeight="false" outlineLevel="0" collapsed="false">
      <c r="A520" s="1"/>
      <c r="B520" s="2"/>
      <c r="C520" s="3"/>
      <c r="D520" s="1"/>
      <c r="E520" s="1"/>
      <c r="F520" s="1"/>
      <c r="G520" s="1"/>
      <c r="H520" s="4"/>
      <c r="I520" s="4"/>
      <c r="J520" s="4"/>
      <c r="K520" s="4"/>
      <c r="L520" s="5"/>
      <c r="M520" s="69"/>
      <c r="N520" s="69"/>
    </row>
    <row r="521" s="63" customFormat="true" ht="15.75" hidden="false" customHeight="false" outlineLevel="0" collapsed="false">
      <c r="A521" s="1"/>
      <c r="B521" s="2"/>
      <c r="C521" s="3"/>
      <c r="D521" s="1"/>
      <c r="E521" s="1"/>
      <c r="F521" s="1"/>
      <c r="G521" s="1"/>
      <c r="H521" s="4"/>
      <c r="I521" s="4"/>
      <c r="J521" s="4"/>
      <c r="K521" s="4"/>
      <c r="L521" s="5"/>
      <c r="M521" s="69"/>
      <c r="N521" s="69"/>
    </row>
    <row r="522" s="92" customFormat="true" ht="15.75" hidden="false" customHeight="false" outlineLevel="0" collapsed="false">
      <c r="A522" s="1"/>
      <c r="B522" s="2"/>
      <c r="C522" s="3"/>
      <c r="D522" s="1"/>
      <c r="E522" s="1"/>
      <c r="F522" s="1"/>
      <c r="G522" s="1"/>
      <c r="H522" s="4"/>
      <c r="I522" s="4"/>
      <c r="J522" s="4"/>
      <c r="K522" s="4"/>
      <c r="L522" s="5"/>
      <c r="M522" s="62"/>
      <c r="N522" s="62"/>
    </row>
    <row r="523" customFormat="false" ht="15.75" hidden="false" customHeight="false" outlineLevel="0" collapsed="false">
      <c r="M523" s="60"/>
      <c r="N523" s="60"/>
    </row>
    <row r="524" customFormat="false" ht="15.75" hidden="false" customHeight="false" outlineLevel="0" collapsed="false">
      <c r="F524" s="126"/>
      <c r="G524" s="126"/>
      <c r="H524" s="127"/>
    </row>
    <row r="529" customFormat="false" ht="15.75" hidden="false" customHeight="false" outlineLevel="0" collapsed="false">
      <c r="A529" s="7"/>
      <c r="B529" s="7"/>
      <c r="C529" s="7"/>
      <c r="D529" s="7"/>
      <c r="E529" s="7"/>
      <c r="F529" s="7"/>
      <c r="G529" s="7"/>
      <c r="H529" s="7"/>
      <c r="I529" s="7"/>
      <c r="J529" s="7"/>
      <c r="K529" s="7"/>
      <c r="L529" s="7"/>
      <c r="M529" s="128"/>
      <c r="N529" s="7"/>
    </row>
  </sheetData>
  <autoFilter ref="A8:J511"/>
  <mergeCells count="15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M8:M9"/>
    <mergeCell ref="N8:N9"/>
    <mergeCell ref="O8:O9"/>
    <mergeCell ref="E516:G516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50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9" activeCellId="0" sqref="A9"/>
    </sheetView>
  </sheetViews>
  <sheetFormatPr defaultColWidth="5.28125" defaultRowHeight="15.75" zeroHeight="false" outlineLevelRow="0" outlineLevelCol="0"/>
  <cols>
    <col collapsed="false" customWidth="true" hidden="false" outlineLevel="0" max="1" min="1" style="129" width="7.14"/>
    <col collapsed="false" customWidth="true" hidden="false" outlineLevel="0" max="2" min="2" style="130" width="56.14"/>
    <col collapsed="false" customWidth="true" hidden="false" outlineLevel="0" max="3" min="3" style="129" width="9.7"/>
    <col collapsed="false" customWidth="true" hidden="false" outlineLevel="0" max="4" min="4" style="129" width="12.99"/>
    <col collapsed="false" customWidth="true" hidden="false" outlineLevel="0" max="5" min="5" style="129" width="17.56"/>
    <col collapsed="false" customWidth="true" hidden="false" outlineLevel="0" max="6" min="6" style="129" width="7.7"/>
    <col collapsed="false" customWidth="true" hidden="false" outlineLevel="0" max="7" min="7" style="131" width="18.56"/>
    <col collapsed="false" customWidth="true" hidden="false" outlineLevel="0" max="8" min="8" style="131" width="17.99"/>
    <col collapsed="false" customWidth="true" hidden="false" outlineLevel="0" max="9" min="9" style="131" width="17.7"/>
    <col collapsed="false" customWidth="true" hidden="false" outlineLevel="0" max="10" min="10" style="132" width="16.84"/>
    <col collapsed="false" customWidth="true" hidden="false" outlineLevel="0" max="11" min="11" style="132" width="16.28"/>
    <col collapsed="false" customWidth="true" hidden="false" outlineLevel="0" max="12" min="12" style="132" width="14.7"/>
    <col collapsed="false" customWidth="true" hidden="false" outlineLevel="0" max="251" min="13" style="132" width="9.14"/>
    <col collapsed="false" customWidth="false" hidden="false" outlineLevel="0" max="252" min="252" style="132" width="5.28"/>
    <col collapsed="false" customWidth="false" hidden="false" outlineLevel="0" max="257" min="253" style="133" width="5.28"/>
  </cols>
  <sheetData>
    <row r="1" customFormat="false" ht="15.75" hidden="false" customHeight="false" outlineLevel="0" collapsed="false">
      <c r="A1" s="134"/>
      <c r="B1" s="135"/>
      <c r="C1" s="136"/>
      <c r="D1" s="136"/>
      <c r="E1" s="137" t="s">
        <v>389</v>
      </c>
      <c r="F1" s="137"/>
      <c r="G1" s="137"/>
      <c r="H1" s="137"/>
      <c r="I1" s="137"/>
    </row>
    <row r="2" customFormat="false" ht="15.75" hidden="false" customHeight="true" outlineLevel="0" collapsed="false">
      <c r="A2" s="134"/>
      <c r="B2" s="135"/>
      <c r="C2" s="138" t="s">
        <v>1</v>
      </c>
      <c r="D2" s="138"/>
      <c r="E2" s="138"/>
      <c r="F2" s="138"/>
      <c r="G2" s="138"/>
      <c r="H2" s="138"/>
      <c r="I2" s="138"/>
    </row>
    <row r="3" customFormat="false" ht="25.5" hidden="false" customHeight="true" outlineLevel="0" collapsed="false">
      <c r="A3" s="134"/>
      <c r="B3" s="135"/>
      <c r="C3" s="136"/>
      <c r="D3" s="136"/>
      <c r="E3" s="139"/>
      <c r="F3" s="136"/>
      <c r="G3" s="140"/>
      <c r="H3" s="141" t="s">
        <v>2</v>
      </c>
      <c r="I3" s="141"/>
    </row>
    <row r="4" customFormat="false" ht="55.5" hidden="false" customHeight="true" outlineLevel="0" collapsed="false">
      <c r="A4" s="142" t="s">
        <v>390</v>
      </c>
      <c r="B4" s="142"/>
      <c r="C4" s="142"/>
      <c r="D4" s="142"/>
      <c r="E4" s="142"/>
      <c r="F4" s="142"/>
      <c r="G4" s="142"/>
      <c r="H4" s="142"/>
      <c r="I4" s="142"/>
    </row>
    <row r="5" customFormat="false" ht="15.75" hidden="false" customHeight="false" outlineLevel="0" collapsed="false">
      <c r="B5" s="143"/>
      <c r="E5" s="132"/>
      <c r="I5" s="131" t="s">
        <v>4</v>
      </c>
    </row>
    <row r="6" customFormat="false" ht="15.75" hidden="false" customHeight="true" outlineLevel="0" collapsed="false">
      <c r="A6" s="49" t="s">
        <v>5</v>
      </c>
      <c r="B6" s="49" t="s">
        <v>7</v>
      </c>
      <c r="C6" s="144" t="s">
        <v>8</v>
      </c>
      <c r="D6" s="144"/>
      <c r="E6" s="144"/>
      <c r="F6" s="144"/>
      <c r="G6" s="145" t="s">
        <v>9</v>
      </c>
      <c r="H6" s="145" t="s">
        <v>10</v>
      </c>
      <c r="I6" s="145" t="s">
        <v>11</v>
      </c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  <c r="BI6" s="146"/>
      <c r="BJ6" s="146"/>
      <c r="BK6" s="146"/>
      <c r="BL6" s="146"/>
      <c r="BM6" s="146"/>
      <c r="BN6" s="146"/>
      <c r="BO6" s="146"/>
      <c r="BP6" s="146"/>
      <c r="BQ6" s="146"/>
      <c r="BR6" s="146"/>
      <c r="BS6" s="146"/>
      <c r="BT6" s="146"/>
      <c r="BU6" s="146"/>
      <c r="BV6" s="146"/>
      <c r="BW6" s="146"/>
      <c r="BX6" s="146"/>
      <c r="BY6" s="146"/>
      <c r="BZ6" s="146"/>
      <c r="CA6" s="146"/>
      <c r="CB6" s="146"/>
      <c r="CC6" s="146"/>
      <c r="CD6" s="146"/>
      <c r="CE6" s="146"/>
      <c r="CF6" s="146"/>
      <c r="CG6" s="146"/>
      <c r="CH6" s="146"/>
      <c r="CI6" s="146"/>
      <c r="CJ6" s="146"/>
      <c r="CK6" s="146"/>
      <c r="CL6" s="146"/>
      <c r="CM6" s="146"/>
      <c r="CN6" s="146"/>
      <c r="CO6" s="146"/>
      <c r="CP6" s="146"/>
      <c r="CQ6" s="146"/>
      <c r="CR6" s="146"/>
      <c r="CS6" s="146"/>
      <c r="CT6" s="146"/>
      <c r="CU6" s="146"/>
      <c r="CV6" s="146"/>
      <c r="CW6" s="146"/>
      <c r="CX6" s="146"/>
      <c r="CY6" s="146"/>
      <c r="CZ6" s="146"/>
      <c r="DA6" s="146"/>
      <c r="DB6" s="146"/>
      <c r="DC6" s="146"/>
      <c r="DD6" s="146"/>
      <c r="DE6" s="146"/>
      <c r="DF6" s="146"/>
      <c r="DG6" s="146"/>
      <c r="DH6" s="146"/>
      <c r="DI6" s="146"/>
      <c r="DJ6" s="146"/>
      <c r="DK6" s="146"/>
      <c r="DL6" s="146"/>
      <c r="DM6" s="146"/>
      <c r="DN6" s="146"/>
      <c r="DO6" s="146"/>
      <c r="DP6" s="146"/>
      <c r="DQ6" s="146"/>
      <c r="DR6" s="146"/>
      <c r="DS6" s="146"/>
      <c r="DT6" s="146"/>
      <c r="DU6" s="146"/>
      <c r="DV6" s="146"/>
      <c r="DW6" s="146"/>
      <c r="DX6" s="146"/>
      <c r="DY6" s="146"/>
      <c r="DZ6" s="146"/>
      <c r="EA6" s="146"/>
      <c r="EB6" s="146"/>
      <c r="EC6" s="146"/>
      <c r="ED6" s="146"/>
      <c r="EE6" s="146"/>
      <c r="EF6" s="146"/>
      <c r="EG6" s="146"/>
      <c r="EH6" s="146"/>
      <c r="EI6" s="146"/>
      <c r="EJ6" s="146"/>
      <c r="EK6" s="146"/>
      <c r="EL6" s="146"/>
      <c r="EM6" s="146"/>
      <c r="EN6" s="146"/>
      <c r="EO6" s="146"/>
      <c r="EP6" s="146"/>
      <c r="EQ6" s="146"/>
      <c r="ER6" s="146"/>
      <c r="ES6" s="146"/>
      <c r="ET6" s="146"/>
      <c r="EU6" s="146"/>
      <c r="EV6" s="146"/>
      <c r="EW6" s="146"/>
      <c r="EX6" s="146"/>
      <c r="EY6" s="146"/>
      <c r="EZ6" s="146"/>
      <c r="FA6" s="146"/>
      <c r="FB6" s="146"/>
      <c r="FC6" s="146"/>
      <c r="FD6" s="146"/>
      <c r="FE6" s="146"/>
      <c r="FF6" s="146"/>
      <c r="FG6" s="146"/>
      <c r="FH6" s="146"/>
      <c r="FI6" s="146"/>
      <c r="FJ6" s="146"/>
      <c r="FK6" s="146"/>
      <c r="FL6" s="146"/>
      <c r="FM6" s="146"/>
      <c r="FN6" s="146"/>
      <c r="FO6" s="146"/>
      <c r="FP6" s="146"/>
      <c r="FQ6" s="146"/>
      <c r="FR6" s="146"/>
      <c r="FS6" s="146"/>
      <c r="FT6" s="146"/>
      <c r="FU6" s="146"/>
      <c r="FV6" s="146"/>
      <c r="FW6" s="146"/>
      <c r="FX6" s="146"/>
      <c r="FY6" s="146"/>
      <c r="FZ6" s="146"/>
      <c r="GA6" s="146"/>
      <c r="GB6" s="146"/>
      <c r="GC6" s="146"/>
      <c r="GD6" s="146"/>
      <c r="GE6" s="146"/>
      <c r="GF6" s="146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6"/>
      <c r="HH6" s="146"/>
      <c r="HI6" s="146"/>
      <c r="HJ6" s="146"/>
      <c r="HK6" s="146"/>
      <c r="HL6" s="146"/>
      <c r="HM6" s="146"/>
      <c r="HN6" s="146"/>
      <c r="HO6" s="146"/>
      <c r="HP6" s="146"/>
      <c r="HQ6" s="146"/>
      <c r="HR6" s="146"/>
      <c r="HS6" s="146"/>
      <c r="HT6" s="146"/>
      <c r="HU6" s="146"/>
      <c r="HV6" s="146"/>
      <c r="HW6" s="146"/>
      <c r="HX6" s="146"/>
      <c r="HY6" s="146"/>
      <c r="HZ6" s="146"/>
      <c r="IA6" s="146"/>
      <c r="IB6" s="146"/>
      <c r="IC6" s="146"/>
      <c r="ID6" s="146"/>
      <c r="IE6" s="146"/>
      <c r="IF6" s="146"/>
      <c r="IG6" s="146"/>
      <c r="IH6" s="146"/>
      <c r="II6" s="146"/>
      <c r="IJ6" s="146"/>
      <c r="IK6" s="146"/>
      <c r="IL6" s="146"/>
      <c r="IM6" s="146"/>
      <c r="IN6" s="146"/>
      <c r="IO6" s="146"/>
      <c r="IP6" s="146"/>
      <c r="IQ6" s="146"/>
      <c r="IR6" s="146"/>
    </row>
    <row r="7" customFormat="false" ht="15.75" hidden="false" customHeight="false" outlineLevel="0" collapsed="false">
      <c r="A7" s="49"/>
      <c r="B7" s="49"/>
      <c r="C7" s="49" t="s">
        <v>12</v>
      </c>
      <c r="D7" s="49" t="s">
        <v>13</v>
      </c>
      <c r="E7" s="49" t="s">
        <v>14</v>
      </c>
      <c r="F7" s="49" t="s">
        <v>15</v>
      </c>
      <c r="G7" s="145"/>
      <c r="H7" s="145"/>
      <c r="I7" s="145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/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I7" s="146"/>
      <c r="DJ7" s="146"/>
      <c r="DK7" s="146"/>
      <c r="DL7" s="146"/>
      <c r="DM7" s="146"/>
      <c r="DN7" s="146"/>
      <c r="DO7" s="146"/>
      <c r="DP7" s="146"/>
      <c r="DQ7" s="146"/>
      <c r="DR7" s="146"/>
      <c r="DS7" s="146"/>
      <c r="DT7" s="146"/>
      <c r="DU7" s="146"/>
      <c r="DV7" s="146"/>
      <c r="DW7" s="146"/>
      <c r="DX7" s="146"/>
      <c r="DY7" s="146"/>
      <c r="DZ7" s="146"/>
      <c r="EA7" s="146"/>
      <c r="EB7" s="146"/>
      <c r="EC7" s="146"/>
      <c r="ED7" s="146"/>
      <c r="EE7" s="146"/>
      <c r="EF7" s="146"/>
      <c r="EG7" s="146"/>
      <c r="EH7" s="146"/>
      <c r="EI7" s="146"/>
      <c r="EJ7" s="146"/>
      <c r="EK7" s="146"/>
      <c r="EL7" s="146"/>
      <c r="EM7" s="146"/>
      <c r="EN7" s="146"/>
      <c r="EO7" s="146"/>
      <c r="EP7" s="146"/>
      <c r="EQ7" s="146"/>
      <c r="ER7" s="146"/>
      <c r="ES7" s="146"/>
      <c r="ET7" s="146"/>
      <c r="EU7" s="146"/>
      <c r="EV7" s="146"/>
      <c r="EW7" s="146"/>
      <c r="EX7" s="146"/>
      <c r="EY7" s="146"/>
      <c r="EZ7" s="146"/>
      <c r="FA7" s="146"/>
      <c r="FB7" s="146"/>
      <c r="FC7" s="146"/>
      <c r="FD7" s="146"/>
      <c r="FE7" s="146"/>
      <c r="FF7" s="146"/>
      <c r="FG7" s="146"/>
      <c r="FH7" s="146"/>
      <c r="FI7" s="146"/>
      <c r="FJ7" s="146"/>
      <c r="FK7" s="146"/>
      <c r="FL7" s="146"/>
      <c r="FM7" s="146"/>
      <c r="FN7" s="146"/>
      <c r="FO7" s="146"/>
      <c r="FP7" s="146"/>
      <c r="FQ7" s="146"/>
      <c r="FR7" s="146"/>
      <c r="FS7" s="146"/>
      <c r="FT7" s="146"/>
      <c r="FU7" s="146"/>
      <c r="FV7" s="146"/>
      <c r="FW7" s="146"/>
      <c r="FX7" s="146"/>
      <c r="FY7" s="146"/>
      <c r="FZ7" s="146"/>
      <c r="GA7" s="146"/>
      <c r="GB7" s="146"/>
      <c r="GC7" s="146"/>
      <c r="GD7" s="146"/>
      <c r="GE7" s="146"/>
      <c r="GF7" s="146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6"/>
      <c r="HH7" s="146"/>
      <c r="HI7" s="146"/>
      <c r="HJ7" s="146"/>
      <c r="HK7" s="146"/>
      <c r="HL7" s="146"/>
      <c r="HM7" s="146"/>
      <c r="HN7" s="146"/>
      <c r="HO7" s="146"/>
      <c r="HP7" s="146"/>
      <c r="HQ7" s="146"/>
      <c r="HR7" s="146"/>
      <c r="HS7" s="146"/>
      <c r="HT7" s="146"/>
      <c r="HU7" s="146"/>
      <c r="HV7" s="146"/>
      <c r="HW7" s="146"/>
      <c r="HX7" s="146"/>
      <c r="HY7" s="146"/>
      <c r="HZ7" s="146"/>
      <c r="IA7" s="146"/>
      <c r="IB7" s="146"/>
      <c r="IC7" s="146"/>
      <c r="ID7" s="146"/>
      <c r="IE7" s="146"/>
      <c r="IF7" s="146"/>
      <c r="IG7" s="146"/>
      <c r="IH7" s="146"/>
      <c r="II7" s="146"/>
      <c r="IJ7" s="146"/>
      <c r="IK7" s="146"/>
      <c r="IL7" s="146"/>
      <c r="IM7" s="146"/>
      <c r="IN7" s="146"/>
      <c r="IO7" s="146"/>
      <c r="IP7" s="146"/>
      <c r="IQ7" s="146"/>
      <c r="IR7" s="146"/>
    </row>
    <row r="8" customFormat="false" ht="15.75" hidden="false" customHeight="false" outlineLevel="0" collapsed="false">
      <c r="A8" s="49"/>
      <c r="B8" s="49" t="n">
        <v>1</v>
      </c>
      <c r="C8" s="49" t="n">
        <v>2</v>
      </c>
      <c r="D8" s="49" t="n">
        <v>3</v>
      </c>
      <c r="E8" s="49" t="n">
        <v>4</v>
      </c>
      <c r="F8" s="49" t="n">
        <v>5</v>
      </c>
      <c r="G8" s="147" t="n">
        <v>6</v>
      </c>
      <c r="H8" s="148" t="n">
        <v>7</v>
      </c>
      <c r="I8" s="148" t="n">
        <v>8</v>
      </c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46"/>
      <c r="BB8" s="146"/>
      <c r="BC8" s="146"/>
      <c r="BD8" s="146"/>
      <c r="BE8" s="146"/>
      <c r="BF8" s="146"/>
      <c r="BG8" s="146"/>
      <c r="BH8" s="146"/>
      <c r="BI8" s="146"/>
      <c r="BJ8" s="146"/>
      <c r="BK8" s="146"/>
      <c r="BL8" s="146"/>
      <c r="BM8" s="146"/>
      <c r="BN8" s="146"/>
      <c r="BO8" s="146"/>
      <c r="BP8" s="146"/>
      <c r="BQ8" s="146"/>
      <c r="BR8" s="146"/>
      <c r="BS8" s="146"/>
      <c r="BT8" s="146"/>
      <c r="BU8" s="146"/>
      <c r="BV8" s="146"/>
      <c r="BW8" s="146"/>
      <c r="BX8" s="146"/>
      <c r="BY8" s="146"/>
      <c r="BZ8" s="146"/>
      <c r="CA8" s="146"/>
      <c r="CB8" s="146"/>
      <c r="CC8" s="146"/>
      <c r="CD8" s="146"/>
      <c r="CE8" s="146"/>
      <c r="CF8" s="146"/>
      <c r="CG8" s="146"/>
      <c r="CH8" s="146"/>
      <c r="CI8" s="146"/>
      <c r="CJ8" s="146"/>
      <c r="CK8" s="146"/>
      <c r="CL8" s="146"/>
      <c r="CM8" s="146"/>
      <c r="CN8" s="146"/>
      <c r="CO8" s="146"/>
      <c r="CP8" s="146"/>
      <c r="CQ8" s="146"/>
      <c r="CR8" s="146"/>
      <c r="CS8" s="146"/>
      <c r="CT8" s="146"/>
      <c r="CU8" s="146"/>
      <c r="CV8" s="146"/>
      <c r="CW8" s="146"/>
      <c r="CX8" s="146"/>
      <c r="CY8" s="146"/>
      <c r="CZ8" s="146"/>
      <c r="DA8" s="146"/>
      <c r="DB8" s="146"/>
      <c r="DC8" s="146"/>
      <c r="DD8" s="146"/>
      <c r="DE8" s="146"/>
      <c r="DF8" s="146"/>
      <c r="DG8" s="146"/>
      <c r="DH8" s="146"/>
      <c r="DI8" s="146"/>
      <c r="DJ8" s="146"/>
      <c r="DK8" s="146"/>
      <c r="DL8" s="146"/>
      <c r="DM8" s="146"/>
      <c r="DN8" s="146"/>
      <c r="DO8" s="146"/>
      <c r="DP8" s="146"/>
      <c r="DQ8" s="146"/>
      <c r="DR8" s="146"/>
      <c r="DS8" s="146"/>
      <c r="DT8" s="146"/>
      <c r="DU8" s="146"/>
      <c r="DV8" s="146"/>
      <c r="DW8" s="146"/>
      <c r="DX8" s="146"/>
      <c r="DY8" s="146"/>
      <c r="DZ8" s="146"/>
      <c r="EA8" s="146"/>
      <c r="EB8" s="146"/>
      <c r="EC8" s="146"/>
      <c r="ED8" s="146"/>
      <c r="EE8" s="146"/>
      <c r="EF8" s="146"/>
      <c r="EG8" s="146"/>
      <c r="EH8" s="146"/>
      <c r="EI8" s="146"/>
      <c r="EJ8" s="146"/>
      <c r="EK8" s="146"/>
      <c r="EL8" s="146"/>
      <c r="EM8" s="146"/>
      <c r="EN8" s="146"/>
      <c r="EO8" s="146"/>
      <c r="EP8" s="146"/>
      <c r="EQ8" s="146"/>
      <c r="ER8" s="146"/>
      <c r="ES8" s="146"/>
      <c r="ET8" s="146"/>
      <c r="EU8" s="146"/>
      <c r="EV8" s="146"/>
      <c r="EW8" s="146"/>
      <c r="EX8" s="146"/>
      <c r="EY8" s="146"/>
      <c r="EZ8" s="146"/>
      <c r="FA8" s="146"/>
      <c r="FB8" s="146"/>
      <c r="FC8" s="146"/>
      <c r="FD8" s="146"/>
      <c r="FE8" s="146"/>
      <c r="FF8" s="146"/>
      <c r="FG8" s="146"/>
      <c r="FH8" s="146"/>
      <c r="FI8" s="146"/>
      <c r="FJ8" s="146"/>
      <c r="FK8" s="146"/>
      <c r="FL8" s="146"/>
      <c r="FM8" s="146"/>
      <c r="FN8" s="146"/>
      <c r="FO8" s="146"/>
      <c r="FP8" s="146"/>
      <c r="FQ8" s="146"/>
      <c r="FR8" s="146"/>
      <c r="FS8" s="146"/>
      <c r="FT8" s="146"/>
      <c r="FU8" s="146"/>
      <c r="FV8" s="146"/>
      <c r="FW8" s="146"/>
      <c r="FX8" s="146"/>
      <c r="FY8" s="146"/>
      <c r="FZ8" s="146"/>
      <c r="GA8" s="146"/>
      <c r="GB8" s="146"/>
      <c r="GC8" s="146"/>
      <c r="GD8" s="146"/>
      <c r="GE8" s="146"/>
      <c r="GF8" s="146"/>
      <c r="GG8" s="146"/>
      <c r="GH8" s="146"/>
      <c r="GI8" s="146"/>
      <c r="GJ8" s="146"/>
      <c r="GK8" s="146"/>
      <c r="GL8" s="146"/>
      <c r="GM8" s="146"/>
      <c r="GN8" s="146"/>
      <c r="GO8" s="146"/>
      <c r="GP8" s="146"/>
      <c r="GQ8" s="146"/>
      <c r="GR8" s="146"/>
      <c r="GS8" s="146"/>
      <c r="GT8" s="146"/>
      <c r="GU8" s="146"/>
      <c r="GV8" s="146"/>
      <c r="GW8" s="146"/>
      <c r="GX8" s="146"/>
      <c r="GY8" s="146"/>
      <c r="GZ8" s="146"/>
      <c r="HA8" s="146"/>
      <c r="HB8" s="146"/>
      <c r="HC8" s="146"/>
      <c r="HD8" s="146"/>
      <c r="HE8" s="146"/>
      <c r="HF8" s="146"/>
      <c r="HG8" s="146"/>
      <c r="HH8" s="146"/>
      <c r="HI8" s="146"/>
      <c r="HJ8" s="146"/>
      <c r="HK8" s="146"/>
      <c r="HL8" s="146"/>
      <c r="HM8" s="146"/>
      <c r="HN8" s="146"/>
      <c r="HO8" s="146"/>
      <c r="HP8" s="146"/>
      <c r="HQ8" s="146"/>
      <c r="HR8" s="146"/>
      <c r="HS8" s="146"/>
      <c r="HT8" s="146"/>
      <c r="HU8" s="146"/>
      <c r="HV8" s="146"/>
      <c r="HW8" s="146"/>
      <c r="HX8" s="146"/>
      <c r="HY8" s="146"/>
      <c r="HZ8" s="146"/>
      <c r="IA8" s="146"/>
      <c r="IB8" s="146"/>
      <c r="IC8" s="146"/>
      <c r="ID8" s="146"/>
      <c r="IE8" s="146"/>
      <c r="IF8" s="146"/>
      <c r="IG8" s="146"/>
      <c r="IH8" s="146"/>
      <c r="II8" s="146"/>
      <c r="IJ8" s="146"/>
      <c r="IK8" s="146"/>
      <c r="IL8" s="146"/>
      <c r="IM8" s="146"/>
      <c r="IN8" s="146"/>
      <c r="IO8" s="146"/>
      <c r="IP8" s="146"/>
      <c r="IQ8" s="146"/>
      <c r="IR8" s="146"/>
    </row>
    <row r="9" customFormat="false" ht="15.75" hidden="false" customHeight="false" outlineLevel="0" collapsed="false">
      <c r="A9" s="149" t="n">
        <v>1</v>
      </c>
      <c r="B9" s="150" t="s">
        <v>17</v>
      </c>
      <c r="C9" s="49"/>
      <c r="D9" s="49"/>
      <c r="E9" s="49"/>
      <c r="F9" s="49"/>
      <c r="G9" s="53" t="n">
        <f aca="false">G10+G13+G115+G128+G166+G212+G344+G431+G468+G484+G438+G492+G332</f>
        <v>420133.62378</v>
      </c>
      <c r="H9" s="53" t="n">
        <f aca="false">H10+H13+H115+H128+H166+H212+H344+H431+H468+H484+H438+H492+H332</f>
        <v>358769.562</v>
      </c>
      <c r="I9" s="53" t="n">
        <f aca="false">I10+I13+I115+I128+I166+I212+I344+I431+I468+I484+I438+I492+I332</f>
        <v>358864.577</v>
      </c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/>
      <c r="DK9" s="146"/>
      <c r="DL9" s="146"/>
      <c r="DM9" s="146"/>
      <c r="DN9" s="146"/>
      <c r="DO9" s="146"/>
      <c r="DP9" s="146"/>
      <c r="DQ9" s="146"/>
      <c r="DR9" s="146"/>
      <c r="DS9" s="146"/>
      <c r="DT9" s="146"/>
      <c r="DU9" s="146"/>
      <c r="DV9" s="146"/>
      <c r="DW9" s="146"/>
      <c r="DX9" s="146"/>
      <c r="DY9" s="146"/>
      <c r="DZ9" s="146"/>
      <c r="EA9" s="146"/>
      <c r="EB9" s="146"/>
      <c r="EC9" s="146"/>
      <c r="ED9" s="146"/>
      <c r="EE9" s="146"/>
      <c r="EF9" s="146"/>
      <c r="EG9" s="146"/>
      <c r="EH9" s="146"/>
      <c r="EI9" s="146"/>
      <c r="EJ9" s="146"/>
      <c r="EK9" s="146"/>
      <c r="EL9" s="146"/>
      <c r="EM9" s="146"/>
      <c r="EN9" s="146"/>
      <c r="EO9" s="146"/>
      <c r="EP9" s="146"/>
      <c r="EQ9" s="146"/>
      <c r="ER9" s="146"/>
      <c r="ES9" s="146"/>
      <c r="ET9" s="146"/>
      <c r="EU9" s="146"/>
      <c r="EV9" s="146"/>
      <c r="EW9" s="146"/>
      <c r="EX9" s="146"/>
      <c r="EY9" s="146"/>
      <c r="EZ9" s="146"/>
      <c r="FA9" s="146"/>
      <c r="FB9" s="146"/>
      <c r="FC9" s="146"/>
      <c r="FD9" s="146"/>
      <c r="FE9" s="146"/>
      <c r="FF9" s="146"/>
      <c r="FG9" s="146"/>
      <c r="FH9" s="146"/>
      <c r="FI9" s="146"/>
      <c r="FJ9" s="146"/>
      <c r="FK9" s="146"/>
      <c r="FL9" s="146"/>
      <c r="FM9" s="146"/>
      <c r="FN9" s="146"/>
      <c r="FO9" s="146"/>
      <c r="FP9" s="146"/>
      <c r="FQ9" s="146"/>
      <c r="FR9" s="146"/>
      <c r="FS9" s="146"/>
      <c r="FT9" s="146"/>
      <c r="FU9" s="146"/>
      <c r="FV9" s="146"/>
      <c r="FW9" s="146"/>
      <c r="FX9" s="146"/>
      <c r="FY9" s="146"/>
      <c r="FZ9" s="146"/>
      <c r="GA9" s="146"/>
      <c r="GB9" s="146"/>
      <c r="GC9" s="146"/>
      <c r="GD9" s="146"/>
      <c r="GE9" s="146"/>
      <c r="GF9" s="146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6"/>
      <c r="HH9" s="146"/>
      <c r="HI9" s="146"/>
      <c r="HJ9" s="146"/>
      <c r="HK9" s="146"/>
      <c r="HL9" s="146"/>
      <c r="HM9" s="146"/>
      <c r="HN9" s="146"/>
      <c r="HO9" s="146"/>
      <c r="HP9" s="146"/>
      <c r="HQ9" s="146"/>
      <c r="HR9" s="146"/>
      <c r="HS9" s="146"/>
      <c r="HT9" s="146"/>
      <c r="HU9" s="146"/>
      <c r="HV9" s="146"/>
      <c r="HW9" s="146"/>
      <c r="HX9" s="146"/>
      <c r="HY9" s="146"/>
      <c r="HZ9" s="146"/>
      <c r="IA9" s="146"/>
      <c r="IB9" s="146"/>
      <c r="IC9" s="146"/>
      <c r="ID9" s="146"/>
      <c r="IE9" s="146"/>
      <c r="IF9" s="146"/>
      <c r="IG9" s="146"/>
      <c r="IH9" s="146"/>
      <c r="II9" s="146"/>
      <c r="IJ9" s="146"/>
      <c r="IK9" s="146"/>
      <c r="IL9" s="146"/>
      <c r="IM9" s="146"/>
      <c r="IN9" s="146"/>
      <c r="IO9" s="146"/>
      <c r="IP9" s="146"/>
      <c r="IQ9" s="146"/>
      <c r="IR9" s="146"/>
    </row>
    <row r="10" customFormat="false" ht="15.75" hidden="false" customHeight="false" outlineLevel="0" collapsed="false">
      <c r="A10" s="149" t="n">
        <f aca="false">A9+1</f>
        <v>2</v>
      </c>
      <c r="B10" s="50" t="s">
        <v>383</v>
      </c>
      <c r="C10" s="151" t="s">
        <v>23</v>
      </c>
      <c r="D10" s="151" t="s">
        <v>23</v>
      </c>
      <c r="E10" s="151" t="s">
        <v>384</v>
      </c>
      <c r="F10" s="151"/>
      <c r="G10" s="152" t="n">
        <f aca="false">G11</f>
        <v>0</v>
      </c>
      <c r="H10" s="153" t="n">
        <f aca="false">H11</f>
        <v>8307.780925</v>
      </c>
      <c r="I10" s="152" t="n">
        <f aca="false">I11</f>
        <v>16616.16535</v>
      </c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  <c r="BI10" s="146"/>
      <c r="BJ10" s="146"/>
      <c r="BK10" s="146"/>
      <c r="BL10" s="146"/>
      <c r="BM10" s="146"/>
      <c r="BN10" s="146"/>
      <c r="BO10" s="146"/>
      <c r="BP10" s="146"/>
      <c r="BQ10" s="146"/>
      <c r="BR10" s="146"/>
      <c r="BS10" s="146"/>
      <c r="BT10" s="146"/>
      <c r="BU10" s="146"/>
      <c r="BV10" s="146"/>
      <c r="BW10" s="146"/>
      <c r="BX10" s="146"/>
      <c r="BY10" s="146"/>
      <c r="BZ10" s="146"/>
      <c r="CA10" s="146"/>
      <c r="CB10" s="146"/>
      <c r="CC10" s="146"/>
      <c r="CD10" s="146"/>
      <c r="CE10" s="146"/>
      <c r="CF10" s="146"/>
      <c r="CG10" s="146"/>
      <c r="CH10" s="146"/>
      <c r="CI10" s="146"/>
      <c r="CJ10" s="146"/>
      <c r="CK10" s="146"/>
      <c r="CL10" s="146"/>
      <c r="CM10" s="146"/>
      <c r="CN10" s="146"/>
      <c r="CO10" s="146"/>
      <c r="CP10" s="146"/>
      <c r="CQ10" s="146"/>
      <c r="CR10" s="146"/>
      <c r="CS10" s="146"/>
      <c r="CT10" s="146"/>
      <c r="CU10" s="146"/>
      <c r="CV10" s="146"/>
      <c r="CW10" s="146"/>
      <c r="CX10" s="146"/>
      <c r="CY10" s="146"/>
      <c r="CZ10" s="146"/>
      <c r="DA10" s="146"/>
      <c r="DB10" s="146"/>
      <c r="DC10" s="146"/>
      <c r="DD10" s="146"/>
      <c r="DE10" s="146"/>
      <c r="DF10" s="146"/>
      <c r="DG10" s="146"/>
      <c r="DH10" s="146"/>
      <c r="DI10" s="146"/>
      <c r="DJ10" s="146"/>
      <c r="DK10" s="146"/>
      <c r="DL10" s="146"/>
      <c r="DM10" s="146"/>
      <c r="DN10" s="146"/>
      <c r="DO10" s="146"/>
      <c r="DP10" s="146"/>
      <c r="DQ10" s="146"/>
      <c r="DR10" s="146"/>
      <c r="DS10" s="146"/>
      <c r="DT10" s="146"/>
      <c r="DU10" s="146"/>
      <c r="DV10" s="146"/>
      <c r="DW10" s="146"/>
      <c r="DX10" s="146"/>
      <c r="DY10" s="146"/>
      <c r="DZ10" s="146"/>
      <c r="EA10" s="146"/>
      <c r="EB10" s="146"/>
      <c r="EC10" s="146"/>
      <c r="ED10" s="146"/>
      <c r="EE10" s="146"/>
      <c r="EF10" s="146"/>
      <c r="EG10" s="146"/>
      <c r="EH10" s="146"/>
      <c r="EI10" s="146"/>
      <c r="EJ10" s="146"/>
      <c r="EK10" s="146"/>
      <c r="EL10" s="146"/>
      <c r="EM10" s="146"/>
      <c r="EN10" s="146"/>
      <c r="EO10" s="146"/>
      <c r="EP10" s="146"/>
      <c r="EQ10" s="146"/>
      <c r="ER10" s="146"/>
      <c r="ES10" s="146"/>
      <c r="ET10" s="146"/>
      <c r="EU10" s="146"/>
      <c r="EV10" s="146"/>
      <c r="EW10" s="146"/>
      <c r="EX10" s="146"/>
      <c r="EY10" s="146"/>
      <c r="EZ10" s="146"/>
      <c r="FA10" s="146"/>
      <c r="FB10" s="146"/>
      <c r="FC10" s="146"/>
      <c r="FD10" s="146"/>
      <c r="FE10" s="146"/>
      <c r="FF10" s="146"/>
      <c r="FG10" s="146"/>
      <c r="FH10" s="146"/>
      <c r="FI10" s="146"/>
      <c r="FJ10" s="146"/>
      <c r="FK10" s="146"/>
      <c r="FL10" s="146"/>
      <c r="FM10" s="146"/>
      <c r="FN10" s="146"/>
      <c r="FO10" s="146"/>
      <c r="FP10" s="146"/>
      <c r="FQ10" s="146"/>
      <c r="FR10" s="146"/>
      <c r="FS10" s="146"/>
      <c r="FT10" s="146"/>
      <c r="FU10" s="146"/>
      <c r="FV10" s="146"/>
      <c r="FW10" s="146"/>
      <c r="FX10" s="146"/>
      <c r="FY10" s="146"/>
      <c r="FZ10" s="146"/>
      <c r="GA10" s="146"/>
      <c r="GB10" s="146"/>
      <c r="GC10" s="146"/>
      <c r="GD10" s="146"/>
      <c r="GE10" s="146"/>
      <c r="GF10" s="146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6"/>
      <c r="HH10" s="146"/>
      <c r="HI10" s="146"/>
      <c r="HJ10" s="146"/>
      <c r="HK10" s="146"/>
      <c r="HL10" s="146"/>
      <c r="HM10" s="146"/>
      <c r="HN10" s="146"/>
      <c r="HO10" s="146"/>
      <c r="HP10" s="146"/>
      <c r="HQ10" s="146"/>
      <c r="HR10" s="146"/>
      <c r="HS10" s="146"/>
      <c r="HT10" s="146"/>
      <c r="HU10" s="146"/>
      <c r="HV10" s="146"/>
      <c r="HW10" s="146"/>
      <c r="HX10" s="146"/>
      <c r="HY10" s="146"/>
      <c r="HZ10" s="146"/>
      <c r="IA10" s="146"/>
      <c r="IB10" s="146"/>
      <c r="IC10" s="146"/>
      <c r="ID10" s="146"/>
      <c r="IE10" s="146"/>
      <c r="IF10" s="146"/>
      <c r="IG10" s="146"/>
      <c r="IH10" s="146"/>
      <c r="II10" s="146"/>
      <c r="IJ10" s="146"/>
      <c r="IK10" s="146"/>
      <c r="IL10" s="146"/>
      <c r="IM10" s="146"/>
      <c r="IN10" s="146"/>
      <c r="IO10" s="146"/>
      <c r="IP10" s="146"/>
      <c r="IQ10" s="146"/>
      <c r="IR10" s="146"/>
    </row>
    <row r="11" customFormat="false" ht="15.75" hidden="false" customHeight="false" outlineLevel="0" collapsed="false">
      <c r="A11" s="149" t="n">
        <f aca="false">A10+1</f>
        <v>3</v>
      </c>
      <c r="B11" s="50" t="s">
        <v>383</v>
      </c>
      <c r="C11" s="151" t="s">
        <v>23</v>
      </c>
      <c r="D11" s="151" t="s">
        <v>23</v>
      </c>
      <c r="E11" s="151" t="s">
        <v>384</v>
      </c>
      <c r="F11" s="151" t="s">
        <v>382</v>
      </c>
      <c r="G11" s="152" t="n">
        <f aca="false">G12</f>
        <v>0</v>
      </c>
      <c r="H11" s="152" t="n">
        <f aca="false">H12</f>
        <v>8307.780925</v>
      </c>
      <c r="I11" s="152" t="n">
        <f aca="false">I12</f>
        <v>16616.16535</v>
      </c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46"/>
      <c r="BE11" s="146"/>
      <c r="BF11" s="146"/>
      <c r="BG11" s="146"/>
      <c r="BH11" s="146"/>
      <c r="BI11" s="146"/>
      <c r="BJ11" s="146"/>
      <c r="BK11" s="146"/>
      <c r="BL11" s="146"/>
      <c r="BM11" s="146"/>
      <c r="BN11" s="146"/>
      <c r="BO11" s="146"/>
      <c r="BP11" s="146"/>
      <c r="BQ11" s="146"/>
      <c r="BR11" s="146"/>
      <c r="BS11" s="146"/>
      <c r="BT11" s="146"/>
      <c r="BU11" s="146"/>
      <c r="BV11" s="146"/>
      <c r="BW11" s="146"/>
      <c r="BX11" s="146"/>
      <c r="BY11" s="146"/>
      <c r="BZ11" s="146"/>
      <c r="CA11" s="146"/>
      <c r="CB11" s="146"/>
      <c r="CC11" s="146"/>
      <c r="CD11" s="146"/>
      <c r="CE11" s="146"/>
      <c r="CF11" s="146"/>
      <c r="CG11" s="146"/>
      <c r="CH11" s="146"/>
      <c r="CI11" s="146"/>
      <c r="CJ11" s="146"/>
      <c r="CK11" s="146"/>
      <c r="CL11" s="146"/>
      <c r="CM11" s="146"/>
      <c r="CN11" s="146"/>
      <c r="CO11" s="146"/>
      <c r="CP11" s="146"/>
      <c r="CQ11" s="146"/>
      <c r="CR11" s="146"/>
      <c r="CS11" s="146"/>
      <c r="CT11" s="146"/>
      <c r="CU11" s="146"/>
      <c r="CV11" s="146"/>
      <c r="CW11" s="146"/>
      <c r="CX11" s="146"/>
      <c r="CY11" s="146"/>
      <c r="CZ11" s="146"/>
      <c r="DA11" s="146"/>
      <c r="DB11" s="146"/>
      <c r="DC11" s="146"/>
      <c r="DD11" s="146"/>
      <c r="DE11" s="146"/>
      <c r="DF11" s="146"/>
      <c r="DG11" s="146"/>
      <c r="DH11" s="146"/>
      <c r="DI11" s="146"/>
      <c r="DJ11" s="146"/>
      <c r="DK11" s="146"/>
      <c r="DL11" s="146"/>
      <c r="DM11" s="146"/>
      <c r="DN11" s="146"/>
      <c r="DO11" s="146"/>
      <c r="DP11" s="146"/>
      <c r="DQ11" s="146"/>
      <c r="DR11" s="146"/>
      <c r="DS11" s="146"/>
      <c r="DT11" s="146"/>
      <c r="DU11" s="146"/>
      <c r="DV11" s="146"/>
      <c r="DW11" s="146"/>
      <c r="DX11" s="146"/>
      <c r="DY11" s="146"/>
      <c r="DZ11" s="146"/>
      <c r="EA11" s="146"/>
      <c r="EB11" s="146"/>
      <c r="EC11" s="146"/>
      <c r="ED11" s="146"/>
      <c r="EE11" s="146"/>
      <c r="EF11" s="146"/>
      <c r="EG11" s="146"/>
      <c r="EH11" s="146"/>
      <c r="EI11" s="146"/>
      <c r="EJ11" s="146"/>
      <c r="EK11" s="146"/>
      <c r="EL11" s="146"/>
      <c r="EM11" s="146"/>
      <c r="EN11" s="146"/>
      <c r="EO11" s="146"/>
      <c r="EP11" s="146"/>
      <c r="EQ11" s="146"/>
      <c r="ER11" s="146"/>
      <c r="ES11" s="146"/>
      <c r="ET11" s="146"/>
      <c r="EU11" s="146"/>
      <c r="EV11" s="146"/>
      <c r="EW11" s="146"/>
      <c r="EX11" s="146"/>
      <c r="EY11" s="146"/>
      <c r="EZ11" s="146"/>
      <c r="FA11" s="146"/>
      <c r="FB11" s="146"/>
      <c r="FC11" s="146"/>
      <c r="FD11" s="146"/>
      <c r="FE11" s="146"/>
      <c r="FF11" s="146"/>
      <c r="FG11" s="146"/>
      <c r="FH11" s="146"/>
      <c r="FI11" s="146"/>
      <c r="FJ11" s="146"/>
      <c r="FK11" s="146"/>
      <c r="FL11" s="146"/>
      <c r="FM11" s="146"/>
      <c r="FN11" s="146"/>
      <c r="FO11" s="146"/>
      <c r="FP11" s="146"/>
      <c r="FQ11" s="146"/>
      <c r="FR11" s="146"/>
      <c r="FS11" s="146"/>
      <c r="FT11" s="146"/>
      <c r="FU11" s="146"/>
      <c r="FV11" s="146"/>
      <c r="FW11" s="146"/>
      <c r="FX11" s="146"/>
      <c r="FY11" s="146"/>
      <c r="FZ11" s="146"/>
      <c r="GA11" s="146"/>
      <c r="GB11" s="146"/>
      <c r="GC11" s="146"/>
      <c r="GD11" s="146"/>
      <c r="GE11" s="146"/>
      <c r="GF11" s="146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6"/>
      <c r="HH11" s="146"/>
      <c r="HI11" s="146"/>
      <c r="HJ11" s="146"/>
      <c r="HK11" s="146"/>
      <c r="HL11" s="146"/>
      <c r="HM11" s="146"/>
      <c r="HN11" s="146"/>
      <c r="HO11" s="146"/>
      <c r="HP11" s="146"/>
      <c r="HQ11" s="146"/>
      <c r="HR11" s="146"/>
      <c r="HS11" s="146"/>
      <c r="HT11" s="146"/>
      <c r="HU11" s="146"/>
      <c r="HV11" s="146"/>
      <c r="HW11" s="146"/>
      <c r="HX11" s="146"/>
      <c r="HY11" s="146"/>
      <c r="HZ11" s="146"/>
      <c r="IA11" s="146"/>
      <c r="IB11" s="146"/>
      <c r="IC11" s="146"/>
      <c r="ID11" s="146"/>
      <c r="IE11" s="146"/>
      <c r="IF11" s="146"/>
      <c r="IG11" s="146"/>
      <c r="IH11" s="146"/>
      <c r="II11" s="146"/>
      <c r="IJ11" s="146"/>
      <c r="IK11" s="146"/>
      <c r="IL11" s="146"/>
      <c r="IM11" s="146"/>
      <c r="IN11" s="146"/>
      <c r="IO11" s="146"/>
      <c r="IP11" s="146"/>
      <c r="IQ11" s="146"/>
      <c r="IR11" s="146"/>
    </row>
    <row r="12" customFormat="false" ht="15.75" hidden="false" customHeight="false" outlineLevel="0" collapsed="false">
      <c r="A12" s="149" t="n">
        <f aca="false">A11+1</f>
        <v>4</v>
      </c>
      <c r="B12" s="154" t="s">
        <v>383</v>
      </c>
      <c r="C12" s="155" t="s">
        <v>23</v>
      </c>
      <c r="D12" s="155" t="s">
        <v>23</v>
      </c>
      <c r="E12" s="155" t="s">
        <v>384</v>
      </c>
      <c r="F12" s="156" t="s">
        <v>382</v>
      </c>
      <c r="G12" s="157" t="n">
        <v>0</v>
      </c>
      <c r="H12" s="157" t="n">
        <f aca="false">'приложение 3'!I509</f>
        <v>8307.780925</v>
      </c>
      <c r="I12" s="157" t="n">
        <f aca="false">'приложение 3'!J509</f>
        <v>16616.16535</v>
      </c>
      <c r="J12" s="158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46"/>
      <c r="BF12" s="146"/>
      <c r="BG12" s="146"/>
      <c r="BH12" s="146"/>
      <c r="BI12" s="146"/>
      <c r="BJ12" s="146"/>
      <c r="BK12" s="146"/>
      <c r="BL12" s="146"/>
      <c r="BM12" s="146"/>
      <c r="BN12" s="146"/>
      <c r="BO12" s="146"/>
      <c r="BP12" s="146"/>
      <c r="BQ12" s="146"/>
      <c r="BR12" s="146"/>
      <c r="BS12" s="146"/>
      <c r="BT12" s="146"/>
      <c r="BU12" s="146"/>
      <c r="BV12" s="146"/>
      <c r="BW12" s="146"/>
      <c r="BX12" s="146"/>
      <c r="BY12" s="146"/>
      <c r="BZ12" s="146"/>
      <c r="CA12" s="146"/>
      <c r="CB12" s="146"/>
      <c r="CC12" s="146"/>
      <c r="CD12" s="146"/>
      <c r="CE12" s="146"/>
      <c r="CF12" s="146"/>
      <c r="CG12" s="146"/>
      <c r="CH12" s="146"/>
      <c r="CI12" s="146"/>
      <c r="CJ12" s="146"/>
      <c r="CK12" s="146"/>
      <c r="CL12" s="146"/>
      <c r="CM12" s="146"/>
      <c r="CN12" s="146"/>
      <c r="CO12" s="146"/>
      <c r="CP12" s="146"/>
      <c r="CQ12" s="146"/>
      <c r="CR12" s="146"/>
      <c r="CS12" s="146"/>
      <c r="CT12" s="146"/>
      <c r="CU12" s="146"/>
      <c r="CV12" s="146"/>
      <c r="CW12" s="146"/>
      <c r="CX12" s="146"/>
      <c r="CY12" s="146"/>
      <c r="CZ12" s="146"/>
      <c r="DA12" s="146"/>
      <c r="DB12" s="146"/>
      <c r="DC12" s="146"/>
      <c r="DD12" s="146"/>
      <c r="DE12" s="146"/>
      <c r="DF12" s="146"/>
      <c r="DG12" s="146"/>
      <c r="DH12" s="146"/>
      <c r="DI12" s="146"/>
      <c r="DJ12" s="146"/>
      <c r="DK12" s="146"/>
      <c r="DL12" s="146"/>
      <c r="DM12" s="146"/>
      <c r="DN12" s="146"/>
      <c r="DO12" s="146"/>
      <c r="DP12" s="146"/>
      <c r="DQ12" s="146"/>
      <c r="DR12" s="146"/>
      <c r="DS12" s="146"/>
      <c r="DT12" s="146"/>
      <c r="DU12" s="146"/>
      <c r="DV12" s="146"/>
      <c r="DW12" s="146"/>
      <c r="DX12" s="146"/>
      <c r="DY12" s="146"/>
      <c r="DZ12" s="146"/>
      <c r="EA12" s="146"/>
      <c r="EB12" s="146"/>
      <c r="EC12" s="146"/>
      <c r="ED12" s="146"/>
      <c r="EE12" s="146"/>
      <c r="EF12" s="146"/>
      <c r="EG12" s="146"/>
      <c r="EH12" s="146"/>
      <c r="EI12" s="146"/>
      <c r="EJ12" s="146"/>
      <c r="EK12" s="146"/>
      <c r="EL12" s="146"/>
      <c r="EM12" s="146"/>
      <c r="EN12" s="146"/>
      <c r="EO12" s="146"/>
      <c r="EP12" s="146"/>
      <c r="EQ12" s="146"/>
      <c r="ER12" s="146"/>
      <c r="ES12" s="146"/>
      <c r="ET12" s="146"/>
      <c r="EU12" s="146"/>
      <c r="EV12" s="146"/>
      <c r="EW12" s="146"/>
      <c r="EX12" s="146"/>
      <c r="EY12" s="146"/>
      <c r="EZ12" s="146"/>
      <c r="FA12" s="146"/>
      <c r="FB12" s="146"/>
      <c r="FC12" s="146"/>
      <c r="FD12" s="146"/>
      <c r="FE12" s="146"/>
      <c r="FF12" s="146"/>
      <c r="FG12" s="146"/>
      <c r="FH12" s="146"/>
      <c r="FI12" s="146"/>
      <c r="FJ12" s="146"/>
      <c r="FK12" s="146"/>
      <c r="FL12" s="146"/>
      <c r="FM12" s="146"/>
      <c r="FN12" s="146"/>
      <c r="FO12" s="146"/>
      <c r="FP12" s="146"/>
      <c r="FQ12" s="146"/>
      <c r="FR12" s="146"/>
      <c r="FS12" s="146"/>
      <c r="FT12" s="146"/>
      <c r="FU12" s="146"/>
      <c r="FV12" s="146"/>
      <c r="FW12" s="146"/>
      <c r="FX12" s="146"/>
      <c r="FY12" s="146"/>
      <c r="FZ12" s="146"/>
      <c r="GA12" s="146"/>
      <c r="GB12" s="146"/>
      <c r="GC12" s="146"/>
      <c r="GD12" s="146"/>
      <c r="GE12" s="146"/>
      <c r="GF12" s="146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6"/>
      <c r="HH12" s="146"/>
      <c r="HI12" s="146"/>
      <c r="HJ12" s="146"/>
      <c r="HK12" s="146"/>
      <c r="HL12" s="146"/>
      <c r="HM12" s="146"/>
      <c r="HN12" s="146"/>
      <c r="HO12" s="146"/>
      <c r="HP12" s="146"/>
      <c r="HQ12" s="146"/>
      <c r="HR12" s="146"/>
      <c r="HS12" s="146"/>
      <c r="HT12" s="146"/>
      <c r="HU12" s="146"/>
      <c r="HV12" s="146"/>
      <c r="HW12" s="146"/>
      <c r="HX12" s="146"/>
      <c r="HY12" s="146"/>
      <c r="HZ12" s="146"/>
      <c r="IA12" s="146"/>
      <c r="IB12" s="146"/>
      <c r="IC12" s="146"/>
      <c r="ID12" s="146"/>
      <c r="IE12" s="146"/>
      <c r="IF12" s="146"/>
      <c r="IG12" s="146"/>
      <c r="IH12" s="146"/>
      <c r="II12" s="146"/>
      <c r="IJ12" s="146"/>
      <c r="IK12" s="146"/>
      <c r="IL12" s="146"/>
      <c r="IM12" s="146"/>
      <c r="IN12" s="146"/>
      <c r="IO12" s="146"/>
      <c r="IP12" s="146"/>
      <c r="IQ12" s="146"/>
      <c r="IR12" s="146"/>
    </row>
    <row r="13" customFormat="false" ht="15.75" hidden="false" customHeight="false" outlineLevel="0" collapsed="false">
      <c r="A13" s="149" t="n">
        <f aca="false">A12+1</f>
        <v>5</v>
      </c>
      <c r="B13" s="159" t="s">
        <v>21</v>
      </c>
      <c r="C13" s="160" t="s">
        <v>22</v>
      </c>
      <c r="D13" s="160" t="s">
        <v>23</v>
      </c>
      <c r="E13" s="160"/>
      <c r="F13" s="160"/>
      <c r="G13" s="161" t="n">
        <f aca="false">G14+G22+G40+G58+G76+G82</f>
        <v>110126.09293</v>
      </c>
      <c r="H13" s="161" t="n">
        <f aca="false">H14+H22+H40+H58+H76+H82</f>
        <v>109817.95335</v>
      </c>
      <c r="I13" s="161" t="n">
        <f aca="false">I14+I22+I40+I58+I76+I82</f>
        <v>109818.02335</v>
      </c>
    </row>
    <row r="14" customFormat="false" ht="47.25" hidden="false" customHeight="false" outlineLevel="0" collapsed="false">
      <c r="A14" s="149" t="n">
        <f aca="false">A13+1</f>
        <v>6</v>
      </c>
      <c r="B14" s="50" t="s">
        <v>25</v>
      </c>
      <c r="C14" s="151" t="s">
        <v>22</v>
      </c>
      <c r="D14" s="151" t="s">
        <v>26</v>
      </c>
      <c r="E14" s="151"/>
      <c r="F14" s="151"/>
      <c r="G14" s="152" t="n">
        <f aca="false">G15</f>
        <v>1627.9958</v>
      </c>
      <c r="H14" s="152" t="n">
        <f aca="false">H15</f>
        <v>1627.9958</v>
      </c>
      <c r="I14" s="152" t="n">
        <f aca="false">I15</f>
        <v>1627.9958</v>
      </c>
    </row>
    <row r="15" customFormat="false" ht="15.75" hidden="false" customHeight="false" outlineLevel="0" collapsed="false">
      <c r="A15" s="149" t="n">
        <f aca="false">A14+1</f>
        <v>7</v>
      </c>
      <c r="B15" s="162" t="s">
        <v>27</v>
      </c>
      <c r="C15" s="156" t="s">
        <v>22</v>
      </c>
      <c r="D15" s="156" t="s">
        <v>26</v>
      </c>
      <c r="E15" s="156" t="s">
        <v>28</v>
      </c>
      <c r="F15" s="156"/>
      <c r="G15" s="96" t="n">
        <f aca="false">G16</f>
        <v>1627.9958</v>
      </c>
      <c r="H15" s="96" t="n">
        <f aca="false">H16</f>
        <v>1627.9958</v>
      </c>
      <c r="I15" s="96" t="n">
        <f aca="false">I16</f>
        <v>1627.9958</v>
      </c>
    </row>
    <row r="16" customFormat="false" ht="15.75" hidden="false" customHeight="false" outlineLevel="0" collapsed="false">
      <c r="A16" s="149" t="n">
        <f aca="false">A15+1</f>
        <v>8</v>
      </c>
      <c r="B16" s="154" t="s">
        <v>29</v>
      </c>
      <c r="C16" s="156" t="s">
        <v>22</v>
      </c>
      <c r="D16" s="156" t="s">
        <v>26</v>
      </c>
      <c r="E16" s="156" t="s">
        <v>30</v>
      </c>
      <c r="F16" s="156"/>
      <c r="G16" s="96" t="n">
        <f aca="false">G17</f>
        <v>1627.9958</v>
      </c>
      <c r="H16" s="96" t="n">
        <f aca="false">H17</f>
        <v>1627.9958</v>
      </c>
      <c r="I16" s="96" t="n">
        <f aca="false">I17</f>
        <v>1627.9958</v>
      </c>
    </row>
    <row r="17" customFormat="false" ht="78.75" hidden="false" customHeight="false" outlineLevel="0" collapsed="false">
      <c r="A17" s="149" t="n">
        <f aca="false">A16+1</f>
        <v>9</v>
      </c>
      <c r="B17" s="163" t="s">
        <v>31</v>
      </c>
      <c r="C17" s="156" t="s">
        <v>22</v>
      </c>
      <c r="D17" s="156" t="s">
        <v>26</v>
      </c>
      <c r="E17" s="156" t="s">
        <v>30</v>
      </c>
      <c r="F17" s="156" t="s">
        <v>32</v>
      </c>
      <c r="G17" s="96" t="n">
        <f aca="false">G18</f>
        <v>1627.9958</v>
      </c>
      <c r="H17" s="96" t="n">
        <f aca="false">H18</f>
        <v>1627.9958</v>
      </c>
      <c r="I17" s="96" t="n">
        <f aca="false">I18</f>
        <v>1627.9958</v>
      </c>
    </row>
    <row r="18" customFormat="false" ht="31.5" hidden="false" customHeight="false" outlineLevel="0" collapsed="false">
      <c r="A18" s="149" t="n">
        <f aca="false">A17+1</f>
        <v>10</v>
      </c>
      <c r="B18" s="163" t="s">
        <v>33</v>
      </c>
      <c r="C18" s="156" t="s">
        <v>22</v>
      </c>
      <c r="D18" s="156" t="s">
        <v>26</v>
      </c>
      <c r="E18" s="156" t="s">
        <v>30</v>
      </c>
      <c r="F18" s="156" t="s">
        <v>34</v>
      </c>
      <c r="G18" s="96" t="n">
        <f aca="false">G19+G21+G20</f>
        <v>1627.9958</v>
      </c>
      <c r="H18" s="96" t="n">
        <f aca="false">H19+H21+H20</f>
        <v>1627.9958</v>
      </c>
      <c r="I18" s="96" t="n">
        <f aca="false">I19+I21+I20</f>
        <v>1627.9958</v>
      </c>
    </row>
    <row r="19" customFormat="false" ht="31.5" hidden="false" customHeight="false" outlineLevel="0" collapsed="false">
      <c r="A19" s="149" t="n">
        <f aca="false">A18+1</f>
        <v>11</v>
      </c>
      <c r="B19" s="163" t="s">
        <v>35</v>
      </c>
      <c r="C19" s="156" t="s">
        <v>22</v>
      </c>
      <c r="D19" s="156" t="s">
        <v>26</v>
      </c>
      <c r="E19" s="156" t="s">
        <v>30</v>
      </c>
      <c r="F19" s="156" t="s">
        <v>36</v>
      </c>
      <c r="G19" s="96" t="n">
        <f aca="false">'приложение 3'!H18</f>
        <v>1250.3808</v>
      </c>
      <c r="H19" s="96" t="n">
        <f aca="false">'приложение 3'!I18</f>
        <v>1250.3808</v>
      </c>
      <c r="I19" s="96" t="n">
        <f aca="false">'приложение 3'!J18</f>
        <v>1250.3808</v>
      </c>
      <c r="J19" s="164"/>
    </row>
    <row r="20" customFormat="false" ht="63" hidden="false" customHeight="false" outlineLevel="0" collapsed="false">
      <c r="A20" s="149" t="n">
        <f aca="false">A19+1</f>
        <v>12</v>
      </c>
      <c r="B20" s="163" t="s">
        <v>37</v>
      </c>
      <c r="C20" s="156" t="s">
        <v>22</v>
      </c>
      <c r="D20" s="156" t="s">
        <v>26</v>
      </c>
      <c r="E20" s="156" t="s">
        <v>30</v>
      </c>
      <c r="F20" s="156" t="s">
        <v>38</v>
      </c>
      <c r="G20" s="96" t="n">
        <f aca="false">'приложение 3'!H19</f>
        <v>377.615</v>
      </c>
      <c r="H20" s="96" t="n">
        <f aca="false">'приложение 3'!I19</f>
        <v>377.615</v>
      </c>
      <c r="I20" s="96" t="n">
        <f aca="false">'приложение 3'!J19</f>
        <v>377.615</v>
      </c>
    </row>
    <row r="21" customFormat="false" ht="47.25" hidden="false" customHeight="false" outlineLevel="0" collapsed="false">
      <c r="A21" s="149" t="n">
        <f aca="false">A20+1</f>
        <v>13</v>
      </c>
      <c r="B21" s="163" t="s">
        <v>39</v>
      </c>
      <c r="C21" s="156" t="s">
        <v>22</v>
      </c>
      <c r="D21" s="156" t="s">
        <v>26</v>
      </c>
      <c r="E21" s="156" t="s">
        <v>30</v>
      </c>
      <c r="F21" s="156" t="s">
        <v>40</v>
      </c>
      <c r="G21" s="96" t="n">
        <f aca="false">'приложение 3'!H20</f>
        <v>0</v>
      </c>
      <c r="H21" s="96" t="n">
        <f aca="false">'приложение 3'!I20</f>
        <v>0</v>
      </c>
      <c r="I21" s="96" t="n">
        <f aca="false">'приложение 3'!J20</f>
        <v>0</v>
      </c>
    </row>
    <row r="22" customFormat="false" ht="63" hidden="false" customHeight="false" outlineLevel="0" collapsed="false">
      <c r="A22" s="149" t="n">
        <f aca="false">A21+1</f>
        <v>14</v>
      </c>
      <c r="B22" s="50" t="s">
        <v>372</v>
      </c>
      <c r="C22" s="151" t="s">
        <v>22</v>
      </c>
      <c r="D22" s="151" t="s">
        <v>92</v>
      </c>
      <c r="E22" s="151"/>
      <c r="F22" s="151"/>
      <c r="G22" s="152" t="n">
        <f aca="false">G23</f>
        <v>3044.5223</v>
      </c>
      <c r="H22" s="152" t="n">
        <f aca="false">H23</f>
        <v>3044.5223</v>
      </c>
      <c r="I22" s="152" t="n">
        <f aca="false">I23</f>
        <v>3044.5223</v>
      </c>
      <c r="K22" s="165"/>
    </row>
    <row r="23" customFormat="false" ht="31.5" hidden="false" customHeight="false" outlineLevel="0" collapsed="false">
      <c r="A23" s="149" t="n">
        <f aca="false">A22+1</f>
        <v>15</v>
      </c>
      <c r="B23" s="162" t="s">
        <v>373</v>
      </c>
      <c r="C23" s="156" t="s">
        <v>22</v>
      </c>
      <c r="D23" s="156" t="s">
        <v>92</v>
      </c>
      <c r="E23" s="156" t="s">
        <v>374</v>
      </c>
      <c r="F23" s="156"/>
      <c r="G23" s="96" t="n">
        <f aca="false">G24</f>
        <v>3044.5223</v>
      </c>
      <c r="H23" s="96" t="n">
        <f aca="false">H24</f>
        <v>3044.5223</v>
      </c>
      <c r="I23" s="96" t="n">
        <f aca="false">I24</f>
        <v>3044.5223</v>
      </c>
    </row>
    <row r="24" customFormat="false" ht="31.5" hidden="false" customHeight="false" outlineLevel="0" collapsed="false">
      <c r="A24" s="149" t="n">
        <f aca="false">A23+1</f>
        <v>16</v>
      </c>
      <c r="B24" s="162" t="s">
        <v>375</v>
      </c>
      <c r="C24" s="156" t="s">
        <v>22</v>
      </c>
      <c r="D24" s="156" t="s">
        <v>92</v>
      </c>
      <c r="E24" s="156" t="s">
        <v>376</v>
      </c>
      <c r="F24" s="156"/>
      <c r="G24" s="96" t="n">
        <f aca="false">G25+G31</f>
        <v>3044.5223</v>
      </c>
      <c r="H24" s="96" t="n">
        <f aca="false">H25+H31</f>
        <v>3044.5223</v>
      </c>
      <c r="I24" s="96" t="n">
        <f aca="false">I25+I31</f>
        <v>3044.5223</v>
      </c>
    </row>
    <row r="25" customFormat="false" ht="63" hidden="false" customHeight="false" outlineLevel="0" collapsed="false">
      <c r="A25" s="149" t="n">
        <f aca="false">A24+1</f>
        <v>17</v>
      </c>
      <c r="B25" s="162" t="s">
        <v>377</v>
      </c>
      <c r="C25" s="156" t="s">
        <v>22</v>
      </c>
      <c r="D25" s="156" t="s">
        <v>92</v>
      </c>
      <c r="E25" s="156" t="s">
        <v>378</v>
      </c>
      <c r="F25" s="156"/>
      <c r="G25" s="96" t="n">
        <f aca="false">G26</f>
        <v>1153.05013</v>
      </c>
      <c r="H25" s="96" t="n">
        <f aca="false">H26</f>
        <v>1153.05013</v>
      </c>
      <c r="I25" s="96" t="n">
        <f aca="false">I26</f>
        <v>1153.05013</v>
      </c>
    </row>
    <row r="26" customFormat="false" ht="78.75" hidden="false" customHeight="false" outlineLevel="0" collapsed="false">
      <c r="A26" s="149" t="n">
        <f aca="false">A25+1</f>
        <v>18</v>
      </c>
      <c r="B26" s="163" t="s">
        <v>31</v>
      </c>
      <c r="C26" s="156" t="s">
        <v>22</v>
      </c>
      <c r="D26" s="156" t="s">
        <v>92</v>
      </c>
      <c r="E26" s="156" t="s">
        <v>378</v>
      </c>
      <c r="F26" s="156" t="s">
        <v>32</v>
      </c>
      <c r="G26" s="96" t="n">
        <f aca="false">G27</f>
        <v>1153.05013</v>
      </c>
      <c r="H26" s="96" t="n">
        <f aca="false">H27</f>
        <v>1153.05013</v>
      </c>
      <c r="I26" s="96" t="n">
        <f aca="false">I27</f>
        <v>1153.05013</v>
      </c>
    </row>
    <row r="27" customFormat="false" ht="31.5" hidden="false" customHeight="false" outlineLevel="0" collapsed="false">
      <c r="A27" s="149" t="n">
        <f aca="false">A26+1</f>
        <v>19</v>
      </c>
      <c r="B27" s="163" t="s">
        <v>33</v>
      </c>
      <c r="C27" s="156" t="s">
        <v>22</v>
      </c>
      <c r="D27" s="156" t="s">
        <v>92</v>
      </c>
      <c r="E27" s="156" t="s">
        <v>378</v>
      </c>
      <c r="F27" s="156" t="s">
        <v>34</v>
      </c>
      <c r="G27" s="96" t="n">
        <f aca="false">G28+G29+G30</f>
        <v>1153.05013</v>
      </c>
      <c r="H27" s="96" t="n">
        <f aca="false">H28+H29+H30</f>
        <v>1153.05013</v>
      </c>
      <c r="I27" s="96" t="n">
        <f aca="false">I28+I29+I30</f>
        <v>1153.05013</v>
      </c>
    </row>
    <row r="28" customFormat="false" ht="31.5" hidden="false" customHeight="false" outlineLevel="0" collapsed="false">
      <c r="A28" s="149" t="n">
        <f aca="false">A27+1</f>
        <v>20</v>
      </c>
      <c r="B28" s="163" t="s">
        <v>35</v>
      </c>
      <c r="C28" s="156" t="s">
        <v>22</v>
      </c>
      <c r="D28" s="156" t="s">
        <v>92</v>
      </c>
      <c r="E28" s="156" t="s">
        <v>378</v>
      </c>
      <c r="F28" s="156" t="s">
        <v>36</v>
      </c>
      <c r="G28" s="96" t="n">
        <f aca="false">'приложение 3'!H495</f>
        <v>831.83574</v>
      </c>
      <c r="H28" s="96" t="n">
        <f aca="false">'приложение 3'!I495</f>
        <v>831.83574</v>
      </c>
      <c r="I28" s="96" t="n">
        <f aca="false">'приложение 3'!J495</f>
        <v>831.83574</v>
      </c>
    </row>
    <row r="29" customFormat="false" ht="63" hidden="false" customHeight="false" outlineLevel="0" collapsed="false">
      <c r="A29" s="149" t="n">
        <f aca="false">A28+1</f>
        <v>21</v>
      </c>
      <c r="B29" s="163" t="s">
        <v>37</v>
      </c>
      <c r="C29" s="156" t="s">
        <v>22</v>
      </c>
      <c r="D29" s="156" t="s">
        <v>92</v>
      </c>
      <c r="E29" s="156" t="s">
        <v>378</v>
      </c>
      <c r="F29" s="156" t="s">
        <v>38</v>
      </c>
      <c r="G29" s="96" t="n">
        <f aca="false">'приложение 3'!H496</f>
        <v>251.21439</v>
      </c>
      <c r="H29" s="96" t="n">
        <f aca="false">'приложение 3'!I496</f>
        <v>251.21439</v>
      </c>
      <c r="I29" s="96" t="n">
        <f aca="false">'приложение 3'!J496</f>
        <v>251.21439</v>
      </c>
    </row>
    <row r="30" customFormat="false" ht="47.25" hidden="false" customHeight="false" outlineLevel="0" collapsed="false">
      <c r="A30" s="149" t="n">
        <f aca="false">A29+1</f>
        <v>22</v>
      </c>
      <c r="B30" s="163" t="s">
        <v>39</v>
      </c>
      <c r="C30" s="156" t="s">
        <v>22</v>
      </c>
      <c r="D30" s="156" t="s">
        <v>92</v>
      </c>
      <c r="E30" s="156" t="s">
        <v>378</v>
      </c>
      <c r="F30" s="156" t="s">
        <v>40</v>
      </c>
      <c r="G30" s="96" t="n">
        <f aca="false">'приложение 3'!H497</f>
        <v>70</v>
      </c>
      <c r="H30" s="96" t="n">
        <f aca="false">'приложение 3'!I497</f>
        <v>70</v>
      </c>
      <c r="I30" s="96" t="n">
        <f aca="false">'приложение 3'!J497</f>
        <v>70</v>
      </c>
    </row>
    <row r="31" customFormat="false" ht="31.5" hidden="false" customHeight="false" outlineLevel="0" collapsed="false">
      <c r="A31" s="149" t="n">
        <f aca="false">A30+1</f>
        <v>23</v>
      </c>
      <c r="B31" s="162" t="s">
        <v>379</v>
      </c>
      <c r="C31" s="156" t="s">
        <v>22</v>
      </c>
      <c r="D31" s="156" t="s">
        <v>92</v>
      </c>
      <c r="E31" s="156" t="s">
        <v>380</v>
      </c>
      <c r="F31" s="156"/>
      <c r="G31" s="96" t="n">
        <f aca="false">G32+G37</f>
        <v>1891.47217</v>
      </c>
      <c r="H31" s="96" t="n">
        <f aca="false">H32+H37</f>
        <v>1891.47217</v>
      </c>
      <c r="I31" s="96" t="n">
        <f aca="false">I32+I37</f>
        <v>1891.47217</v>
      </c>
    </row>
    <row r="32" customFormat="false" ht="78.75" hidden="false" customHeight="false" outlineLevel="0" collapsed="false">
      <c r="A32" s="149" t="n">
        <f aca="false">A31+1</f>
        <v>24</v>
      </c>
      <c r="B32" s="163" t="s">
        <v>31</v>
      </c>
      <c r="C32" s="156" t="s">
        <v>22</v>
      </c>
      <c r="D32" s="156" t="s">
        <v>92</v>
      </c>
      <c r="E32" s="156" t="s">
        <v>380</v>
      </c>
      <c r="F32" s="156" t="s">
        <v>32</v>
      </c>
      <c r="G32" s="96" t="n">
        <f aca="false">G33</f>
        <v>1613.28417</v>
      </c>
      <c r="H32" s="96" t="n">
        <f aca="false">H33</f>
        <v>1613.28417</v>
      </c>
      <c r="I32" s="96" t="n">
        <f aca="false">I33</f>
        <v>1613.28417</v>
      </c>
    </row>
    <row r="33" customFormat="false" ht="31.5" hidden="false" customHeight="false" outlineLevel="0" collapsed="false">
      <c r="A33" s="149" t="n">
        <f aca="false">A32+1</f>
        <v>25</v>
      </c>
      <c r="B33" s="163" t="s">
        <v>33</v>
      </c>
      <c r="C33" s="156" t="s">
        <v>22</v>
      </c>
      <c r="D33" s="156" t="s">
        <v>92</v>
      </c>
      <c r="E33" s="156" t="s">
        <v>380</v>
      </c>
      <c r="F33" s="156" t="s">
        <v>34</v>
      </c>
      <c r="G33" s="96" t="n">
        <f aca="false">G34+G36+G35</f>
        <v>1613.28417</v>
      </c>
      <c r="H33" s="96" t="n">
        <f aca="false">H34+H36+H35</f>
        <v>1613.28417</v>
      </c>
      <c r="I33" s="96" t="n">
        <f aca="false">I34+I36+I35</f>
        <v>1613.28417</v>
      </c>
    </row>
    <row r="34" customFormat="false" ht="31.5" hidden="false" customHeight="false" outlineLevel="0" collapsed="false">
      <c r="A34" s="149" t="n">
        <f aca="false">A33+1</f>
        <v>26</v>
      </c>
      <c r="B34" s="163" t="s">
        <v>381</v>
      </c>
      <c r="C34" s="156" t="s">
        <v>22</v>
      </c>
      <c r="D34" s="156" t="s">
        <v>92</v>
      </c>
      <c r="E34" s="156" t="s">
        <v>380</v>
      </c>
      <c r="F34" s="156" t="s">
        <v>36</v>
      </c>
      <c r="G34" s="96" t="n">
        <f aca="false">'приложение 3'!H501</f>
        <v>1041.984</v>
      </c>
      <c r="H34" s="96" t="n">
        <f aca="false">'приложение 3'!I501</f>
        <v>1041.984</v>
      </c>
      <c r="I34" s="96" t="n">
        <f aca="false">'приложение 3'!J501</f>
        <v>1041.984</v>
      </c>
    </row>
    <row r="35" customFormat="false" ht="63" hidden="false" customHeight="false" outlineLevel="0" collapsed="false">
      <c r="A35" s="149" t="n">
        <f aca="false">A34+1</f>
        <v>27</v>
      </c>
      <c r="B35" s="163" t="s">
        <v>37</v>
      </c>
      <c r="C35" s="156" t="s">
        <v>22</v>
      </c>
      <c r="D35" s="156" t="s">
        <v>92</v>
      </c>
      <c r="E35" s="156" t="s">
        <v>380</v>
      </c>
      <c r="F35" s="156" t="s">
        <v>38</v>
      </c>
      <c r="G35" s="96" t="n">
        <f aca="false">'приложение 3'!H502</f>
        <v>314.67917</v>
      </c>
      <c r="H35" s="96" t="n">
        <f aca="false">'приложение 3'!I502</f>
        <v>314.67917</v>
      </c>
      <c r="I35" s="96" t="n">
        <f aca="false">'приложение 3'!J502</f>
        <v>314.67917</v>
      </c>
    </row>
    <row r="36" customFormat="false" ht="47.25" hidden="false" customHeight="false" outlineLevel="0" collapsed="false">
      <c r="A36" s="149" t="n">
        <f aca="false">A35+1</f>
        <v>28</v>
      </c>
      <c r="B36" s="163" t="s">
        <v>39</v>
      </c>
      <c r="C36" s="156" t="s">
        <v>22</v>
      </c>
      <c r="D36" s="156" t="s">
        <v>92</v>
      </c>
      <c r="E36" s="156" t="s">
        <v>380</v>
      </c>
      <c r="F36" s="156" t="s">
        <v>40</v>
      </c>
      <c r="G36" s="96" t="n">
        <f aca="false">'приложение 3'!H503</f>
        <v>256.621</v>
      </c>
      <c r="H36" s="96" t="n">
        <f aca="false">'приложение 3'!I503</f>
        <v>256.621</v>
      </c>
      <c r="I36" s="96" t="n">
        <f aca="false">'приложение 3'!J503</f>
        <v>256.621</v>
      </c>
    </row>
    <row r="37" customFormat="false" ht="31.5" hidden="false" customHeight="false" outlineLevel="0" collapsed="false">
      <c r="A37" s="149" t="n">
        <f aca="false">A36+1</f>
        <v>29</v>
      </c>
      <c r="B37" s="163" t="s">
        <v>45</v>
      </c>
      <c r="C37" s="156" t="s">
        <v>22</v>
      </c>
      <c r="D37" s="156" t="s">
        <v>92</v>
      </c>
      <c r="E37" s="156" t="s">
        <v>380</v>
      </c>
      <c r="F37" s="156" t="s">
        <v>46</v>
      </c>
      <c r="G37" s="96" t="n">
        <f aca="false">G38</f>
        <v>278.188</v>
      </c>
      <c r="H37" s="96" t="n">
        <f aca="false">H38</f>
        <v>278.188</v>
      </c>
      <c r="I37" s="96" t="n">
        <f aca="false">I38</f>
        <v>278.188</v>
      </c>
    </row>
    <row r="38" customFormat="false" ht="31.5" hidden="false" customHeight="false" outlineLevel="0" collapsed="false">
      <c r="A38" s="149" t="n">
        <f aca="false">A37+1</f>
        <v>30</v>
      </c>
      <c r="B38" s="163" t="s">
        <v>47</v>
      </c>
      <c r="C38" s="156" t="s">
        <v>22</v>
      </c>
      <c r="D38" s="156" t="s">
        <v>92</v>
      </c>
      <c r="E38" s="156" t="s">
        <v>380</v>
      </c>
      <c r="F38" s="156" t="s">
        <v>48</v>
      </c>
      <c r="G38" s="96" t="n">
        <f aca="false">G39</f>
        <v>278.188</v>
      </c>
      <c r="H38" s="96" t="n">
        <f aca="false">H39</f>
        <v>278.188</v>
      </c>
      <c r="I38" s="96" t="n">
        <f aca="false">I39</f>
        <v>278.188</v>
      </c>
    </row>
    <row r="39" customFormat="false" ht="15.75" hidden="false" customHeight="false" outlineLevel="0" collapsed="false">
      <c r="A39" s="149" t="n">
        <f aca="false">A38+1</f>
        <v>31</v>
      </c>
      <c r="B39" s="166" t="s">
        <v>49</v>
      </c>
      <c r="C39" s="167" t="s">
        <v>22</v>
      </c>
      <c r="D39" s="167" t="s">
        <v>92</v>
      </c>
      <c r="E39" s="167" t="s">
        <v>380</v>
      </c>
      <c r="F39" s="167" t="s">
        <v>50</v>
      </c>
      <c r="G39" s="168" t="n">
        <f aca="false">'приложение 3'!H506</f>
        <v>278.188</v>
      </c>
      <c r="H39" s="168" t="n">
        <f aca="false">'приложение 3'!I506</f>
        <v>278.188</v>
      </c>
      <c r="I39" s="168" t="n">
        <f aca="false">'приложение 3'!J506</f>
        <v>278.188</v>
      </c>
    </row>
    <row r="40" customFormat="false" ht="63" hidden="false" customHeight="false" outlineLevel="0" collapsed="false">
      <c r="A40" s="149" t="n">
        <f aca="false">A39+1</f>
        <v>32</v>
      </c>
      <c r="B40" s="50" t="s">
        <v>41</v>
      </c>
      <c r="C40" s="151" t="s">
        <v>22</v>
      </c>
      <c r="D40" s="151" t="s">
        <v>42</v>
      </c>
      <c r="E40" s="151"/>
      <c r="F40" s="151"/>
      <c r="G40" s="152" t="n">
        <f aca="false">G41</f>
        <v>41025.06567</v>
      </c>
      <c r="H40" s="152" t="n">
        <f aca="false">H41</f>
        <v>41469.78616</v>
      </c>
      <c r="I40" s="152" t="n">
        <f aca="false">I41</f>
        <v>41469.85616</v>
      </c>
      <c r="J40" s="169"/>
      <c r="K40" s="169"/>
      <c r="L40" s="169"/>
    </row>
    <row r="41" customFormat="false" ht="15.75" hidden="false" customHeight="false" outlineLevel="0" collapsed="false">
      <c r="A41" s="149" t="n">
        <f aca="false">A40+1</f>
        <v>33</v>
      </c>
      <c r="B41" s="162" t="s">
        <v>27</v>
      </c>
      <c r="C41" s="156" t="s">
        <v>22</v>
      </c>
      <c r="D41" s="156" t="s">
        <v>42</v>
      </c>
      <c r="E41" s="156" t="s">
        <v>28</v>
      </c>
      <c r="F41" s="156"/>
      <c r="G41" s="96" t="n">
        <f aca="false">G42</f>
        <v>41025.06567</v>
      </c>
      <c r="H41" s="96" t="n">
        <f aca="false">H42</f>
        <v>41469.78616</v>
      </c>
      <c r="I41" s="96" t="n">
        <f aca="false">I42</f>
        <v>41469.85616</v>
      </c>
    </row>
    <row r="42" customFormat="false" ht="63" hidden="false" customHeight="false" outlineLevel="0" collapsed="false">
      <c r="A42" s="149" t="n">
        <f aca="false">A41+1</f>
        <v>34</v>
      </c>
      <c r="B42" s="162" t="s">
        <v>43</v>
      </c>
      <c r="C42" s="156" t="s">
        <v>22</v>
      </c>
      <c r="D42" s="156" t="s">
        <v>42</v>
      </c>
      <c r="E42" s="156" t="s">
        <v>44</v>
      </c>
      <c r="F42" s="156"/>
      <c r="G42" s="96" t="n">
        <f aca="false">G43+G48+G52</f>
        <v>41025.06567</v>
      </c>
      <c r="H42" s="96" t="n">
        <f aca="false">H43+H48+H52</f>
        <v>41469.78616</v>
      </c>
      <c r="I42" s="96" t="n">
        <f aca="false">I43+I48+I52</f>
        <v>41469.85616</v>
      </c>
    </row>
    <row r="43" customFormat="false" ht="78.75" hidden="false" customHeight="false" outlineLevel="0" collapsed="false">
      <c r="A43" s="149" t="n">
        <f aca="false">A42+1</f>
        <v>35</v>
      </c>
      <c r="B43" s="163" t="s">
        <v>31</v>
      </c>
      <c r="C43" s="156" t="s">
        <v>22</v>
      </c>
      <c r="D43" s="156" t="s">
        <v>42</v>
      </c>
      <c r="E43" s="156" t="s">
        <v>44</v>
      </c>
      <c r="F43" s="156" t="s">
        <v>32</v>
      </c>
      <c r="G43" s="96" t="n">
        <f aca="false">G44</f>
        <v>25757.15349</v>
      </c>
      <c r="H43" s="96" t="n">
        <f aca="false">H44</f>
        <v>25757.15349</v>
      </c>
      <c r="I43" s="96" t="n">
        <f aca="false">I44</f>
        <v>25757.15349</v>
      </c>
    </row>
    <row r="44" customFormat="false" ht="31.5" hidden="false" customHeight="false" outlineLevel="0" collapsed="false">
      <c r="A44" s="149" t="n">
        <f aca="false">A43+1</f>
        <v>36</v>
      </c>
      <c r="B44" s="163" t="s">
        <v>33</v>
      </c>
      <c r="C44" s="156" t="s">
        <v>22</v>
      </c>
      <c r="D44" s="156" t="s">
        <v>42</v>
      </c>
      <c r="E44" s="156" t="s">
        <v>44</v>
      </c>
      <c r="F44" s="156" t="s">
        <v>34</v>
      </c>
      <c r="G44" s="96" t="n">
        <f aca="false">G45+G47+G46</f>
        <v>25757.15349</v>
      </c>
      <c r="H44" s="96" t="n">
        <f aca="false">H45+H47+H46</f>
        <v>25757.15349</v>
      </c>
      <c r="I44" s="96" t="n">
        <f aca="false">I45+I47+I46</f>
        <v>25757.15349</v>
      </c>
    </row>
    <row r="45" customFormat="false" ht="31.5" hidden="false" customHeight="false" outlineLevel="0" collapsed="false">
      <c r="A45" s="149" t="n">
        <f aca="false">A44+1</f>
        <v>37</v>
      </c>
      <c r="B45" s="163" t="s">
        <v>35</v>
      </c>
      <c r="C45" s="156" t="s">
        <v>22</v>
      </c>
      <c r="D45" s="156" t="s">
        <v>42</v>
      </c>
      <c r="E45" s="156" t="s">
        <v>44</v>
      </c>
      <c r="F45" s="156" t="s">
        <v>36</v>
      </c>
      <c r="G45" s="96" t="n">
        <f aca="false">'приложение 3'!H26</f>
        <v>18320.49654</v>
      </c>
      <c r="H45" s="96" t="n">
        <f aca="false">'приложение 3'!I26</f>
        <v>18320.49654</v>
      </c>
      <c r="I45" s="96" t="n">
        <f aca="false">'приложение 3'!J26</f>
        <v>18320.49654</v>
      </c>
    </row>
    <row r="46" customFormat="false" ht="63" hidden="false" customHeight="false" outlineLevel="0" collapsed="false">
      <c r="A46" s="149" t="n">
        <f aca="false">A45+1</f>
        <v>38</v>
      </c>
      <c r="B46" s="163" t="s">
        <v>37</v>
      </c>
      <c r="C46" s="156" t="s">
        <v>22</v>
      </c>
      <c r="D46" s="156" t="s">
        <v>42</v>
      </c>
      <c r="E46" s="156" t="s">
        <v>44</v>
      </c>
      <c r="F46" s="156" t="s">
        <v>38</v>
      </c>
      <c r="G46" s="96" t="n">
        <f aca="false">'приложение 3'!H27</f>
        <v>5532.78995</v>
      </c>
      <c r="H46" s="96" t="n">
        <f aca="false">'приложение 3'!I27</f>
        <v>5532.78995</v>
      </c>
      <c r="I46" s="96" t="n">
        <f aca="false">'приложение 3'!J27</f>
        <v>5532.78995</v>
      </c>
    </row>
    <row r="47" customFormat="false" ht="47.25" hidden="false" customHeight="false" outlineLevel="0" collapsed="false">
      <c r="A47" s="149" t="n">
        <f aca="false">A46+1</f>
        <v>39</v>
      </c>
      <c r="B47" s="163" t="s">
        <v>39</v>
      </c>
      <c r="C47" s="156" t="s">
        <v>22</v>
      </c>
      <c r="D47" s="156" t="s">
        <v>42</v>
      </c>
      <c r="E47" s="156" t="s">
        <v>44</v>
      </c>
      <c r="F47" s="156" t="s">
        <v>40</v>
      </c>
      <c r="G47" s="96" t="n">
        <f aca="false">'приложение 3'!H28</f>
        <v>1903.867</v>
      </c>
      <c r="H47" s="96" t="n">
        <f aca="false">'приложение 3'!I28</f>
        <v>1903.867</v>
      </c>
      <c r="I47" s="96" t="n">
        <f aca="false">'приложение 3'!J28</f>
        <v>1903.867</v>
      </c>
    </row>
    <row r="48" customFormat="false" ht="31.5" hidden="false" customHeight="false" outlineLevel="0" collapsed="false">
      <c r="A48" s="149" t="n">
        <f aca="false">A47+1</f>
        <v>40</v>
      </c>
      <c r="B48" s="163" t="s">
        <v>45</v>
      </c>
      <c r="C48" s="156" t="s">
        <v>22</v>
      </c>
      <c r="D48" s="156" t="s">
        <v>42</v>
      </c>
      <c r="E48" s="156" t="s">
        <v>44</v>
      </c>
      <c r="F48" s="156" t="s">
        <v>46</v>
      </c>
      <c r="G48" s="96" t="n">
        <f aca="false">G49</f>
        <v>14881.85727</v>
      </c>
      <c r="H48" s="96" t="n">
        <f aca="false">H49</f>
        <v>15708.54367</v>
      </c>
      <c r="I48" s="96" t="n">
        <f aca="false">I49</f>
        <v>15708.61367</v>
      </c>
    </row>
    <row r="49" customFormat="false" ht="31.5" hidden="false" customHeight="false" outlineLevel="0" collapsed="false">
      <c r="A49" s="149" t="n">
        <f aca="false">A48+1</f>
        <v>41</v>
      </c>
      <c r="B49" s="163" t="s">
        <v>47</v>
      </c>
      <c r="C49" s="156" t="s">
        <v>22</v>
      </c>
      <c r="D49" s="156" t="s">
        <v>42</v>
      </c>
      <c r="E49" s="156" t="s">
        <v>44</v>
      </c>
      <c r="F49" s="156" t="s">
        <v>48</v>
      </c>
      <c r="G49" s="96" t="n">
        <f aca="false">G50+G51</f>
        <v>14881.85727</v>
      </c>
      <c r="H49" s="96" t="n">
        <f aca="false">H50+H51</f>
        <v>15708.54367</v>
      </c>
      <c r="I49" s="96" t="n">
        <f aca="false">I50+I51</f>
        <v>15708.61367</v>
      </c>
    </row>
    <row r="50" customFormat="false" ht="15.75" hidden="false" customHeight="false" outlineLevel="0" collapsed="false">
      <c r="A50" s="149" t="n">
        <f aca="false">A49+1</f>
        <v>42</v>
      </c>
      <c r="B50" s="163" t="s">
        <v>49</v>
      </c>
      <c r="C50" s="156" t="s">
        <v>22</v>
      </c>
      <c r="D50" s="156" t="s">
        <v>42</v>
      </c>
      <c r="E50" s="156" t="s">
        <v>44</v>
      </c>
      <c r="F50" s="156" t="s">
        <v>50</v>
      </c>
      <c r="G50" s="96" t="n">
        <f aca="false">'приложение 3'!H31</f>
        <v>9380.92604</v>
      </c>
      <c r="H50" s="96" t="n">
        <f aca="false">'приложение 3'!I31</f>
        <v>10207.61244</v>
      </c>
      <c r="I50" s="96" t="n">
        <f aca="false">'приложение 3'!J31</f>
        <v>10207.68244</v>
      </c>
    </row>
    <row r="51" customFormat="false" ht="15.75" hidden="false" customHeight="false" outlineLevel="0" collapsed="false">
      <c r="A51" s="149" t="n">
        <f aca="false">A50+1</f>
        <v>43</v>
      </c>
      <c r="B51" s="59" t="s">
        <v>51</v>
      </c>
      <c r="C51" s="56" t="s">
        <v>22</v>
      </c>
      <c r="D51" s="56" t="s">
        <v>42</v>
      </c>
      <c r="E51" s="56" t="s">
        <v>44</v>
      </c>
      <c r="F51" s="56" t="s">
        <v>52</v>
      </c>
      <c r="G51" s="57" t="n">
        <f aca="false">'приложение 3'!H32</f>
        <v>5500.93123</v>
      </c>
      <c r="H51" s="57" t="n">
        <f aca="false">'приложение 3'!I32</f>
        <v>5500.93123</v>
      </c>
      <c r="I51" s="57" t="n">
        <f aca="false">'приложение 3'!J32</f>
        <v>5500.93123</v>
      </c>
    </row>
    <row r="52" customFormat="false" ht="15.75" hidden="false" customHeight="false" outlineLevel="0" collapsed="false">
      <c r="A52" s="149" t="n">
        <f aca="false">A51+1</f>
        <v>44</v>
      </c>
      <c r="B52" s="59" t="s">
        <v>53</v>
      </c>
      <c r="C52" s="56" t="s">
        <v>22</v>
      </c>
      <c r="D52" s="56" t="s">
        <v>42</v>
      </c>
      <c r="E52" s="56" t="s">
        <v>44</v>
      </c>
      <c r="F52" s="56" t="s">
        <v>54</v>
      </c>
      <c r="G52" s="57" t="n">
        <f aca="false">G55+G53</f>
        <v>386.05491</v>
      </c>
      <c r="H52" s="57" t="n">
        <f aca="false">H55+H53</f>
        <v>4.089</v>
      </c>
      <c r="I52" s="57" t="n">
        <f aca="false">I55+I53</f>
        <v>4.089</v>
      </c>
    </row>
    <row r="53" customFormat="false" ht="15.75" hidden="false" customHeight="false" outlineLevel="0" collapsed="false">
      <c r="A53" s="149" t="n">
        <f aca="false">A52+1</f>
        <v>45</v>
      </c>
      <c r="B53" s="59" t="s">
        <v>55</v>
      </c>
      <c r="C53" s="56" t="s">
        <v>22</v>
      </c>
      <c r="D53" s="56" t="s">
        <v>42</v>
      </c>
      <c r="E53" s="56" t="s">
        <v>44</v>
      </c>
      <c r="F53" s="56" t="s">
        <v>56</v>
      </c>
      <c r="G53" s="57" t="n">
        <f aca="false">G54</f>
        <v>366.96591</v>
      </c>
      <c r="H53" s="57" t="n">
        <f aca="false">H54</f>
        <v>0</v>
      </c>
      <c r="I53" s="57" t="n">
        <f aca="false">I54</f>
        <v>0</v>
      </c>
    </row>
    <row r="54" customFormat="false" ht="47.25" hidden="false" customHeight="false" outlineLevel="0" collapsed="false">
      <c r="A54" s="149" t="n">
        <f aca="false">A53+1</f>
        <v>46</v>
      </c>
      <c r="B54" s="59" t="s">
        <v>57</v>
      </c>
      <c r="C54" s="56" t="s">
        <v>22</v>
      </c>
      <c r="D54" s="56" t="s">
        <v>42</v>
      </c>
      <c r="E54" s="56" t="s">
        <v>44</v>
      </c>
      <c r="F54" s="56" t="s">
        <v>58</v>
      </c>
      <c r="G54" s="57" t="n">
        <f aca="false">'приложение 3'!H35</f>
        <v>366.96591</v>
      </c>
      <c r="H54" s="57" t="n">
        <f aca="false">'приложение 3'!I35</f>
        <v>0</v>
      </c>
      <c r="I54" s="57" t="n">
        <f aca="false">'приложение 3'!J35</f>
        <v>0</v>
      </c>
    </row>
    <row r="55" customFormat="false" ht="15.75" hidden="false" customHeight="false" outlineLevel="0" collapsed="false">
      <c r="A55" s="149" t="n">
        <f aca="false">A54+1</f>
        <v>47</v>
      </c>
      <c r="B55" s="59" t="s">
        <v>59</v>
      </c>
      <c r="C55" s="56" t="s">
        <v>22</v>
      </c>
      <c r="D55" s="56" t="s">
        <v>42</v>
      </c>
      <c r="E55" s="56" t="s">
        <v>44</v>
      </c>
      <c r="F55" s="56" t="s">
        <v>60</v>
      </c>
      <c r="G55" s="57" t="n">
        <f aca="false">G57+G56</f>
        <v>19.089</v>
      </c>
      <c r="H55" s="57" t="n">
        <f aca="false">H57+H56</f>
        <v>4.089</v>
      </c>
      <c r="I55" s="57" t="n">
        <f aca="false">I57+I56</f>
        <v>4.089</v>
      </c>
    </row>
    <row r="56" customFormat="false" ht="15.75" hidden="false" customHeight="false" outlineLevel="0" collapsed="false">
      <c r="A56" s="149" t="n">
        <f aca="false">A55+1</f>
        <v>48</v>
      </c>
      <c r="B56" s="59" t="s">
        <v>61</v>
      </c>
      <c r="C56" s="56" t="s">
        <v>22</v>
      </c>
      <c r="D56" s="56" t="s">
        <v>62</v>
      </c>
      <c r="E56" s="56" t="s">
        <v>44</v>
      </c>
      <c r="F56" s="56" t="s">
        <v>63</v>
      </c>
      <c r="G56" s="57" t="n">
        <f aca="false">'приложение 3'!H37</f>
        <v>5</v>
      </c>
      <c r="H56" s="57" t="n">
        <f aca="false">'приложение 3'!I37</f>
        <v>0</v>
      </c>
      <c r="I56" s="57" t="n">
        <f aca="false">'приложение 3'!J37</f>
        <v>0</v>
      </c>
    </row>
    <row r="57" customFormat="false" ht="15.75" hidden="false" customHeight="false" outlineLevel="0" collapsed="false">
      <c r="A57" s="149" t="n">
        <f aca="false">A56+1</f>
        <v>49</v>
      </c>
      <c r="B57" s="59" t="s">
        <v>64</v>
      </c>
      <c r="C57" s="56" t="s">
        <v>22</v>
      </c>
      <c r="D57" s="56" t="s">
        <v>42</v>
      </c>
      <c r="E57" s="56" t="s">
        <v>44</v>
      </c>
      <c r="F57" s="56" t="s">
        <v>65</v>
      </c>
      <c r="G57" s="57" t="n">
        <f aca="false">'приложение 3'!H38</f>
        <v>14.089</v>
      </c>
      <c r="H57" s="57" t="n">
        <f aca="false">'приложение 3'!I38</f>
        <v>4.089</v>
      </c>
      <c r="I57" s="57" t="n">
        <f aca="false">'приложение 3'!J38</f>
        <v>4.089</v>
      </c>
    </row>
    <row r="58" customFormat="false" ht="47.25" hidden="false" customHeight="false" outlineLevel="0" collapsed="false">
      <c r="A58" s="149" t="n">
        <f aca="false">A57+1</f>
        <v>50</v>
      </c>
      <c r="B58" s="50" t="s">
        <v>66</v>
      </c>
      <c r="C58" s="151" t="s">
        <v>22</v>
      </c>
      <c r="D58" s="151" t="s">
        <v>67</v>
      </c>
      <c r="E58" s="151"/>
      <c r="F58" s="156"/>
      <c r="G58" s="152" t="n">
        <f aca="false">G59+G70</f>
        <v>7956.79971</v>
      </c>
      <c r="H58" s="152" t="n">
        <f aca="false">H59+H70</f>
        <v>8634.63971</v>
      </c>
      <c r="I58" s="152" t="n">
        <f aca="false">I59+I70</f>
        <v>8634.63971</v>
      </c>
    </row>
    <row r="59" customFormat="false" ht="31.5" hidden="false" customHeight="false" outlineLevel="0" collapsed="false">
      <c r="A59" s="149" t="n">
        <f aca="false">A58+1</f>
        <v>51</v>
      </c>
      <c r="B59" s="162" t="s">
        <v>354</v>
      </c>
      <c r="C59" s="156" t="s">
        <v>22</v>
      </c>
      <c r="D59" s="156" t="s">
        <v>67</v>
      </c>
      <c r="E59" s="156" t="s">
        <v>355</v>
      </c>
      <c r="F59" s="156"/>
      <c r="G59" s="96" t="n">
        <f aca="false">G60</f>
        <v>7356.79971</v>
      </c>
      <c r="H59" s="96" t="n">
        <f aca="false">H60</f>
        <v>7356.79971</v>
      </c>
      <c r="I59" s="96" t="n">
        <f aca="false">I60</f>
        <v>7356.79971</v>
      </c>
    </row>
    <row r="60" customFormat="false" ht="15.75" hidden="false" customHeight="false" outlineLevel="0" collapsed="false">
      <c r="A60" s="149" t="n">
        <f aca="false">A59+1</f>
        <v>52</v>
      </c>
      <c r="B60" s="162" t="s">
        <v>70</v>
      </c>
      <c r="C60" s="156" t="s">
        <v>22</v>
      </c>
      <c r="D60" s="156" t="s">
        <v>67</v>
      </c>
      <c r="E60" s="156" t="s">
        <v>356</v>
      </c>
      <c r="F60" s="156"/>
      <c r="G60" s="96" t="n">
        <f aca="false">G61</f>
        <v>7356.79971</v>
      </c>
      <c r="H60" s="96" t="n">
        <f aca="false">H61</f>
        <v>7356.79971</v>
      </c>
      <c r="I60" s="96" t="n">
        <f aca="false">I61</f>
        <v>7356.79971</v>
      </c>
    </row>
    <row r="61" customFormat="false" ht="41.25" hidden="false" customHeight="true" outlineLevel="0" collapsed="false">
      <c r="A61" s="149" t="n">
        <f aca="false">A60+1</f>
        <v>53</v>
      </c>
      <c r="B61" s="58" t="s">
        <v>357</v>
      </c>
      <c r="C61" s="156" t="s">
        <v>22</v>
      </c>
      <c r="D61" s="156" t="s">
        <v>67</v>
      </c>
      <c r="E61" s="156" t="s">
        <v>358</v>
      </c>
      <c r="F61" s="156"/>
      <c r="G61" s="96" t="n">
        <f aca="false">G62+G67</f>
        <v>7356.79971</v>
      </c>
      <c r="H61" s="96" t="n">
        <f aca="false">H62+H67</f>
        <v>7356.79971</v>
      </c>
      <c r="I61" s="96" t="n">
        <f aca="false">I62+I67</f>
        <v>7356.79971</v>
      </c>
    </row>
    <row r="62" customFormat="false" ht="78.75" hidden="false" customHeight="false" outlineLevel="0" collapsed="false">
      <c r="A62" s="149" t="n">
        <f aca="false">A61+1</f>
        <v>54</v>
      </c>
      <c r="B62" s="163" t="s">
        <v>31</v>
      </c>
      <c r="C62" s="156" t="s">
        <v>22</v>
      </c>
      <c r="D62" s="156" t="s">
        <v>67</v>
      </c>
      <c r="E62" s="156" t="s">
        <v>358</v>
      </c>
      <c r="F62" s="156" t="s">
        <v>32</v>
      </c>
      <c r="G62" s="96" t="n">
        <f aca="false">G63</f>
        <v>6663.28271</v>
      </c>
      <c r="H62" s="96" t="n">
        <f aca="false">H63</f>
        <v>6663.28271</v>
      </c>
      <c r="I62" s="96" t="n">
        <f aca="false">I63</f>
        <v>6663.28271</v>
      </c>
    </row>
    <row r="63" customFormat="false" ht="31.5" hidden="false" customHeight="false" outlineLevel="0" collapsed="false">
      <c r="A63" s="149" t="n">
        <f aca="false">A62+1</f>
        <v>55</v>
      </c>
      <c r="B63" s="163" t="s">
        <v>33</v>
      </c>
      <c r="C63" s="156" t="s">
        <v>22</v>
      </c>
      <c r="D63" s="156" t="s">
        <v>67</v>
      </c>
      <c r="E63" s="156" t="s">
        <v>358</v>
      </c>
      <c r="F63" s="156" t="s">
        <v>34</v>
      </c>
      <c r="G63" s="96" t="n">
        <f aca="false">G64+G66+G65</f>
        <v>6663.28271</v>
      </c>
      <c r="H63" s="96" t="n">
        <f aca="false">H64+H66+H65</f>
        <v>6663.28271</v>
      </c>
      <c r="I63" s="96" t="n">
        <f aca="false">I64+I66+I65</f>
        <v>6663.28271</v>
      </c>
    </row>
    <row r="64" customFormat="false" ht="31.5" hidden="false" customHeight="false" outlineLevel="0" collapsed="false">
      <c r="A64" s="149" t="n">
        <f aca="false">A63+1</f>
        <v>56</v>
      </c>
      <c r="B64" s="163" t="s">
        <v>35</v>
      </c>
      <c r="C64" s="156" t="s">
        <v>22</v>
      </c>
      <c r="D64" s="156" t="s">
        <v>67</v>
      </c>
      <c r="E64" s="156" t="s">
        <v>358</v>
      </c>
      <c r="F64" s="156" t="s">
        <v>36</v>
      </c>
      <c r="G64" s="96" t="n">
        <f aca="false">'приложение 3'!H456</f>
        <v>4694.38534</v>
      </c>
      <c r="H64" s="96" t="n">
        <f aca="false">'приложение 3'!I456</f>
        <v>4694.38534</v>
      </c>
      <c r="I64" s="96" t="n">
        <f aca="false">'приложение 3'!J456</f>
        <v>4694.38534</v>
      </c>
    </row>
    <row r="65" customFormat="false" ht="63" hidden="false" customHeight="false" outlineLevel="0" collapsed="false">
      <c r="A65" s="149" t="n">
        <f aca="false">A64+1</f>
        <v>57</v>
      </c>
      <c r="B65" s="163" t="s">
        <v>37</v>
      </c>
      <c r="C65" s="156" t="s">
        <v>22</v>
      </c>
      <c r="D65" s="156" t="s">
        <v>67</v>
      </c>
      <c r="E65" s="156" t="s">
        <v>358</v>
      </c>
      <c r="F65" s="156" t="s">
        <v>38</v>
      </c>
      <c r="G65" s="96" t="n">
        <f aca="false">'приложение 3'!H457</f>
        <v>1417.70437</v>
      </c>
      <c r="H65" s="96" t="n">
        <f aca="false">'приложение 3'!I457</f>
        <v>1417.70437</v>
      </c>
      <c r="I65" s="96" t="n">
        <f aca="false">'приложение 3'!J457</f>
        <v>1417.70437</v>
      </c>
    </row>
    <row r="66" customFormat="false" ht="47.25" hidden="false" customHeight="false" outlineLevel="0" collapsed="false">
      <c r="A66" s="149" t="n">
        <f aca="false">A65+1</f>
        <v>58</v>
      </c>
      <c r="B66" s="163" t="s">
        <v>39</v>
      </c>
      <c r="C66" s="156" t="s">
        <v>22</v>
      </c>
      <c r="D66" s="156" t="s">
        <v>67</v>
      </c>
      <c r="E66" s="156" t="s">
        <v>358</v>
      </c>
      <c r="F66" s="156" t="s">
        <v>40</v>
      </c>
      <c r="G66" s="96" t="n">
        <f aca="false">'приложение 3'!H458</f>
        <v>551.193</v>
      </c>
      <c r="H66" s="96" t="n">
        <f aca="false">'приложение 3'!I458</f>
        <v>551.193</v>
      </c>
      <c r="I66" s="96" t="n">
        <f aca="false">'приложение 3'!J458</f>
        <v>551.193</v>
      </c>
    </row>
    <row r="67" customFormat="false" ht="31.5" hidden="false" customHeight="false" outlineLevel="0" collapsed="false">
      <c r="A67" s="149" t="n">
        <f aca="false">A66+1</f>
        <v>59</v>
      </c>
      <c r="B67" s="163" t="s">
        <v>45</v>
      </c>
      <c r="C67" s="156" t="s">
        <v>22</v>
      </c>
      <c r="D67" s="156" t="s">
        <v>67</v>
      </c>
      <c r="E67" s="156" t="s">
        <v>358</v>
      </c>
      <c r="F67" s="156" t="s">
        <v>46</v>
      </c>
      <c r="G67" s="96" t="n">
        <f aca="false">G68</f>
        <v>693.517</v>
      </c>
      <c r="H67" s="96" t="n">
        <f aca="false">H68</f>
        <v>693.517</v>
      </c>
      <c r="I67" s="96" t="n">
        <f aca="false">I68</f>
        <v>693.517</v>
      </c>
    </row>
    <row r="68" customFormat="false" ht="31.5" hidden="false" customHeight="false" outlineLevel="0" collapsed="false">
      <c r="A68" s="149" t="n">
        <f aca="false">A67+1</f>
        <v>60</v>
      </c>
      <c r="B68" s="163" t="s">
        <v>47</v>
      </c>
      <c r="C68" s="156" t="s">
        <v>22</v>
      </c>
      <c r="D68" s="156" t="s">
        <v>67</v>
      </c>
      <c r="E68" s="156" t="s">
        <v>358</v>
      </c>
      <c r="F68" s="156" t="s">
        <v>48</v>
      </c>
      <c r="G68" s="96" t="n">
        <f aca="false">G69</f>
        <v>693.517</v>
      </c>
      <c r="H68" s="96" t="n">
        <f aca="false">H69</f>
        <v>693.517</v>
      </c>
      <c r="I68" s="96" t="n">
        <f aca="false">I69</f>
        <v>693.517</v>
      </c>
    </row>
    <row r="69" customFormat="false" ht="15.75" hidden="false" customHeight="false" outlineLevel="0" collapsed="false">
      <c r="A69" s="149" t="n">
        <f aca="false">A68+1</f>
        <v>61</v>
      </c>
      <c r="B69" s="163" t="s">
        <v>49</v>
      </c>
      <c r="C69" s="156" t="s">
        <v>22</v>
      </c>
      <c r="D69" s="156" t="s">
        <v>67</v>
      </c>
      <c r="E69" s="156" t="s">
        <v>358</v>
      </c>
      <c r="F69" s="156" t="s">
        <v>50</v>
      </c>
      <c r="G69" s="96" t="n">
        <f aca="false">'приложение 3'!H461</f>
        <v>693.517</v>
      </c>
      <c r="H69" s="96" t="n">
        <f aca="false">'приложение 3'!I461</f>
        <v>693.517</v>
      </c>
      <c r="I69" s="96" t="n">
        <f aca="false">'приложение 3'!J461</f>
        <v>693.517</v>
      </c>
    </row>
    <row r="70" customFormat="false" ht="47.25" hidden="false" customHeight="false" outlineLevel="0" collapsed="false">
      <c r="A70" s="149" t="n">
        <f aca="false">A69+1</f>
        <v>62</v>
      </c>
      <c r="B70" s="44" t="s">
        <v>66</v>
      </c>
      <c r="C70" s="48" t="s">
        <v>22</v>
      </c>
      <c r="D70" s="48" t="s">
        <v>67</v>
      </c>
      <c r="E70" s="48"/>
      <c r="F70" s="56"/>
      <c r="G70" s="96" t="n">
        <f aca="false">G71</f>
        <v>600</v>
      </c>
      <c r="H70" s="96" t="n">
        <f aca="false">H71</f>
        <v>1277.84</v>
      </c>
      <c r="I70" s="96" t="n">
        <f aca="false">I71</f>
        <v>1277.84</v>
      </c>
    </row>
    <row r="71" customFormat="false" ht="15.75" hidden="false" customHeight="false" outlineLevel="0" collapsed="false">
      <c r="A71" s="149" t="n">
        <f aca="false">A70+1</f>
        <v>63</v>
      </c>
      <c r="B71" s="68" t="s">
        <v>68</v>
      </c>
      <c r="C71" s="56" t="s">
        <v>22</v>
      </c>
      <c r="D71" s="56" t="s">
        <v>67</v>
      </c>
      <c r="E71" s="56" t="s">
        <v>69</v>
      </c>
      <c r="F71" s="56"/>
      <c r="G71" s="96" t="n">
        <f aca="false">G72</f>
        <v>600</v>
      </c>
      <c r="H71" s="96" t="n">
        <f aca="false">H72</f>
        <v>1277.84</v>
      </c>
      <c r="I71" s="96" t="n">
        <f aca="false">I72</f>
        <v>1277.84</v>
      </c>
    </row>
    <row r="72" customFormat="false" ht="15.75" hidden="false" customHeight="false" outlineLevel="0" collapsed="false">
      <c r="A72" s="149" t="n">
        <f aca="false">A71+1</f>
        <v>64</v>
      </c>
      <c r="B72" s="68" t="s">
        <v>70</v>
      </c>
      <c r="C72" s="56" t="s">
        <v>22</v>
      </c>
      <c r="D72" s="56" t="s">
        <v>67</v>
      </c>
      <c r="E72" s="56" t="s">
        <v>71</v>
      </c>
      <c r="F72" s="56"/>
      <c r="G72" s="96" t="n">
        <f aca="false">G73</f>
        <v>600</v>
      </c>
      <c r="H72" s="96" t="n">
        <f aca="false">H73</f>
        <v>1277.84</v>
      </c>
      <c r="I72" s="96" t="n">
        <f aca="false">I73</f>
        <v>1277.84</v>
      </c>
    </row>
    <row r="73" customFormat="false" ht="78.75" hidden="false" customHeight="false" outlineLevel="0" collapsed="false">
      <c r="A73" s="149" t="n">
        <f aca="false">A72+1</f>
        <v>65</v>
      </c>
      <c r="B73" s="68" t="s">
        <v>72</v>
      </c>
      <c r="C73" s="56" t="s">
        <v>22</v>
      </c>
      <c r="D73" s="56" t="s">
        <v>67</v>
      </c>
      <c r="E73" s="56" t="s">
        <v>73</v>
      </c>
      <c r="F73" s="56"/>
      <c r="G73" s="96" t="n">
        <f aca="false">G74</f>
        <v>600</v>
      </c>
      <c r="H73" s="96" t="n">
        <f aca="false">H74</f>
        <v>1277.84</v>
      </c>
      <c r="I73" s="96" t="n">
        <f aca="false">I74</f>
        <v>1277.84</v>
      </c>
    </row>
    <row r="74" customFormat="false" ht="15.75" hidden="false" customHeight="false" outlineLevel="0" collapsed="false">
      <c r="A74" s="149" t="n">
        <f aca="false">A73+1</f>
        <v>66</v>
      </c>
      <c r="B74" s="68" t="s">
        <v>74</v>
      </c>
      <c r="C74" s="56" t="s">
        <v>22</v>
      </c>
      <c r="D74" s="56" t="s">
        <v>67</v>
      </c>
      <c r="E74" s="56" t="s">
        <v>73</v>
      </c>
      <c r="F74" s="56" t="s">
        <v>75</v>
      </c>
      <c r="G74" s="96" t="n">
        <f aca="false">G75</f>
        <v>600</v>
      </c>
      <c r="H74" s="96" t="n">
        <f aca="false">H75</f>
        <v>1277.84</v>
      </c>
      <c r="I74" s="96" t="n">
        <f aca="false">I75</f>
        <v>1277.84</v>
      </c>
    </row>
    <row r="75" customFormat="false" ht="15.75" hidden="false" customHeight="false" outlineLevel="0" collapsed="false">
      <c r="A75" s="149" t="n">
        <f aca="false">A74+1</f>
        <v>67</v>
      </c>
      <c r="B75" s="68" t="s">
        <v>76</v>
      </c>
      <c r="C75" s="56" t="s">
        <v>22</v>
      </c>
      <c r="D75" s="56" t="s">
        <v>67</v>
      </c>
      <c r="E75" s="56" t="s">
        <v>73</v>
      </c>
      <c r="F75" s="56" t="s">
        <v>77</v>
      </c>
      <c r="G75" s="96" t="n">
        <f aca="false">'приложение 3'!H44</f>
        <v>600</v>
      </c>
      <c r="H75" s="96" t="n">
        <f aca="false">'приложение 3'!I44</f>
        <v>1277.84</v>
      </c>
      <c r="I75" s="96" t="n">
        <f aca="false">'приложение 3'!J44</f>
        <v>1277.84</v>
      </c>
    </row>
    <row r="76" customFormat="false" ht="15.75" hidden="false" customHeight="false" outlineLevel="0" collapsed="false">
      <c r="A76" s="149" t="n">
        <f aca="false">A75+1</f>
        <v>68</v>
      </c>
      <c r="B76" s="50" t="s">
        <v>78</v>
      </c>
      <c r="C76" s="156" t="s">
        <v>22</v>
      </c>
      <c r="D76" s="156" t="s">
        <v>79</v>
      </c>
      <c r="E76" s="50"/>
      <c r="F76" s="50"/>
      <c r="G76" s="152" t="n">
        <f aca="false">G77</f>
        <v>250</v>
      </c>
      <c r="H76" s="152" t="n">
        <f aca="false">H77</f>
        <v>250</v>
      </c>
      <c r="I76" s="152" t="n">
        <f aca="false">I77</f>
        <v>250</v>
      </c>
    </row>
    <row r="77" customFormat="false" ht="15.75" hidden="false" customHeight="false" outlineLevel="0" collapsed="false">
      <c r="A77" s="149" t="n">
        <f aca="false">A76+1</f>
        <v>69</v>
      </c>
      <c r="B77" s="55" t="s">
        <v>68</v>
      </c>
      <c r="C77" s="56" t="s">
        <v>22</v>
      </c>
      <c r="D77" s="56" t="s">
        <v>79</v>
      </c>
      <c r="E77" s="56" t="s">
        <v>69</v>
      </c>
      <c r="F77" s="56"/>
      <c r="G77" s="57" t="n">
        <f aca="false">G78</f>
        <v>250</v>
      </c>
      <c r="H77" s="57" t="n">
        <f aca="false">H78</f>
        <v>250</v>
      </c>
      <c r="I77" s="57" t="n">
        <f aca="false">I78</f>
        <v>250</v>
      </c>
    </row>
    <row r="78" customFormat="false" ht="15.75" hidden="false" customHeight="false" outlineLevel="0" collapsed="false">
      <c r="A78" s="149" t="n">
        <f aca="false">A77+1</f>
        <v>70</v>
      </c>
      <c r="B78" s="55" t="s">
        <v>70</v>
      </c>
      <c r="C78" s="56" t="s">
        <v>22</v>
      </c>
      <c r="D78" s="56" t="s">
        <v>79</v>
      </c>
      <c r="E78" s="56" t="s">
        <v>71</v>
      </c>
      <c r="F78" s="56"/>
      <c r="G78" s="57" t="n">
        <f aca="false">G79</f>
        <v>250</v>
      </c>
      <c r="H78" s="57" t="n">
        <f aca="false">H79</f>
        <v>250</v>
      </c>
      <c r="I78" s="57" t="n">
        <f aca="false">I79</f>
        <v>250</v>
      </c>
    </row>
    <row r="79" customFormat="false" ht="47.25" hidden="false" customHeight="false" outlineLevel="0" collapsed="false">
      <c r="A79" s="149" t="n">
        <f aca="false">A78+1</f>
        <v>71</v>
      </c>
      <c r="B79" s="70" t="s">
        <v>80</v>
      </c>
      <c r="C79" s="56" t="s">
        <v>22</v>
      </c>
      <c r="D79" s="56" t="s">
        <v>79</v>
      </c>
      <c r="E79" s="71" t="s">
        <v>81</v>
      </c>
      <c r="F79" s="56"/>
      <c r="G79" s="57" t="n">
        <f aca="false">G80</f>
        <v>250</v>
      </c>
      <c r="H79" s="57" t="n">
        <f aca="false">H80</f>
        <v>250</v>
      </c>
      <c r="I79" s="57" t="n">
        <f aca="false">I80</f>
        <v>250</v>
      </c>
    </row>
    <row r="80" customFormat="false" ht="15.75" hidden="false" customHeight="false" outlineLevel="0" collapsed="false">
      <c r="A80" s="149" t="n">
        <f aca="false">A79+1</f>
        <v>72</v>
      </c>
      <c r="B80" s="59" t="s">
        <v>53</v>
      </c>
      <c r="C80" s="56" t="s">
        <v>22</v>
      </c>
      <c r="D80" s="56" t="s">
        <v>79</v>
      </c>
      <c r="E80" s="71" t="s">
        <v>81</v>
      </c>
      <c r="F80" s="56" t="s">
        <v>54</v>
      </c>
      <c r="G80" s="57" t="n">
        <f aca="false">G81</f>
        <v>250</v>
      </c>
      <c r="H80" s="57" t="n">
        <f aca="false">H81</f>
        <v>250</v>
      </c>
      <c r="I80" s="57" t="n">
        <f aca="false">I81</f>
        <v>250</v>
      </c>
    </row>
    <row r="81" customFormat="false" ht="15.75" hidden="false" customHeight="false" outlineLevel="0" collapsed="false">
      <c r="A81" s="149" t="n">
        <f aca="false">A80+1</f>
        <v>73</v>
      </c>
      <c r="B81" s="59" t="s">
        <v>82</v>
      </c>
      <c r="C81" s="56" t="s">
        <v>22</v>
      </c>
      <c r="D81" s="56" t="s">
        <v>79</v>
      </c>
      <c r="E81" s="71" t="s">
        <v>81</v>
      </c>
      <c r="F81" s="56" t="s">
        <v>83</v>
      </c>
      <c r="G81" s="73" t="n">
        <f aca="false">'приложение 3'!H50</f>
        <v>250</v>
      </c>
      <c r="H81" s="73" t="n">
        <f aca="false">'приложение 3'!I50</f>
        <v>250</v>
      </c>
      <c r="I81" s="73" t="n">
        <f aca="false">'приложение 3'!J50</f>
        <v>250</v>
      </c>
    </row>
    <row r="82" customFormat="false" ht="15.75" hidden="false" customHeight="false" outlineLevel="0" collapsed="false">
      <c r="A82" s="149" t="n">
        <f aca="false">A81+1</f>
        <v>74</v>
      </c>
      <c r="B82" s="50" t="s">
        <v>84</v>
      </c>
      <c r="C82" s="151" t="s">
        <v>22</v>
      </c>
      <c r="D82" s="151" t="s">
        <v>62</v>
      </c>
      <c r="E82" s="170"/>
      <c r="F82" s="156"/>
      <c r="G82" s="152" t="n">
        <f aca="false">G83+G88+G110</f>
        <v>56221.70945</v>
      </c>
      <c r="H82" s="152" t="n">
        <f aca="false">H83+H88+H110</f>
        <v>54791.00938</v>
      </c>
      <c r="I82" s="152" t="n">
        <f aca="false">I83+I88+I110</f>
        <v>54791.00938</v>
      </c>
    </row>
    <row r="83" customFormat="false" ht="15.75" hidden="false" customHeight="false" outlineLevel="0" collapsed="false">
      <c r="A83" s="149" t="n">
        <f aca="false">A82+1</f>
        <v>75</v>
      </c>
      <c r="B83" s="55" t="s">
        <v>27</v>
      </c>
      <c r="C83" s="56" t="s">
        <v>22</v>
      </c>
      <c r="D83" s="56" t="s">
        <v>62</v>
      </c>
      <c r="E83" s="56" t="s">
        <v>28</v>
      </c>
      <c r="F83" s="56"/>
      <c r="G83" s="57" t="n">
        <f aca="false">G84</f>
        <v>582</v>
      </c>
      <c r="H83" s="57" t="n">
        <f aca="false">H84</f>
        <v>0</v>
      </c>
      <c r="I83" s="57" t="n">
        <f aca="false">I84</f>
        <v>0</v>
      </c>
    </row>
    <row r="84" customFormat="false" ht="47.25" hidden="false" customHeight="false" outlineLevel="0" collapsed="false">
      <c r="A84" s="149" t="n">
        <f aca="false">A83+1</f>
        <v>76</v>
      </c>
      <c r="B84" s="58" t="s">
        <v>85</v>
      </c>
      <c r="C84" s="56" t="s">
        <v>22</v>
      </c>
      <c r="D84" s="56" t="s">
        <v>62</v>
      </c>
      <c r="E84" s="56" t="s">
        <v>86</v>
      </c>
      <c r="F84" s="56"/>
      <c r="G84" s="57" t="n">
        <f aca="false">G85</f>
        <v>582</v>
      </c>
      <c r="H84" s="57" t="n">
        <f aca="false">H85</f>
        <v>0</v>
      </c>
      <c r="I84" s="57" t="n">
        <f aca="false">I85</f>
        <v>0</v>
      </c>
    </row>
    <row r="85" customFormat="false" ht="31.5" hidden="false" customHeight="false" outlineLevel="0" collapsed="false">
      <c r="A85" s="149" t="n">
        <f aca="false">A84+1</f>
        <v>77</v>
      </c>
      <c r="B85" s="59" t="s">
        <v>45</v>
      </c>
      <c r="C85" s="56" t="s">
        <v>22</v>
      </c>
      <c r="D85" s="56" t="s">
        <v>62</v>
      </c>
      <c r="E85" s="56" t="s">
        <v>86</v>
      </c>
      <c r="F85" s="56" t="s">
        <v>46</v>
      </c>
      <c r="G85" s="57" t="n">
        <f aca="false">G86</f>
        <v>582</v>
      </c>
      <c r="H85" s="57" t="n">
        <f aca="false">H86</f>
        <v>0</v>
      </c>
      <c r="I85" s="57" t="n">
        <f aca="false">I86</f>
        <v>0</v>
      </c>
    </row>
    <row r="86" customFormat="false" ht="31.5" hidden="false" customHeight="false" outlineLevel="0" collapsed="false">
      <c r="A86" s="149" t="n">
        <f aca="false">A85+1</f>
        <v>78</v>
      </c>
      <c r="B86" s="59" t="s">
        <v>47</v>
      </c>
      <c r="C86" s="56" t="s">
        <v>22</v>
      </c>
      <c r="D86" s="56" t="s">
        <v>62</v>
      </c>
      <c r="E86" s="56" t="s">
        <v>86</v>
      </c>
      <c r="F86" s="56" t="s">
        <v>48</v>
      </c>
      <c r="G86" s="57" t="n">
        <f aca="false">G87</f>
        <v>582</v>
      </c>
      <c r="H86" s="57" t="n">
        <f aca="false">H87</f>
        <v>0</v>
      </c>
      <c r="I86" s="57" t="n">
        <f aca="false">I87</f>
        <v>0</v>
      </c>
    </row>
    <row r="87" customFormat="false" ht="15.75" hidden="false" customHeight="false" outlineLevel="0" collapsed="false">
      <c r="A87" s="149" t="n">
        <f aca="false">A86+1</f>
        <v>79</v>
      </c>
      <c r="B87" s="59" t="s">
        <v>49</v>
      </c>
      <c r="C87" s="56" t="s">
        <v>22</v>
      </c>
      <c r="D87" s="56" t="s">
        <v>62</v>
      </c>
      <c r="E87" s="56" t="s">
        <v>86</v>
      </c>
      <c r="F87" s="56" t="s">
        <v>50</v>
      </c>
      <c r="G87" s="57" t="n">
        <f aca="false">'приложение 3'!H56</f>
        <v>582</v>
      </c>
      <c r="H87" s="57" t="n">
        <f aca="false">'приложение 3'!I56</f>
        <v>0</v>
      </c>
      <c r="I87" s="57" t="n">
        <f aca="false">'приложение 3'!J56</f>
        <v>0</v>
      </c>
    </row>
    <row r="88" customFormat="false" ht="31.5" hidden="false" customHeight="false" outlineLevel="0" collapsed="false">
      <c r="A88" s="149" t="n">
        <f aca="false">A87+1</f>
        <v>80</v>
      </c>
      <c r="B88" s="59" t="s">
        <v>361</v>
      </c>
      <c r="C88" s="56" t="s">
        <v>22</v>
      </c>
      <c r="D88" s="56" t="s">
        <v>62</v>
      </c>
      <c r="E88" s="56" t="s">
        <v>362</v>
      </c>
      <c r="F88" s="56"/>
      <c r="G88" s="57" t="n">
        <f aca="false">G89+G105</f>
        <v>55599.75245</v>
      </c>
      <c r="H88" s="57" t="n">
        <f aca="false">H89+H105</f>
        <v>54755.60938</v>
      </c>
      <c r="I88" s="57" t="n">
        <f aca="false">I89+I105</f>
        <v>54755.60938</v>
      </c>
    </row>
    <row r="89" customFormat="false" ht="63" hidden="false" customHeight="false" outlineLevel="0" collapsed="false">
      <c r="A89" s="149" t="n">
        <f aca="false">A88+1</f>
        <v>81</v>
      </c>
      <c r="B89" s="59" t="s">
        <v>363</v>
      </c>
      <c r="C89" s="56" t="s">
        <v>22</v>
      </c>
      <c r="D89" s="56" t="s">
        <v>62</v>
      </c>
      <c r="E89" s="56" t="s">
        <v>364</v>
      </c>
      <c r="F89" s="56"/>
      <c r="G89" s="57" t="n">
        <f aca="false">G90+G95+G99</f>
        <v>50034.66545</v>
      </c>
      <c r="H89" s="57" t="n">
        <f aca="false">H90+H95+H99</f>
        <v>49190.52238</v>
      </c>
      <c r="I89" s="57" t="n">
        <f aca="false">I90+I95+I99</f>
        <v>49190.52238</v>
      </c>
    </row>
    <row r="90" customFormat="false" ht="78.75" hidden="false" customHeight="false" outlineLevel="0" collapsed="false">
      <c r="A90" s="149" t="n">
        <f aca="false">A89+1</f>
        <v>82</v>
      </c>
      <c r="B90" s="59" t="s">
        <v>31</v>
      </c>
      <c r="C90" s="56" t="s">
        <v>22</v>
      </c>
      <c r="D90" s="56" t="s">
        <v>62</v>
      </c>
      <c r="E90" s="56" t="s">
        <v>364</v>
      </c>
      <c r="F90" s="56" t="s">
        <v>32</v>
      </c>
      <c r="G90" s="57" t="n">
        <f aca="false">G91</f>
        <v>33412.82338</v>
      </c>
      <c r="H90" s="57" t="n">
        <f aca="false">H91</f>
        <v>33412.82338</v>
      </c>
      <c r="I90" s="57" t="n">
        <f aca="false">I91</f>
        <v>33412.82338</v>
      </c>
    </row>
    <row r="91" customFormat="false" ht="15.75" hidden="false" customHeight="false" outlineLevel="0" collapsed="false">
      <c r="A91" s="149" t="n">
        <f aca="false">A90+1</f>
        <v>83</v>
      </c>
      <c r="B91" s="59" t="s">
        <v>284</v>
      </c>
      <c r="C91" s="56" t="s">
        <v>22</v>
      </c>
      <c r="D91" s="56" t="s">
        <v>62</v>
      </c>
      <c r="E91" s="56" t="s">
        <v>364</v>
      </c>
      <c r="F91" s="56" t="s">
        <v>285</v>
      </c>
      <c r="G91" s="57" t="n">
        <f aca="false">G92+G93+G94</f>
        <v>33412.82338</v>
      </c>
      <c r="H91" s="57" t="n">
        <f aca="false">H92+H93+H94</f>
        <v>33412.82338</v>
      </c>
      <c r="I91" s="57" t="n">
        <f aca="false">I92+I93+I94</f>
        <v>33412.82338</v>
      </c>
    </row>
    <row r="92" customFormat="false" ht="15.75" hidden="false" customHeight="false" outlineLevel="0" collapsed="false">
      <c r="A92" s="149" t="n">
        <f aca="false">A91+1</f>
        <v>84</v>
      </c>
      <c r="B92" s="59" t="s">
        <v>286</v>
      </c>
      <c r="C92" s="56" t="s">
        <v>22</v>
      </c>
      <c r="D92" s="56" t="s">
        <v>62</v>
      </c>
      <c r="E92" s="56" t="s">
        <v>364</v>
      </c>
      <c r="F92" s="56" t="s">
        <v>287</v>
      </c>
      <c r="G92" s="57" t="n">
        <f aca="false">'приложение 3'!H469</f>
        <v>24427.02333</v>
      </c>
      <c r="H92" s="57" t="n">
        <f aca="false">'приложение 3'!I469</f>
        <v>24427.02333</v>
      </c>
      <c r="I92" s="57" t="n">
        <f aca="false">'приложение 3'!J469</f>
        <v>24427.02333</v>
      </c>
    </row>
    <row r="93" customFormat="false" ht="47.25" hidden="false" customHeight="false" outlineLevel="0" collapsed="false">
      <c r="A93" s="149" t="n">
        <f aca="false">A92+1</f>
        <v>85</v>
      </c>
      <c r="B93" s="59" t="s">
        <v>288</v>
      </c>
      <c r="C93" s="56" t="s">
        <v>22</v>
      </c>
      <c r="D93" s="56" t="s">
        <v>62</v>
      </c>
      <c r="E93" s="56" t="s">
        <v>364</v>
      </c>
      <c r="F93" s="56" t="s">
        <v>289</v>
      </c>
      <c r="G93" s="57" t="n">
        <f aca="false">'приложение 3'!H470</f>
        <v>7358.84105</v>
      </c>
      <c r="H93" s="57" t="n">
        <f aca="false">'приложение 3'!I470</f>
        <v>7358.84105</v>
      </c>
      <c r="I93" s="57" t="n">
        <f aca="false">'приложение 3'!J470</f>
        <v>7358.84105</v>
      </c>
    </row>
    <row r="94" customFormat="false" ht="31.5" hidden="false" customHeight="false" outlineLevel="0" collapsed="false">
      <c r="A94" s="149" t="n">
        <f aca="false">A93+1</f>
        <v>86</v>
      </c>
      <c r="B94" s="59" t="s">
        <v>365</v>
      </c>
      <c r="C94" s="56" t="s">
        <v>22</v>
      </c>
      <c r="D94" s="56" t="s">
        <v>62</v>
      </c>
      <c r="E94" s="56" t="s">
        <v>364</v>
      </c>
      <c r="F94" s="56" t="s">
        <v>366</v>
      </c>
      <c r="G94" s="57" t="n">
        <f aca="false">'приложение 3'!H471</f>
        <v>1626.959</v>
      </c>
      <c r="H94" s="57" t="n">
        <f aca="false">'приложение 3'!I471</f>
        <v>1626.959</v>
      </c>
      <c r="I94" s="57" t="n">
        <f aca="false">'приложение 3'!J471</f>
        <v>1626.959</v>
      </c>
    </row>
    <row r="95" customFormat="false" ht="31.5" hidden="false" customHeight="false" outlineLevel="0" collapsed="false">
      <c r="A95" s="149" t="n">
        <f aca="false">A94+1</f>
        <v>87</v>
      </c>
      <c r="B95" s="59" t="s">
        <v>45</v>
      </c>
      <c r="C95" s="56" t="s">
        <v>22</v>
      </c>
      <c r="D95" s="56" t="s">
        <v>62</v>
      </c>
      <c r="E95" s="56" t="s">
        <v>364</v>
      </c>
      <c r="F95" s="56" t="s">
        <v>46</v>
      </c>
      <c r="G95" s="57" t="n">
        <f aca="false">G96</f>
        <v>16600.89407</v>
      </c>
      <c r="H95" s="57" t="n">
        <f aca="false">H96</f>
        <v>15757.051</v>
      </c>
      <c r="I95" s="57" t="n">
        <f aca="false">I96</f>
        <v>15757.051</v>
      </c>
    </row>
    <row r="96" customFormat="false" ht="31.5" hidden="false" customHeight="false" outlineLevel="0" collapsed="false">
      <c r="A96" s="149" t="n">
        <f aca="false">A95+1</f>
        <v>88</v>
      </c>
      <c r="B96" s="59" t="s">
        <v>47</v>
      </c>
      <c r="C96" s="56" t="s">
        <v>22</v>
      </c>
      <c r="D96" s="56" t="s">
        <v>62</v>
      </c>
      <c r="E96" s="56" t="s">
        <v>364</v>
      </c>
      <c r="F96" s="56" t="s">
        <v>48</v>
      </c>
      <c r="G96" s="57" t="n">
        <f aca="false">G97+G98</f>
        <v>16600.89407</v>
      </c>
      <c r="H96" s="57" t="n">
        <f aca="false">H97+H98</f>
        <v>15757.051</v>
      </c>
      <c r="I96" s="57" t="n">
        <f aca="false">I97+I98</f>
        <v>15757.051</v>
      </c>
    </row>
    <row r="97" customFormat="false" ht="15.75" hidden="false" customHeight="false" outlineLevel="0" collapsed="false">
      <c r="A97" s="149" t="n">
        <f aca="false">A96+1</f>
        <v>89</v>
      </c>
      <c r="B97" s="59" t="s">
        <v>49</v>
      </c>
      <c r="C97" s="56" t="s">
        <v>22</v>
      </c>
      <c r="D97" s="56" t="s">
        <v>62</v>
      </c>
      <c r="E97" s="56" t="s">
        <v>364</v>
      </c>
      <c r="F97" s="56" t="s">
        <v>50</v>
      </c>
      <c r="G97" s="57" t="n">
        <f aca="false">'приложение 3'!H474</f>
        <v>9506.03607</v>
      </c>
      <c r="H97" s="57" t="n">
        <f aca="false">'приложение 3'!I474</f>
        <v>8662.193</v>
      </c>
      <c r="I97" s="57" t="n">
        <f aca="false">'приложение 3'!J474</f>
        <v>8662.193</v>
      </c>
    </row>
    <row r="98" customFormat="false" ht="15.75" hidden="false" customHeight="false" outlineLevel="0" collapsed="false">
      <c r="A98" s="149" t="n">
        <f aca="false">A97+1</f>
        <v>90</v>
      </c>
      <c r="B98" s="59" t="s">
        <v>51</v>
      </c>
      <c r="C98" s="56" t="s">
        <v>22</v>
      </c>
      <c r="D98" s="56" t="s">
        <v>62</v>
      </c>
      <c r="E98" s="56" t="s">
        <v>364</v>
      </c>
      <c r="F98" s="56" t="s">
        <v>52</v>
      </c>
      <c r="G98" s="57" t="n">
        <f aca="false">'приложение 3'!H475</f>
        <v>7094.858</v>
      </c>
      <c r="H98" s="57" t="n">
        <f aca="false">'приложение 3'!I475</f>
        <v>7094.858</v>
      </c>
      <c r="I98" s="57" t="n">
        <f aca="false">'приложение 3'!J475</f>
        <v>7094.858</v>
      </c>
    </row>
    <row r="99" customFormat="false" ht="15.75" hidden="false" customHeight="false" outlineLevel="0" collapsed="false">
      <c r="A99" s="149" t="n">
        <f aca="false">A98+1</f>
        <v>91</v>
      </c>
      <c r="B99" s="58" t="s">
        <v>53</v>
      </c>
      <c r="C99" s="56" t="s">
        <v>22</v>
      </c>
      <c r="D99" s="56" t="s">
        <v>62</v>
      </c>
      <c r="E99" s="56" t="s">
        <v>364</v>
      </c>
      <c r="F99" s="56" t="s">
        <v>54</v>
      </c>
      <c r="G99" s="57" t="n">
        <f aca="false">G102+G100</f>
        <v>20.948</v>
      </c>
      <c r="H99" s="57" t="n">
        <f aca="false">H102+H100</f>
        <v>20.648</v>
      </c>
      <c r="I99" s="57" t="n">
        <f aca="false">I102+I100</f>
        <v>20.648</v>
      </c>
    </row>
    <row r="100" customFormat="false" ht="15.75" hidden="false" customHeight="false" outlineLevel="0" collapsed="false">
      <c r="A100" s="149" t="n">
        <f aca="false">A99+1</f>
        <v>92</v>
      </c>
      <c r="B100" s="59" t="s">
        <v>55</v>
      </c>
      <c r="C100" s="56" t="s">
        <v>22</v>
      </c>
      <c r="D100" s="56" t="s">
        <v>62</v>
      </c>
      <c r="E100" s="56" t="s">
        <v>364</v>
      </c>
      <c r="F100" s="56" t="s">
        <v>56</v>
      </c>
      <c r="G100" s="57" t="n">
        <f aca="false">G101</f>
        <v>0.3</v>
      </c>
      <c r="H100" s="57" t="n">
        <f aca="false">H101</f>
        <v>0</v>
      </c>
      <c r="I100" s="57" t="n">
        <f aca="false">I101</f>
        <v>0</v>
      </c>
    </row>
    <row r="101" customFormat="false" ht="47.25" hidden="false" customHeight="false" outlineLevel="0" collapsed="false">
      <c r="A101" s="149" t="n">
        <f aca="false">A100+1</f>
        <v>93</v>
      </c>
      <c r="B101" s="59" t="s">
        <v>57</v>
      </c>
      <c r="C101" s="56" t="s">
        <v>22</v>
      </c>
      <c r="D101" s="56" t="s">
        <v>62</v>
      </c>
      <c r="E101" s="56" t="s">
        <v>364</v>
      </c>
      <c r="F101" s="56" t="s">
        <v>58</v>
      </c>
      <c r="G101" s="57" t="n">
        <f aca="false">'приложение 3'!H478</f>
        <v>0.3</v>
      </c>
      <c r="H101" s="57" t="n">
        <f aca="false">'приложение 3'!I478</f>
        <v>0</v>
      </c>
      <c r="I101" s="57" t="n">
        <f aca="false">'приложение 3'!J478</f>
        <v>0</v>
      </c>
    </row>
    <row r="102" customFormat="false" ht="15.75" hidden="false" customHeight="false" outlineLevel="0" collapsed="false">
      <c r="A102" s="149" t="n">
        <f aca="false">A101+1</f>
        <v>94</v>
      </c>
      <c r="B102" s="59" t="s">
        <v>59</v>
      </c>
      <c r="C102" s="56" t="s">
        <v>22</v>
      </c>
      <c r="D102" s="56" t="s">
        <v>62</v>
      </c>
      <c r="E102" s="56" t="s">
        <v>364</v>
      </c>
      <c r="F102" s="56" t="s">
        <v>60</v>
      </c>
      <c r="G102" s="57" t="n">
        <f aca="false">G103+G104</f>
        <v>20.648</v>
      </c>
      <c r="H102" s="57" t="n">
        <f aca="false">H103+H104</f>
        <v>20.648</v>
      </c>
      <c r="I102" s="57" t="n">
        <f aca="false">I103+I104</f>
        <v>20.648</v>
      </c>
    </row>
    <row r="103" customFormat="false" ht="15.75" hidden="false" customHeight="false" outlineLevel="0" collapsed="false">
      <c r="A103" s="149" t="n">
        <f aca="false">A102+1</f>
        <v>95</v>
      </c>
      <c r="B103" s="59" t="s">
        <v>61</v>
      </c>
      <c r="C103" s="56" t="s">
        <v>22</v>
      </c>
      <c r="D103" s="56" t="s">
        <v>62</v>
      </c>
      <c r="E103" s="56" t="s">
        <v>364</v>
      </c>
      <c r="F103" s="56" t="s">
        <v>63</v>
      </c>
      <c r="G103" s="57" t="n">
        <f aca="false">'приложение 3'!H480</f>
        <v>20.648</v>
      </c>
      <c r="H103" s="57" t="n">
        <f aca="false">'приложение 3'!I480</f>
        <v>20.648</v>
      </c>
      <c r="I103" s="57" t="n">
        <f aca="false">'приложение 3'!J480</f>
        <v>20.648</v>
      </c>
    </row>
    <row r="104" customFormat="false" ht="15.75" hidden="false" customHeight="false" outlineLevel="0" collapsed="false">
      <c r="A104" s="149" t="n">
        <f aca="false">A103+1</f>
        <v>96</v>
      </c>
      <c r="B104" s="59" t="s">
        <v>64</v>
      </c>
      <c r="C104" s="56" t="s">
        <v>22</v>
      </c>
      <c r="D104" s="56" t="s">
        <v>62</v>
      </c>
      <c r="E104" s="56" t="s">
        <v>364</v>
      </c>
      <c r="F104" s="56" t="s">
        <v>65</v>
      </c>
      <c r="G104" s="57"/>
      <c r="H104" s="57"/>
      <c r="I104" s="57"/>
    </row>
    <row r="105" customFormat="false" ht="31.5" hidden="false" customHeight="false" outlineLevel="0" collapsed="false">
      <c r="A105" s="149" t="n">
        <f aca="false">A104+1</f>
        <v>97</v>
      </c>
      <c r="B105" s="58" t="s">
        <v>367</v>
      </c>
      <c r="C105" s="56" t="s">
        <v>22</v>
      </c>
      <c r="D105" s="56" t="s">
        <v>62</v>
      </c>
      <c r="E105" s="56" t="s">
        <v>368</v>
      </c>
      <c r="F105" s="56"/>
      <c r="G105" s="57" t="n">
        <f aca="false">G106</f>
        <v>5565.087</v>
      </c>
      <c r="H105" s="57" t="n">
        <f aca="false">H106</f>
        <v>5565.087</v>
      </c>
      <c r="I105" s="57" t="n">
        <f aca="false">I106</f>
        <v>5565.087</v>
      </c>
    </row>
    <row r="106" customFormat="false" ht="31.5" hidden="false" customHeight="false" outlineLevel="0" collapsed="false">
      <c r="A106" s="149" t="n">
        <f aca="false">A105+1</f>
        <v>98</v>
      </c>
      <c r="B106" s="59" t="s">
        <v>45</v>
      </c>
      <c r="C106" s="56" t="s">
        <v>22</v>
      </c>
      <c r="D106" s="56" t="s">
        <v>62</v>
      </c>
      <c r="E106" s="56" t="s">
        <v>368</v>
      </c>
      <c r="F106" s="56" t="s">
        <v>46</v>
      </c>
      <c r="G106" s="57" t="n">
        <f aca="false">G107</f>
        <v>5565.087</v>
      </c>
      <c r="H106" s="57" t="n">
        <f aca="false">H107</f>
        <v>5565.087</v>
      </c>
      <c r="I106" s="57" t="n">
        <f aca="false">I107</f>
        <v>5565.087</v>
      </c>
    </row>
    <row r="107" customFormat="false" ht="31.5" hidden="false" customHeight="false" outlineLevel="0" collapsed="false">
      <c r="A107" s="149" t="n">
        <f aca="false">A106+1</f>
        <v>99</v>
      </c>
      <c r="B107" s="59" t="s">
        <v>47</v>
      </c>
      <c r="C107" s="56" t="s">
        <v>22</v>
      </c>
      <c r="D107" s="56" t="s">
        <v>62</v>
      </c>
      <c r="E107" s="56" t="s">
        <v>368</v>
      </c>
      <c r="F107" s="56" t="s">
        <v>48</v>
      </c>
      <c r="G107" s="57" t="n">
        <f aca="false">G108+G109</f>
        <v>5565.087</v>
      </c>
      <c r="H107" s="57" t="n">
        <f aca="false">H108+H109</f>
        <v>5565.087</v>
      </c>
      <c r="I107" s="57" t="n">
        <f aca="false">I108+I109</f>
        <v>5565.087</v>
      </c>
    </row>
    <row r="108" customFormat="false" ht="15.75" hidden="false" customHeight="false" outlineLevel="0" collapsed="false">
      <c r="A108" s="149" t="n">
        <f aca="false">A107+1</f>
        <v>100</v>
      </c>
      <c r="B108" s="59" t="s">
        <v>49</v>
      </c>
      <c r="C108" s="56" t="s">
        <v>22</v>
      </c>
      <c r="D108" s="56" t="s">
        <v>62</v>
      </c>
      <c r="E108" s="56" t="s">
        <v>368</v>
      </c>
      <c r="F108" s="56" t="s">
        <v>50</v>
      </c>
      <c r="G108" s="57" t="n">
        <f aca="false">'приложение 3'!H485</f>
        <v>3498.536</v>
      </c>
      <c r="H108" s="57" t="n">
        <f aca="false">'приложение 3'!I485</f>
        <v>3498.536</v>
      </c>
      <c r="I108" s="57" t="n">
        <f aca="false">'приложение 3'!J485</f>
        <v>3498.536</v>
      </c>
    </row>
    <row r="109" customFormat="false" ht="15.75" hidden="false" customHeight="false" outlineLevel="0" collapsed="false">
      <c r="A109" s="149" t="n">
        <f aca="false">A108+1</f>
        <v>101</v>
      </c>
      <c r="B109" s="59" t="s">
        <v>51</v>
      </c>
      <c r="C109" s="56" t="s">
        <v>22</v>
      </c>
      <c r="D109" s="56" t="s">
        <v>62</v>
      </c>
      <c r="E109" s="56" t="s">
        <v>368</v>
      </c>
      <c r="F109" s="56" t="s">
        <v>52</v>
      </c>
      <c r="G109" s="57" t="n">
        <f aca="false">'приложение 3'!H486</f>
        <v>2066.551</v>
      </c>
      <c r="H109" s="57" t="n">
        <f aca="false">'приложение 3'!I486</f>
        <v>2066.551</v>
      </c>
      <c r="I109" s="57" t="n">
        <f aca="false">'приложение 3'!J486</f>
        <v>2066.551</v>
      </c>
    </row>
    <row r="110" customFormat="false" ht="15.75" hidden="false" customHeight="false" outlineLevel="0" collapsed="false">
      <c r="A110" s="149" t="n">
        <f aca="false">A109+1</f>
        <v>102</v>
      </c>
      <c r="B110" s="55" t="s">
        <v>70</v>
      </c>
      <c r="C110" s="56" t="s">
        <v>22</v>
      </c>
      <c r="D110" s="56" t="s">
        <v>62</v>
      </c>
      <c r="E110" s="56" t="s">
        <v>87</v>
      </c>
      <c r="F110" s="56"/>
      <c r="G110" s="57" t="n">
        <f aca="false">G111</f>
        <v>39.957</v>
      </c>
      <c r="H110" s="57" t="n">
        <f aca="false">H111</f>
        <v>35.4</v>
      </c>
      <c r="I110" s="57" t="n">
        <f aca="false">I111</f>
        <v>35.4</v>
      </c>
    </row>
    <row r="111" customFormat="false" ht="78.75" hidden="false" customHeight="false" outlineLevel="0" collapsed="false">
      <c r="A111" s="149" t="n">
        <f aca="false">A110+1</f>
        <v>103</v>
      </c>
      <c r="B111" s="58" t="s">
        <v>88</v>
      </c>
      <c r="C111" s="156" t="s">
        <v>22</v>
      </c>
      <c r="D111" s="156" t="s">
        <v>62</v>
      </c>
      <c r="E111" s="156" t="s">
        <v>89</v>
      </c>
      <c r="F111" s="151"/>
      <c r="G111" s="96" t="n">
        <f aca="false">G112</f>
        <v>39.957</v>
      </c>
      <c r="H111" s="96" t="n">
        <f aca="false">H112</f>
        <v>35.4</v>
      </c>
      <c r="I111" s="96" t="n">
        <f aca="false">I112</f>
        <v>35.4</v>
      </c>
    </row>
    <row r="112" customFormat="false" ht="31.5" hidden="false" customHeight="false" outlineLevel="0" collapsed="false">
      <c r="A112" s="149" t="n">
        <f aca="false">A111+1</f>
        <v>104</v>
      </c>
      <c r="B112" s="163" t="s">
        <v>45</v>
      </c>
      <c r="C112" s="156" t="s">
        <v>22</v>
      </c>
      <c r="D112" s="156" t="s">
        <v>62</v>
      </c>
      <c r="E112" s="156" t="s">
        <v>89</v>
      </c>
      <c r="F112" s="156" t="s">
        <v>46</v>
      </c>
      <c r="G112" s="96" t="n">
        <f aca="false">G113</f>
        <v>39.957</v>
      </c>
      <c r="H112" s="96" t="n">
        <f aca="false">H113</f>
        <v>35.4</v>
      </c>
      <c r="I112" s="96" t="n">
        <f aca="false">I113</f>
        <v>35.4</v>
      </c>
    </row>
    <row r="113" customFormat="false" ht="31.5" hidden="false" customHeight="false" outlineLevel="0" collapsed="false">
      <c r="A113" s="149" t="n">
        <f aca="false">A112+1</f>
        <v>105</v>
      </c>
      <c r="B113" s="163" t="s">
        <v>47</v>
      </c>
      <c r="C113" s="156" t="s">
        <v>22</v>
      </c>
      <c r="D113" s="156" t="s">
        <v>62</v>
      </c>
      <c r="E113" s="156" t="s">
        <v>89</v>
      </c>
      <c r="F113" s="156" t="s">
        <v>48</v>
      </c>
      <c r="G113" s="96" t="n">
        <f aca="false">G114</f>
        <v>39.957</v>
      </c>
      <c r="H113" s="96" t="n">
        <f aca="false">H114</f>
        <v>35.4</v>
      </c>
      <c r="I113" s="96" t="n">
        <f aca="false">I114</f>
        <v>35.4</v>
      </c>
    </row>
    <row r="114" customFormat="false" ht="15.75" hidden="false" customHeight="false" outlineLevel="0" collapsed="false">
      <c r="A114" s="149" t="n">
        <f aca="false">A113+1</f>
        <v>106</v>
      </c>
      <c r="B114" s="163" t="s">
        <v>49</v>
      </c>
      <c r="C114" s="156" t="s">
        <v>22</v>
      </c>
      <c r="D114" s="156" t="s">
        <v>62</v>
      </c>
      <c r="E114" s="156" t="s">
        <v>89</v>
      </c>
      <c r="F114" s="156" t="s">
        <v>50</v>
      </c>
      <c r="G114" s="96" t="n">
        <f aca="false">'приложение 3'!H61</f>
        <v>39.957</v>
      </c>
      <c r="H114" s="96" t="n">
        <f aca="false">'приложение 3'!I61</f>
        <v>35.4</v>
      </c>
      <c r="I114" s="96" t="n">
        <f aca="false">'приложение 3'!J61</f>
        <v>35.4</v>
      </c>
    </row>
    <row r="115" customFormat="false" ht="15.75" hidden="false" customHeight="false" outlineLevel="0" collapsed="false">
      <c r="A115" s="149" t="n">
        <f aca="false">A114+1</f>
        <v>107</v>
      </c>
      <c r="B115" s="171" t="s">
        <v>90</v>
      </c>
      <c r="C115" s="172" t="s">
        <v>26</v>
      </c>
      <c r="D115" s="172" t="s">
        <v>23</v>
      </c>
      <c r="E115" s="171"/>
      <c r="F115" s="171"/>
      <c r="G115" s="45" t="n">
        <f aca="false">G116</f>
        <v>895.12</v>
      </c>
      <c r="H115" s="173" t="n">
        <f aca="false">H116</f>
        <v>976.64</v>
      </c>
      <c r="I115" s="173" t="n">
        <f aca="false">I116</f>
        <v>1059.585</v>
      </c>
    </row>
    <row r="116" customFormat="false" ht="15.75" hidden="false" customHeight="false" outlineLevel="0" collapsed="false">
      <c r="A116" s="149" t="n">
        <f aca="false">A115+1</f>
        <v>108</v>
      </c>
      <c r="B116" s="171" t="s">
        <v>91</v>
      </c>
      <c r="C116" s="172" t="s">
        <v>26</v>
      </c>
      <c r="D116" s="172" t="s">
        <v>92</v>
      </c>
      <c r="E116" s="171"/>
      <c r="F116" s="171"/>
      <c r="G116" s="45" t="n">
        <f aca="false">G117</f>
        <v>895.12</v>
      </c>
      <c r="H116" s="173" t="n">
        <f aca="false">H117</f>
        <v>976.64</v>
      </c>
      <c r="I116" s="173" t="n">
        <f aca="false">I117</f>
        <v>1059.585</v>
      </c>
    </row>
    <row r="117" customFormat="false" ht="15.75" hidden="false" customHeight="false" outlineLevel="0" collapsed="false">
      <c r="A117" s="149" t="n">
        <f aca="false">A116+1</f>
        <v>109</v>
      </c>
      <c r="B117" s="55" t="s">
        <v>68</v>
      </c>
      <c r="C117" s="56" t="s">
        <v>26</v>
      </c>
      <c r="D117" s="56" t="s">
        <v>92</v>
      </c>
      <c r="E117" s="56" t="s">
        <v>69</v>
      </c>
      <c r="F117" s="56"/>
      <c r="G117" s="57" t="n">
        <f aca="false">G118</f>
        <v>895.12</v>
      </c>
      <c r="H117" s="57" t="n">
        <f aca="false">H118</f>
        <v>976.64</v>
      </c>
      <c r="I117" s="57" t="n">
        <f aca="false">I118</f>
        <v>1059.585</v>
      </c>
    </row>
    <row r="118" customFormat="false" ht="15.75" hidden="false" customHeight="false" outlineLevel="0" collapsed="false">
      <c r="A118" s="149" t="n">
        <f aca="false">A117+1</f>
        <v>110</v>
      </c>
      <c r="B118" s="55" t="s">
        <v>70</v>
      </c>
      <c r="C118" s="56" t="s">
        <v>26</v>
      </c>
      <c r="D118" s="56" t="s">
        <v>92</v>
      </c>
      <c r="E118" s="56" t="s">
        <v>71</v>
      </c>
      <c r="F118" s="56"/>
      <c r="G118" s="57" t="n">
        <f aca="false">G119</f>
        <v>895.12</v>
      </c>
      <c r="H118" s="57" t="n">
        <f aca="false">H119</f>
        <v>976.64</v>
      </c>
      <c r="I118" s="57" t="n">
        <f aca="false">I119</f>
        <v>1059.585</v>
      </c>
    </row>
    <row r="119" customFormat="false" ht="47.25" hidden="false" customHeight="false" outlineLevel="0" collapsed="false">
      <c r="A119" s="149" t="n">
        <f aca="false">A118+1</f>
        <v>111</v>
      </c>
      <c r="B119" s="55" t="s">
        <v>93</v>
      </c>
      <c r="C119" s="56" t="s">
        <v>26</v>
      </c>
      <c r="D119" s="56" t="s">
        <v>92</v>
      </c>
      <c r="E119" s="56" t="s">
        <v>94</v>
      </c>
      <c r="F119" s="56"/>
      <c r="G119" s="57" t="n">
        <f aca="false">G121+G126</f>
        <v>895.12</v>
      </c>
      <c r="H119" s="57" t="n">
        <f aca="false">H121+H126</f>
        <v>976.64</v>
      </c>
      <c r="I119" s="57" t="n">
        <f aca="false">I121+I126</f>
        <v>1059.585</v>
      </c>
    </row>
    <row r="120" customFormat="false" ht="78.75" hidden="false" customHeight="false" outlineLevel="0" collapsed="false">
      <c r="A120" s="149" t="n">
        <f aca="false">A119+1</f>
        <v>112</v>
      </c>
      <c r="B120" s="59" t="s">
        <v>31</v>
      </c>
      <c r="C120" s="56" t="s">
        <v>26</v>
      </c>
      <c r="D120" s="56" t="s">
        <v>92</v>
      </c>
      <c r="E120" s="56" t="s">
        <v>94</v>
      </c>
      <c r="F120" s="56" t="s">
        <v>32</v>
      </c>
      <c r="G120" s="57" t="n">
        <f aca="false">G121</f>
        <v>821.2</v>
      </c>
      <c r="H120" s="57" t="n">
        <f aca="false">H121</f>
        <v>781.2</v>
      </c>
      <c r="I120" s="57" t="n">
        <f aca="false">I121</f>
        <v>864.145</v>
      </c>
    </row>
    <row r="121" customFormat="false" ht="31.5" hidden="false" customHeight="false" outlineLevel="0" collapsed="false">
      <c r="A121" s="149" t="n">
        <f aca="false">A120+1</f>
        <v>113</v>
      </c>
      <c r="B121" s="59" t="s">
        <v>33</v>
      </c>
      <c r="C121" s="56" t="s">
        <v>26</v>
      </c>
      <c r="D121" s="56" t="s">
        <v>92</v>
      </c>
      <c r="E121" s="56" t="s">
        <v>94</v>
      </c>
      <c r="F121" s="56" t="s">
        <v>34</v>
      </c>
      <c r="G121" s="57" t="n">
        <f aca="false">G122+G123+G124</f>
        <v>821.2</v>
      </c>
      <c r="H121" s="57" t="n">
        <f aca="false">H122+H123+H124</f>
        <v>781.2</v>
      </c>
      <c r="I121" s="57" t="n">
        <f aca="false">I122+I123+I124</f>
        <v>864.145</v>
      </c>
    </row>
    <row r="122" customFormat="false" ht="31.5" hidden="false" customHeight="false" outlineLevel="0" collapsed="false">
      <c r="A122" s="149" t="n">
        <f aca="false">A121+1</f>
        <v>114</v>
      </c>
      <c r="B122" s="59" t="s">
        <v>35</v>
      </c>
      <c r="C122" s="56" t="s">
        <v>26</v>
      </c>
      <c r="D122" s="56" t="s">
        <v>92</v>
      </c>
      <c r="E122" s="56" t="s">
        <v>94</v>
      </c>
      <c r="F122" s="56" t="s">
        <v>36</v>
      </c>
      <c r="G122" s="57" t="n">
        <f aca="false">'приложение 3'!H69</f>
        <v>600</v>
      </c>
      <c r="H122" s="57" t="n">
        <f aca="false">'приложение 3'!I69</f>
        <v>600</v>
      </c>
      <c r="I122" s="57" t="n">
        <f aca="false">'приложение 3'!J69</f>
        <v>622.945</v>
      </c>
    </row>
    <row r="123" customFormat="false" ht="63" hidden="false" customHeight="false" outlineLevel="0" collapsed="false">
      <c r="A123" s="149" t="n">
        <f aca="false">A122+1</f>
        <v>115</v>
      </c>
      <c r="B123" s="59" t="s">
        <v>37</v>
      </c>
      <c r="C123" s="56" t="s">
        <v>26</v>
      </c>
      <c r="D123" s="56" t="s">
        <v>92</v>
      </c>
      <c r="E123" s="56" t="s">
        <v>94</v>
      </c>
      <c r="F123" s="56" t="s">
        <v>38</v>
      </c>
      <c r="G123" s="57" t="n">
        <f aca="false">'приложение 3'!H70</f>
        <v>181.2</v>
      </c>
      <c r="H123" s="57" t="n">
        <f aca="false">'приложение 3'!I70</f>
        <v>181.2</v>
      </c>
      <c r="I123" s="57" t="n">
        <f aca="false">'приложение 3'!J70</f>
        <v>181.2</v>
      </c>
    </row>
    <row r="124" customFormat="false" ht="47.25" hidden="false" customHeight="false" outlineLevel="0" collapsed="false">
      <c r="A124" s="149" t="n">
        <f aca="false">A123+1</f>
        <v>116</v>
      </c>
      <c r="B124" s="59" t="s">
        <v>39</v>
      </c>
      <c r="C124" s="56" t="s">
        <v>26</v>
      </c>
      <c r="D124" s="56" t="s">
        <v>92</v>
      </c>
      <c r="E124" s="56" t="s">
        <v>94</v>
      </c>
      <c r="F124" s="56" t="s">
        <v>40</v>
      </c>
      <c r="G124" s="57" t="n">
        <f aca="false">'приложение 3'!H71</f>
        <v>40</v>
      </c>
      <c r="H124" s="57" t="n">
        <f aca="false">'приложение 3'!I71</f>
        <v>0</v>
      </c>
      <c r="I124" s="57" t="n">
        <f aca="false">'приложение 3'!J71</f>
        <v>60</v>
      </c>
    </row>
    <row r="125" customFormat="false" ht="31.5" hidden="false" customHeight="false" outlineLevel="0" collapsed="false">
      <c r="A125" s="149" t="n">
        <f aca="false">A124+1</f>
        <v>117</v>
      </c>
      <c r="B125" s="59" t="s">
        <v>45</v>
      </c>
      <c r="C125" s="56" t="s">
        <v>26</v>
      </c>
      <c r="D125" s="56" t="s">
        <v>92</v>
      </c>
      <c r="E125" s="56" t="s">
        <v>94</v>
      </c>
      <c r="F125" s="56" t="s">
        <v>46</v>
      </c>
      <c r="G125" s="57" t="n">
        <f aca="false">G126</f>
        <v>73.92</v>
      </c>
      <c r="H125" s="57" t="n">
        <f aca="false">H126</f>
        <v>195.44</v>
      </c>
      <c r="I125" s="57" t="n">
        <f aca="false">I126</f>
        <v>195.44</v>
      </c>
    </row>
    <row r="126" customFormat="false" ht="31.5" hidden="false" customHeight="false" outlineLevel="0" collapsed="false">
      <c r="A126" s="149" t="n">
        <f aca="false">A125+1</f>
        <v>118</v>
      </c>
      <c r="B126" s="59" t="s">
        <v>47</v>
      </c>
      <c r="C126" s="56" t="s">
        <v>26</v>
      </c>
      <c r="D126" s="56" t="s">
        <v>92</v>
      </c>
      <c r="E126" s="56" t="s">
        <v>94</v>
      </c>
      <c r="F126" s="56" t="s">
        <v>48</v>
      </c>
      <c r="G126" s="57" t="n">
        <f aca="false">G127</f>
        <v>73.92</v>
      </c>
      <c r="H126" s="57" t="n">
        <f aca="false">H127</f>
        <v>195.44</v>
      </c>
      <c r="I126" s="57" t="n">
        <f aca="false">I127</f>
        <v>195.44</v>
      </c>
    </row>
    <row r="127" customFormat="false" ht="15.75" hidden="false" customHeight="false" outlineLevel="0" collapsed="false">
      <c r="A127" s="149" t="n">
        <f aca="false">A126+1</f>
        <v>119</v>
      </c>
      <c r="B127" s="59" t="s">
        <v>49</v>
      </c>
      <c r="C127" s="56" t="s">
        <v>26</v>
      </c>
      <c r="D127" s="56" t="s">
        <v>92</v>
      </c>
      <c r="E127" s="56" t="s">
        <v>94</v>
      </c>
      <c r="F127" s="56" t="s">
        <v>50</v>
      </c>
      <c r="G127" s="57" t="n">
        <f aca="false">'приложение 3'!H74</f>
        <v>73.92</v>
      </c>
      <c r="H127" s="57" t="n">
        <f aca="false">'приложение 3'!I74</f>
        <v>195.44</v>
      </c>
      <c r="I127" s="57" t="n">
        <f aca="false">'приложение 3'!J74</f>
        <v>195.44</v>
      </c>
    </row>
    <row r="128" customFormat="false" ht="31.5" hidden="false" customHeight="false" outlineLevel="0" collapsed="false">
      <c r="A128" s="149" t="n">
        <f aca="false">A127+1</f>
        <v>120</v>
      </c>
      <c r="B128" s="174" t="s">
        <v>95</v>
      </c>
      <c r="C128" s="151" t="s">
        <v>92</v>
      </c>
      <c r="D128" s="151" t="s">
        <v>23</v>
      </c>
      <c r="E128" s="175"/>
      <c r="F128" s="151"/>
      <c r="G128" s="53" t="n">
        <f aca="false">G129+G136+G143</f>
        <v>770</v>
      </c>
      <c r="H128" s="53" t="n">
        <f aca="false">H129+H136+H143</f>
        <v>770</v>
      </c>
      <c r="I128" s="53" t="n">
        <f aca="false">I129+I136+I143</f>
        <v>770</v>
      </c>
    </row>
    <row r="129" customFormat="false" ht="15.75" hidden="false" customHeight="false" outlineLevel="0" collapsed="false">
      <c r="A129" s="149" t="n">
        <f aca="false">A128+1</f>
        <v>121</v>
      </c>
      <c r="B129" s="74" t="s">
        <v>96</v>
      </c>
      <c r="C129" s="48" t="s">
        <v>92</v>
      </c>
      <c r="D129" s="48" t="s">
        <v>97</v>
      </c>
      <c r="E129" s="75"/>
      <c r="F129" s="48"/>
      <c r="G129" s="73" t="n">
        <f aca="false">G130</f>
        <v>50</v>
      </c>
      <c r="H129" s="73" t="n">
        <f aca="false">H130</f>
        <v>50</v>
      </c>
      <c r="I129" s="73" t="n">
        <f aca="false">I130</f>
        <v>50</v>
      </c>
    </row>
    <row r="130" customFormat="false" ht="47.25" hidden="false" customHeight="false" outlineLevel="0" collapsed="false">
      <c r="A130" s="149" t="n">
        <f aca="false">A129+1</f>
        <v>122</v>
      </c>
      <c r="B130" s="55" t="s">
        <v>98</v>
      </c>
      <c r="C130" s="56" t="s">
        <v>92</v>
      </c>
      <c r="D130" s="56" t="s">
        <v>97</v>
      </c>
      <c r="E130" s="56" t="s">
        <v>99</v>
      </c>
      <c r="F130" s="56"/>
      <c r="G130" s="73" t="n">
        <f aca="false">G131</f>
        <v>50</v>
      </c>
      <c r="H130" s="73" t="n">
        <f aca="false">H131</f>
        <v>50</v>
      </c>
      <c r="I130" s="73" t="n">
        <f aca="false">I131</f>
        <v>50</v>
      </c>
    </row>
    <row r="131" customFormat="false" ht="15.75" hidden="false" customHeight="false" outlineLevel="0" collapsed="false">
      <c r="A131" s="149" t="n">
        <f aca="false">A130+1</f>
        <v>123</v>
      </c>
      <c r="B131" s="55" t="s">
        <v>70</v>
      </c>
      <c r="C131" s="56" t="s">
        <v>92</v>
      </c>
      <c r="D131" s="56" t="s">
        <v>97</v>
      </c>
      <c r="E131" s="56" t="s">
        <v>100</v>
      </c>
      <c r="F131" s="56"/>
      <c r="G131" s="73" t="n">
        <f aca="false">G132</f>
        <v>50</v>
      </c>
      <c r="H131" s="73" t="n">
        <f aca="false">H132</f>
        <v>50</v>
      </c>
      <c r="I131" s="73" t="n">
        <f aca="false">I132</f>
        <v>50</v>
      </c>
    </row>
    <row r="132" customFormat="false" ht="31.5" hidden="false" customHeight="false" outlineLevel="0" collapsed="false">
      <c r="A132" s="149" t="n">
        <f aca="false">A131+1</f>
        <v>124</v>
      </c>
      <c r="B132" s="59" t="s">
        <v>101</v>
      </c>
      <c r="C132" s="56" t="s">
        <v>92</v>
      </c>
      <c r="D132" s="56" t="s">
        <v>97</v>
      </c>
      <c r="E132" s="71" t="s">
        <v>102</v>
      </c>
      <c r="F132" s="56"/>
      <c r="G132" s="73" t="n">
        <f aca="false">G133</f>
        <v>50</v>
      </c>
      <c r="H132" s="73" t="n">
        <f aca="false">H133</f>
        <v>50</v>
      </c>
      <c r="I132" s="73" t="n">
        <f aca="false">I133</f>
        <v>50</v>
      </c>
    </row>
    <row r="133" customFormat="false" ht="31.5" hidden="false" customHeight="false" outlineLevel="0" collapsed="false">
      <c r="A133" s="149" t="n">
        <f aca="false">A132+1</f>
        <v>125</v>
      </c>
      <c r="B133" s="59" t="s">
        <v>45</v>
      </c>
      <c r="C133" s="56" t="s">
        <v>92</v>
      </c>
      <c r="D133" s="56" t="s">
        <v>97</v>
      </c>
      <c r="E133" s="71" t="s">
        <v>102</v>
      </c>
      <c r="F133" s="56" t="s">
        <v>46</v>
      </c>
      <c r="G133" s="73" t="n">
        <f aca="false">G134</f>
        <v>50</v>
      </c>
      <c r="H133" s="73" t="n">
        <f aca="false">H134</f>
        <v>50</v>
      </c>
      <c r="I133" s="73" t="n">
        <f aca="false">I134</f>
        <v>50</v>
      </c>
    </row>
    <row r="134" customFormat="false" ht="31.5" hidden="false" customHeight="false" outlineLevel="0" collapsed="false">
      <c r="A134" s="149" t="n">
        <f aca="false">A133+1</f>
        <v>126</v>
      </c>
      <c r="B134" s="59" t="s">
        <v>47</v>
      </c>
      <c r="C134" s="56" t="s">
        <v>92</v>
      </c>
      <c r="D134" s="56" t="s">
        <v>97</v>
      </c>
      <c r="E134" s="71" t="s">
        <v>102</v>
      </c>
      <c r="F134" s="56" t="s">
        <v>48</v>
      </c>
      <c r="G134" s="73" t="n">
        <f aca="false">G135</f>
        <v>50</v>
      </c>
      <c r="H134" s="73" t="n">
        <f aca="false">H135</f>
        <v>50</v>
      </c>
      <c r="I134" s="73" t="n">
        <f aca="false">I135</f>
        <v>50</v>
      </c>
    </row>
    <row r="135" customFormat="false" ht="15.75" hidden="false" customHeight="false" outlineLevel="0" collapsed="false">
      <c r="A135" s="149" t="n">
        <f aca="false">A134+1</f>
        <v>127</v>
      </c>
      <c r="B135" s="59" t="s">
        <v>49</v>
      </c>
      <c r="C135" s="56" t="s">
        <v>92</v>
      </c>
      <c r="D135" s="56" t="s">
        <v>97</v>
      </c>
      <c r="E135" s="71" t="s">
        <v>102</v>
      </c>
      <c r="F135" s="56" t="s">
        <v>50</v>
      </c>
      <c r="G135" s="57" t="n">
        <f aca="false">'приложение 3'!H82</f>
        <v>50</v>
      </c>
      <c r="H135" s="57" t="n">
        <f aca="false">'приложение 3'!I82</f>
        <v>50</v>
      </c>
      <c r="I135" s="57" t="n">
        <f aca="false">'приложение 3'!J82</f>
        <v>50</v>
      </c>
    </row>
    <row r="136" customFormat="false" ht="47.25" hidden="false" customHeight="false" outlineLevel="0" collapsed="false">
      <c r="A136" s="149" t="n">
        <f aca="false">A135+1</f>
        <v>128</v>
      </c>
      <c r="B136" s="74" t="s">
        <v>103</v>
      </c>
      <c r="C136" s="151" t="s">
        <v>92</v>
      </c>
      <c r="D136" s="151" t="s">
        <v>104</v>
      </c>
      <c r="E136" s="175"/>
      <c r="F136" s="151"/>
      <c r="G136" s="53" t="n">
        <f aca="false">G137</f>
        <v>10</v>
      </c>
      <c r="H136" s="53" t="n">
        <f aca="false">H137</f>
        <v>10</v>
      </c>
      <c r="I136" s="53" t="n">
        <f aca="false">I137</f>
        <v>10</v>
      </c>
    </row>
    <row r="137" customFormat="false" ht="47.25" hidden="false" customHeight="false" outlineLevel="0" collapsed="false">
      <c r="A137" s="149" t="n">
        <f aca="false">A136+1</f>
        <v>129</v>
      </c>
      <c r="B137" s="55" t="s">
        <v>98</v>
      </c>
      <c r="C137" s="48" t="s">
        <v>92</v>
      </c>
      <c r="D137" s="48" t="s">
        <v>104</v>
      </c>
      <c r="E137" s="56" t="s">
        <v>99</v>
      </c>
      <c r="F137" s="56"/>
      <c r="G137" s="73" t="n">
        <f aca="false">G138</f>
        <v>10</v>
      </c>
      <c r="H137" s="73" t="n">
        <f aca="false">H138</f>
        <v>10</v>
      </c>
      <c r="I137" s="73" t="n">
        <f aca="false">I138</f>
        <v>10</v>
      </c>
    </row>
    <row r="138" customFormat="false" ht="15.75" hidden="false" customHeight="false" outlineLevel="0" collapsed="false">
      <c r="A138" s="149" t="n">
        <f aca="false">A137+1</f>
        <v>130</v>
      </c>
      <c r="B138" s="55" t="s">
        <v>70</v>
      </c>
      <c r="C138" s="48" t="s">
        <v>92</v>
      </c>
      <c r="D138" s="48" t="s">
        <v>104</v>
      </c>
      <c r="E138" s="56" t="s">
        <v>100</v>
      </c>
      <c r="F138" s="56"/>
      <c r="G138" s="73" t="n">
        <f aca="false">G139</f>
        <v>10</v>
      </c>
      <c r="H138" s="73" t="n">
        <f aca="false">H139</f>
        <v>10</v>
      </c>
      <c r="I138" s="73" t="n">
        <f aca="false">I139</f>
        <v>10</v>
      </c>
    </row>
    <row r="139" customFormat="false" ht="31.5" hidden="false" customHeight="false" outlineLevel="0" collapsed="false">
      <c r="A139" s="149" t="n">
        <f aca="false">A138+1</f>
        <v>131</v>
      </c>
      <c r="B139" s="59" t="s">
        <v>105</v>
      </c>
      <c r="C139" s="56" t="s">
        <v>92</v>
      </c>
      <c r="D139" s="56" t="s">
        <v>104</v>
      </c>
      <c r="E139" s="71" t="s">
        <v>106</v>
      </c>
      <c r="F139" s="56"/>
      <c r="G139" s="73" t="n">
        <f aca="false">G140</f>
        <v>10</v>
      </c>
      <c r="H139" s="73" t="n">
        <f aca="false">H140</f>
        <v>10</v>
      </c>
      <c r="I139" s="73" t="n">
        <f aca="false">I140</f>
        <v>10</v>
      </c>
    </row>
    <row r="140" customFormat="false" ht="31.5" hidden="false" customHeight="false" outlineLevel="0" collapsed="false">
      <c r="A140" s="149" t="n">
        <f aca="false">A139+1</f>
        <v>132</v>
      </c>
      <c r="B140" s="59" t="s">
        <v>45</v>
      </c>
      <c r="C140" s="56" t="s">
        <v>92</v>
      </c>
      <c r="D140" s="56" t="s">
        <v>104</v>
      </c>
      <c r="E140" s="71" t="s">
        <v>106</v>
      </c>
      <c r="F140" s="56" t="s">
        <v>46</v>
      </c>
      <c r="G140" s="73" t="n">
        <f aca="false">G141</f>
        <v>10</v>
      </c>
      <c r="H140" s="73" t="n">
        <f aca="false">H141</f>
        <v>10</v>
      </c>
      <c r="I140" s="73" t="n">
        <f aca="false">I141</f>
        <v>10</v>
      </c>
    </row>
    <row r="141" customFormat="false" ht="31.5" hidden="false" customHeight="false" outlineLevel="0" collapsed="false">
      <c r="A141" s="149" t="n">
        <f aca="false">A140+1</f>
        <v>133</v>
      </c>
      <c r="B141" s="59" t="s">
        <v>47</v>
      </c>
      <c r="C141" s="56" t="s">
        <v>92</v>
      </c>
      <c r="D141" s="56" t="s">
        <v>104</v>
      </c>
      <c r="E141" s="71" t="s">
        <v>106</v>
      </c>
      <c r="F141" s="56" t="s">
        <v>48</v>
      </c>
      <c r="G141" s="73" t="n">
        <f aca="false">G142</f>
        <v>10</v>
      </c>
      <c r="H141" s="73" t="n">
        <f aca="false">H142</f>
        <v>10</v>
      </c>
      <c r="I141" s="73" t="n">
        <f aca="false">I142</f>
        <v>10</v>
      </c>
    </row>
    <row r="142" customFormat="false" ht="15.75" hidden="false" customHeight="false" outlineLevel="0" collapsed="false">
      <c r="A142" s="149" t="n">
        <f aca="false">A141+1</f>
        <v>134</v>
      </c>
      <c r="B142" s="59" t="s">
        <v>49</v>
      </c>
      <c r="C142" s="56" t="s">
        <v>92</v>
      </c>
      <c r="D142" s="56" t="s">
        <v>104</v>
      </c>
      <c r="E142" s="71" t="s">
        <v>106</v>
      </c>
      <c r="F142" s="56" t="s">
        <v>50</v>
      </c>
      <c r="G142" s="73" t="n">
        <f aca="false">'приложение 3'!H89</f>
        <v>10</v>
      </c>
      <c r="H142" s="73" t="n">
        <f aca="false">'приложение 3'!I89</f>
        <v>10</v>
      </c>
      <c r="I142" s="73" t="n">
        <f aca="false">'приложение 3'!J89</f>
        <v>10</v>
      </c>
    </row>
    <row r="143" customFormat="false" ht="31.5" hidden="false" customHeight="false" outlineLevel="0" collapsed="false">
      <c r="A143" s="149" t="n">
        <f aca="false">A142+1</f>
        <v>135</v>
      </c>
      <c r="B143" s="44" t="s">
        <v>107</v>
      </c>
      <c r="C143" s="48" t="s">
        <v>92</v>
      </c>
      <c r="D143" s="48" t="s">
        <v>108</v>
      </c>
      <c r="E143" s="48"/>
      <c r="F143" s="48"/>
      <c r="G143" s="53" t="n">
        <f aca="false">G144</f>
        <v>710</v>
      </c>
      <c r="H143" s="53" t="n">
        <f aca="false">H144</f>
        <v>710</v>
      </c>
      <c r="I143" s="53" t="n">
        <f aca="false">I144</f>
        <v>710</v>
      </c>
    </row>
    <row r="144" customFormat="false" ht="47.25" hidden="false" customHeight="false" outlineLevel="0" collapsed="false">
      <c r="A144" s="149" t="n">
        <f aca="false">A143+1</f>
        <v>136</v>
      </c>
      <c r="B144" s="59" t="s">
        <v>109</v>
      </c>
      <c r="C144" s="56" t="s">
        <v>92</v>
      </c>
      <c r="D144" s="56" t="s">
        <v>108</v>
      </c>
      <c r="E144" s="71" t="s">
        <v>110</v>
      </c>
      <c r="F144" s="56"/>
      <c r="G144" s="57" t="n">
        <f aca="false">G145</f>
        <v>710</v>
      </c>
      <c r="H144" s="57" t="n">
        <f aca="false">H145</f>
        <v>710</v>
      </c>
      <c r="I144" s="57" t="n">
        <f aca="false">I145</f>
        <v>710</v>
      </c>
    </row>
    <row r="145" customFormat="false" ht="15.75" hidden="false" customHeight="false" outlineLevel="0" collapsed="false">
      <c r="A145" s="149" t="n">
        <f aca="false">A144+1</f>
        <v>137</v>
      </c>
      <c r="B145" s="55" t="s">
        <v>70</v>
      </c>
      <c r="C145" s="56" t="s">
        <v>92</v>
      </c>
      <c r="D145" s="56" t="s">
        <v>108</v>
      </c>
      <c r="E145" s="71" t="s">
        <v>111</v>
      </c>
      <c r="F145" s="56"/>
      <c r="G145" s="57" t="n">
        <f aca="false">G146+G150+G154+G158+G162</f>
        <v>710</v>
      </c>
      <c r="H145" s="57" t="n">
        <f aca="false">H146+H150+H154+H158+H162</f>
        <v>710</v>
      </c>
      <c r="I145" s="57" t="n">
        <f aca="false">I146+I150+I154+I158+I162</f>
        <v>710</v>
      </c>
    </row>
    <row r="146" customFormat="false" ht="47.25" hidden="false" customHeight="false" outlineLevel="0" collapsed="false">
      <c r="A146" s="149" t="n">
        <f aca="false">A145+1</f>
        <v>138</v>
      </c>
      <c r="B146" s="59" t="s">
        <v>112</v>
      </c>
      <c r="C146" s="56" t="s">
        <v>92</v>
      </c>
      <c r="D146" s="82" t="n">
        <v>14</v>
      </c>
      <c r="E146" s="71" t="s">
        <v>113</v>
      </c>
      <c r="F146" s="56"/>
      <c r="G146" s="57" t="n">
        <f aca="false">G147</f>
        <v>2.5</v>
      </c>
      <c r="H146" s="57" t="n">
        <f aca="false">H147</f>
        <v>2.5</v>
      </c>
      <c r="I146" s="57" t="n">
        <f aca="false">I147</f>
        <v>2.5</v>
      </c>
    </row>
    <row r="147" customFormat="false" ht="31.5" hidden="false" customHeight="false" outlineLevel="0" collapsed="false">
      <c r="A147" s="149" t="n">
        <f aca="false">A146+1</f>
        <v>139</v>
      </c>
      <c r="B147" s="59" t="s">
        <v>45</v>
      </c>
      <c r="C147" s="56" t="s">
        <v>92</v>
      </c>
      <c r="D147" s="56" t="s">
        <v>108</v>
      </c>
      <c r="E147" s="71" t="s">
        <v>113</v>
      </c>
      <c r="F147" s="56" t="s">
        <v>46</v>
      </c>
      <c r="G147" s="57" t="n">
        <f aca="false">G148</f>
        <v>2.5</v>
      </c>
      <c r="H147" s="57" t="n">
        <f aca="false">H148</f>
        <v>2.5</v>
      </c>
      <c r="I147" s="57" t="n">
        <f aca="false">I148</f>
        <v>2.5</v>
      </c>
    </row>
    <row r="148" customFormat="false" ht="31.5" hidden="false" customHeight="false" outlineLevel="0" collapsed="false">
      <c r="A148" s="149" t="n">
        <f aca="false">A147+1</f>
        <v>140</v>
      </c>
      <c r="B148" s="59" t="s">
        <v>47</v>
      </c>
      <c r="C148" s="56" t="s">
        <v>92</v>
      </c>
      <c r="D148" s="56" t="s">
        <v>108</v>
      </c>
      <c r="E148" s="71" t="s">
        <v>113</v>
      </c>
      <c r="F148" s="56" t="s">
        <v>48</v>
      </c>
      <c r="G148" s="57" t="n">
        <f aca="false">G149</f>
        <v>2.5</v>
      </c>
      <c r="H148" s="57" t="n">
        <f aca="false">H149</f>
        <v>2.5</v>
      </c>
      <c r="I148" s="57" t="n">
        <f aca="false">I149</f>
        <v>2.5</v>
      </c>
    </row>
    <row r="149" customFormat="false" ht="15.75" hidden="false" customHeight="false" outlineLevel="0" collapsed="false">
      <c r="A149" s="149" t="n">
        <f aca="false">A148+1</f>
        <v>141</v>
      </c>
      <c r="B149" s="59" t="s">
        <v>49</v>
      </c>
      <c r="C149" s="56" t="s">
        <v>92</v>
      </c>
      <c r="D149" s="56" t="s">
        <v>108</v>
      </c>
      <c r="E149" s="71" t="s">
        <v>113</v>
      </c>
      <c r="F149" s="56" t="s">
        <v>50</v>
      </c>
      <c r="G149" s="57" t="n">
        <f aca="false">'приложение 3'!H96</f>
        <v>2.5</v>
      </c>
      <c r="H149" s="57" t="n">
        <f aca="false">'приложение 3'!I96</f>
        <v>2.5</v>
      </c>
      <c r="I149" s="57" t="n">
        <f aca="false">'приложение 3'!J96</f>
        <v>2.5</v>
      </c>
    </row>
    <row r="150" customFormat="false" ht="63" hidden="false" customHeight="false" outlineLevel="0" collapsed="false">
      <c r="A150" s="149" t="n">
        <f aca="false">A149+1</f>
        <v>142</v>
      </c>
      <c r="B150" s="59" t="s">
        <v>114</v>
      </c>
      <c r="C150" s="56" t="s">
        <v>92</v>
      </c>
      <c r="D150" s="82" t="n">
        <v>14</v>
      </c>
      <c r="E150" s="71" t="s">
        <v>115</v>
      </c>
      <c r="F150" s="56"/>
      <c r="G150" s="57" t="n">
        <f aca="false">G151</f>
        <v>2.5</v>
      </c>
      <c r="H150" s="57" t="n">
        <f aca="false">H151</f>
        <v>2.5</v>
      </c>
      <c r="I150" s="57" t="n">
        <f aca="false">I151</f>
        <v>2.5</v>
      </c>
    </row>
    <row r="151" customFormat="false" ht="31.5" hidden="false" customHeight="false" outlineLevel="0" collapsed="false">
      <c r="A151" s="149" t="n">
        <f aca="false">A150+1</f>
        <v>143</v>
      </c>
      <c r="B151" s="59" t="s">
        <v>45</v>
      </c>
      <c r="C151" s="56" t="s">
        <v>92</v>
      </c>
      <c r="D151" s="56" t="s">
        <v>108</v>
      </c>
      <c r="E151" s="71" t="s">
        <v>115</v>
      </c>
      <c r="F151" s="56" t="s">
        <v>46</v>
      </c>
      <c r="G151" s="57" t="n">
        <f aca="false">G152</f>
        <v>2.5</v>
      </c>
      <c r="H151" s="57" t="n">
        <f aca="false">H152</f>
        <v>2.5</v>
      </c>
      <c r="I151" s="57" t="n">
        <f aca="false">I152</f>
        <v>2.5</v>
      </c>
    </row>
    <row r="152" customFormat="false" ht="31.5" hidden="false" customHeight="false" outlineLevel="0" collapsed="false">
      <c r="A152" s="149" t="n">
        <f aca="false">A151+1</f>
        <v>144</v>
      </c>
      <c r="B152" s="59" t="s">
        <v>47</v>
      </c>
      <c r="C152" s="56" t="s">
        <v>92</v>
      </c>
      <c r="D152" s="56" t="s">
        <v>108</v>
      </c>
      <c r="E152" s="71" t="s">
        <v>115</v>
      </c>
      <c r="F152" s="56" t="s">
        <v>48</v>
      </c>
      <c r="G152" s="57" t="n">
        <f aca="false">G153</f>
        <v>2.5</v>
      </c>
      <c r="H152" s="57" t="n">
        <f aca="false">H153</f>
        <v>2.5</v>
      </c>
      <c r="I152" s="57" t="n">
        <f aca="false">I153</f>
        <v>2.5</v>
      </c>
    </row>
    <row r="153" customFormat="false" ht="15.75" hidden="false" customHeight="false" outlineLevel="0" collapsed="false">
      <c r="A153" s="149" t="n">
        <f aca="false">A152+1</f>
        <v>145</v>
      </c>
      <c r="B153" s="59" t="s">
        <v>49</v>
      </c>
      <c r="C153" s="56" t="s">
        <v>92</v>
      </c>
      <c r="D153" s="56" t="s">
        <v>108</v>
      </c>
      <c r="E153" s="71" t="s">
        <v>115</v>
      </c>
      <c r="F153" s="56" t="s">
        <v>50</v>
      </c>
      <c r="G153" s="57" t="n">
        <f aca="false">'приложение 3'!H100</f>
        <v>2.5</v>
      </c>
      <c r="H153" s="57" t="n">
        <f aca="false">'приложение 3'!I100</f>
        <v>2.5</v>
      </c>
      <c r="I153" s="57" t="n">
        <f aca="false">'приложение 3'!J100</f>
        <v>2.5</v>
      </c>
    </row>
    <row r="154" customFormat="false" ht="78.75" hidden="false" customHeight="false" outlineLevel="0" collapsed="false">
      <c r="A154" s="149" t="n">
        <f aca="false">A153+1</f>
        <v>146</v>
      </c>
      <c r="B154" s="59" t="s">
        <v>116</v>
      </c>
      <c r="C154" s="56" t="s">
        <v>92</v>
      </c>
      <c r="D154" s="82" t="n">
        <v>14</v>
      </c>
      <c r="E154" s="71" t="s">
        <v>117</v>
      </c>
      <c r="F154" s="56"/>
      <c r="G154" s="57" t="n">
        <f aca="false">G155</f>
        <v>2.5</v>
      </c>
      <c r="H154" s="57" t="n">
        <f aca="false">H155</f>
        <v>2.5</v>
      </c>
      <c r="I154" s="57" t="n">
        <f aca="false">I155</f>
        <v>2.5</v>
      </c>
    </row>
    <row r="155" customFormat="false" ht="31.5" hidden="false" customHeight="false" outlineLevel="0" collapsed="false">
      <c r="A155" s="149" t="n">
        <f aca="false">A154+1</f>
        <v>147</v>
      </c>
      <c r="B155" s="59" t="s">
        <v>45</v>
      </c>
      <c r="C155" s="56" t="s">
        <v>92</v>
      </c>
      <c r="D155" s="56" t="s">
        <v>108</v>
      </c>
      <c r="E155" s="71" t="s">
        <v>117</v>
      </c>
      <c r="F155" s="56" t="s">
        <v>46</v>
      </c>
      <c r="G155" s="57" t="n">
        <f aca="false">G156</f>
        <v>2.5</v>
      </c>
      <c r="H155" s="57" t="n">
        <f aca="false">H156</f>
        <v>2.5</v>
      </c>
      <c r="I155" s="57" t="n">
        <f aca="false">I156</f>
        <v>2.5</v>
      </c>
    </row>
    <row r="156" customFormat="false" ht="31.5" hidden="false" customHeight="false" outlineLevel="0" collapsed="false">
      <c r="A156" s="149" t="n">
        <f aca="false">A155+1</f>
        <v>148</v>
      </c>
      <c r="B156" s="59" t="s">
        <v>47</v>
      </c>
      <c r="C156" s="56" t="s">
        <v>92</v>
      </c>
      <c r="D156" s="56" t="s">
        <v>108</v>
      </c>
      <c r="E156" s="71" t="s">
        <v>117</v>
      </c>
      <c r="F156" s="56" t="s">
        <v>48</v>
      </c>
      <c r="G156" s="57" t="n">
        <f aca="false">G157</f>
        <v>2.5</v>
      </c>
      <c r="H156" s="57" t="n">
        <f aca="false">H157</f>
        <v>2.5</v>
      </c>
      <c r="I156" s="57" t="n">
        <f aca="false">I157</f>
        <v>2.5</v>
      </c>
    </row>
    <row r="157" customFormat="false" ht="15.75" hidden="false" customHeight="false" outlineLevel="0" collapsed="false">
      <c r="A157" s="149" t="n">
        <f aca="false">A156+1</f>
        <v>149</v>
      </c>
      <c r="B157" s="59" t="s">
        <v>49</v>
      </c>
      <c r="C157" s="56" t="s">
        <v>92</v>
      </c>
      <c r="D157" s="56" t="s">
        <v>108</v>
      </c>
      <c r="E157" s="71" t="s">
        <v>117</v>
      </c>
      <c r="F157" s="56" t="s">
        <v>50</v>
      </c>
      <c r="G157" s="57" t="n">
        <f aca="false">'приложение 3'!H104</f>
        <v>2.5</v>
      </c>
      <c r="H157" s="57" t="n">
        <f aca="false">'приложение 3'!I104</f>
        <v>2.5</v>
      </c>
      <c r="I157" s="57" t="n">
        <f aca="false">'приложение 3'!J104</f>
        <v>2.5</v>
      </c>
    </row>
    <row r="158" customFormat="false" ht="78.75" hidden="false" customHeight="false" outlineLevel="0" collapsed="false">
      <c r="A158" s="149" t="n">
        <f aca="false">A157+1</f>
        <v>150</v>
      </c>
      <c r="B158" s="59" t="s">
        <v>118</v>
      </c>
      <c r="C158" s="56" t="s">
        <v>92</v>
      </c>
      <c r="D158" s="82" t="n">
        <v>14</v>
      </c>
      <c r="E158" s="71" t="s">
        <v>119</v>
      </c>
      <c r="F158" s="56"/>
      <c r="G158" s="57" t="n">
        <f aca="false">G159</f>
        <v>2.5</v>
      </c>
      <c r="H158" s="57" t="n">
        <f aca="false">H159</f>
        <v>2.5</v>
      </c>
      <c r="I158" s="57" t="n">
        <f aca="false">I159</f>
        <v>2.5</v>
      </c>
    </row>
    <row r="159" customFormat="false" ht="31.5" hidden="false" customHeight="false" outlineLevel="0" collapsed="false">
      <c r="A159" s="149" t="n">
        <f aca="false">A158+1</f>
        <v>151</v>
      </c>
      <c r="B159" s="59" t="s">
        <v>45</v>
      </c>
      <c r="C159" s="56" t="s">
        <v>92</v>
      </c>
      <c r="D159" s="56" t="s">
        <v>108</v>
      </c>
      <c r="E159" s="71" t="s">
        <v>119</v>
      </c>
      <c r="F159" s="56" t="s">
        <v>46</v>
      </c>
      <c r="G159" s="57" t="n">
        <f aca="false">G160</f>
        <v>2.5</v>
      </c>
      <c r="H159" s="57" t="n">
        <f aca="false">H160</f>
        <v>2.5</v>
      </c>
      <c r="I159" s="57" t="n">
        <f aca="false">I160</f>
        <v>2.5</v>
      </c>
    </row>
    <row r="160" customFormat="false" ht="31.5" hidden="false" customHeight="false" outlineLevel="0" collapsed="false">
      <c r="A160" s="149" t="n">
        <f aca="false">A159+1</f>
        <v>152</v>
      </c>
      <c r="B160" s="59" t="s">
        <v>47</v>
      </c>
      <c r="C160" s="56" t="s">
        <v>92</v>
      </c>
      <c r="D160" s="56" t="s">
        <v>108</v>
      </c>
      <c r="E160" s="71" t="s">
        <v>119</v>
      </c>
      <c r="F160" s="56" t="s">
        <v>48</v>
      </c>
      <c r="G160" s="57" t="n">
        <f aca="false">G161</f>
        <v>2.5</v>
      </c>
      <c r="H160" s="57" t="n">
        <f aca="false">H161</f>
        <v>2.5</v>
      </c>
      <c r="I160" s="57" t="n">
        <f aca="false">I161</f>
        <v>2.5</v>
      </c>
    </row>
    <row r="161" customFormat="false" ht="15.75" hidden="false" customHeight="false" outlineLevel="0" collapsed="false">
      <c r="A161" s="149" t="n">
        <f aca="false">A160+1</f>
        <v>153</v>
      </c>
      <c r="B161" s="59" t="s">
        <v>49</v>
      </c>
      <c r="C161" s="56" t="s">
        <v>92</v>
      </c>
      <c r="D161" s="56" t="s">
        <v>108</v>
      </c>
      <c r="E161" s="71" t="s">
        <v>119</v>
      </c>
      <c r="F161" s="56" t="s">
        <v>50</v>
      </c>
      <c r="G161" s="57" t="n">
        <f aca="false">'приложение 3'!H108</f>
        <v>2.5</v>
      </c>
      <c r="H161" s="57" t="n">
        <f aca="false">'приложение 3'!I108</f>
        <v>2.5</v>
      </c>
      <c r="I161" s="57" t="n">
        <f aca="false">'приложение 3'!J108</f>
        <v>2.5</v>
      </c>
    </row>
    <row r="162" s="177" customFormat="true" ht="117.75" hidden="false" customHeight="true" outlineLevel="0" collapsed="false">
      <c r="A162" s="149" t="n">
        <f aca="false">A161+1</f>
        <v>154</v>
      </c>
      <c r="B162" s="59" t="s">
        <v>120</v>
      </c>
      <c r="C162" s="56" t="s">
        <v>92</v>
      </c>
      <c r="D162" s="56" t="s">
        <v>108</v>
      </c>
      <c r="E162" s="71" t="s">
        <v>121</v>
      </c>
      <c r="F162" s="56"/>
      <c r="G162" s="57" t="n">
        <f aca="false">G163</f>
        <v>700</v>
      </c>
      <c r="H162" s="57" t="n">
        <f aca="false">H163</f>
        <v>700</v>
      </c>
      <c r="I162" s="57" t="n">
        <f aca="false">I163</f>
        <v>700</v>
      </c>
      <c r="J162" s="176"/>
      <c r="K162" s="176"/>
      <c r="L162" s="176"/>
      <c r="M162" s="176"/>
      <c r="N162" s="176"/>
      <c r="O162" s="176"/>
      <c r="P162" s="176"/>
      <c r="Q162" s="176"/>
      <c r="R162" s="176"/>
      <c r="S162" s="176"/>
      <c r="T162" s="176"/>
      <c r="U162" s="176"/>
      <c r="V162" s="176"/>
      <c r="W162" s="176"/>
      <c r="X162" s="176"/>
      <c r="Y162" s="176"/>
      <c r="Z162" s="176"/>
      <c r="AA162" s="176"/>
      <c r="AB162" s="176"/>
      <c r="AC162" s="176"/>
      <c r="AD162" s="176"/>
      <c r="AE162" s="176"/>
      <c r="AF162" s="176"/>
      <c r="AG162" s="176"/>
      <c r="AH162" s="176"/>
      <c r="AI162" s="176"/>
      <c r="AJ162" s="176"/>
      <c r="AK162" s="176"/>
      <c r="AL162" s="176"/>
      <c r="AM162" s="176"/>
      <c r="AN162" s="176"/>
      <c r="AO162" s="176"/>
      <c r="AP162" s="176"/>
      <c r="AQ162" s="176"/>
      <c r="AR162" s="176"/>
      <c r="AS162" s="176"/>
      <c r="AT162" s="176"/>
      <c r="AU162" s="176"/>
      <c r="AV162" s="176"/>
      <c r="AW162" s="176"/>
      <c r="AX162" s="176"/>
      <c r="AY162" s="176"/>
      <c r="AZ162" s="176"/>
      <c r="BA162" s="176"/>
      <c r="BB162" s="176"/>
      <c r="BC162" s="176"/>
      <c r="BD162" s="176"/>
      <c r="BE162" s="176"/>
      <c r="BF162" s="176"/>
      <c r="BG162" s="176"/>
      <c r="BH162" s="176"/>
      <c r="BI162" s="176"/>
      <c r="BJ162" s="176"/>
      <c r="BK162" s="176"/>
      <c r="BL162" s="176"/>
      <c r="BM162" s="176"/>
      <c r="BN162" s="176"/>
      <c r="BO162" s="176"/>
      <c r="BP162" s="176"/>
      <c r="BQ162" s="176"/>
      <c r="BR162" s="176"/>
      <c r="BS162" s="176"/>
      <c r="BT162" s="176"/>
      <c r="BU162" s="176"/>
      <c r="BV162" s="176"/>
      <c r="BW162" s="176"/>
      <c r="BX162" s="176"/>
      <c r="BY162" s="176"/>
      <c r="BZ162" s="176"/>
      <c r="CA162" s="176"/>
      <c r="CB162" s="176"/>
      <c r="CC162" s="176"/>
      <c r="CD162" s="176"/>
      <c r="CE162" s="176"/>
      <c r="CF162" s="176"/>
      <c r="CG162" s="176"/>
      <c r="CH162" s="176"/>
      <c r="CI162" s="176"/>
      <c r="CJ162" s="176"/>
      <c r="CK162" s="176"/>
      <c r="CL162" s="176"/>
      <c r="CM162" s="176"/>
      <c r="CN162" s="176"/>
      <c r="CO162" s="176"/>
      <c r="CP162" s="176"/>
      <c r="CQ162" s="176"/>
      <c r="CR162" s="176"/>
      <c r="CS162" s="176"/>
      <c r="CT162" s="176"/>
      <c r="CU162" s="176"/>
      <c r="CV162" s="176"/>
      <c r="CW162" s="176"/>
      <c r="CX162" s="176"/>
      <c r="CY162" s="176"/>
      <c r="CZ162" s="176"/>
      <c r="DA162" s="176"/>
      <c r="DB162" s="176"/>
      <c r="DC162" s="176"/>
      <c r="DD162" s="176"/>
      <c r="DE162" s="176"/>
      <c r="DF162" s="176"/>
      <c r="DG162" s="176"/>
      <c r="DH162" s="176"/>
      <c r="DI162" s="176"/>
      <c r="DJ162" s="176"/>
      <c r="DK162" s="176"/>
      <c r="DL162" s="176"/>
      <c r="DM162" s="176"/>
      <c r="DN162" s="176"/>
      <c r="DO162" s="176"/>
      <c r="DP162" s="176"/>
      <c r="DQ162" s="176"/>
      <c r="DR162" s="176"/>
      <c r="DS162" s="176"/>
      <c r="DT162" s="176"/>
      <c r="DU162" s="176"/>
      <c r="DV162" s="176"/>
      <c r="DW162" s="176"/>
      <c r="DX162" s="176"/>
      <c r="DY162" s="176"/>
      <c r="DZ162" s="176"/>
      <c r="EA162" s="176"/>
      <c r="EB162" s="176"/>
      <c r="EC162" s="176"/>
      <c r="ED162" s="176"/>
      <c r="EE162" s="176"/>
      <c r="EF162" s="176"/>
      <c r="EG162" s="176"/>
      <c r="EH162" s="176"/>
      <c r="EI162" s="176"/>
      <c r="EJ162" s="176"/>
      <c r="EK162" s="176"/>
      <c r="EL162" s="176"/>
      <c r="EM162" s="176"/>
      <c r="EN162" s="176"/>
      <c r="EO162" s="176"/>
      <c r="EP162" s="176"/>
      <c r="EQ162" s="176"/>
      <c r="ER162" s="176"/>
      <c r="ES162" s="176"/>
      <c r="ET162" s="176"/>
      <c r="EU162" s="176"/>
      <c r="EV162" s="176"/>
      <c r="EW162" s="176"/>
      <c r="EX162" s="176"/>
      <c r="EY162" s="176"/>
      <c r="EZ162" s="176"/>
      <c r="FA162" s="176"/>
      <c r="FB162" s="176"/>
      <c r="FC162" s="176"/>
      <c r="FD162" s="176"/>
      <c r="FE162" s="176"/>
      <c r="FF162" s="176"/>
      <c r="FG162" s="176"/>
      <c r="FH162" s="176"/>
      <c r="FI162" s="176"/>
      <c r="FJ162" s="176"/>
      <c r="FK162" s="176"/>
      <c r="FL162" s="176"/>
      <c r="FM162" s="176"/>
      <c r="FN162" s="176"/>
      <c r="FO162" s="176"/>
      <c r="FP162" s="176"/>
      <c r="FQ162" s="176"/>
      <c r="FR162" s="176"/>
      <c r="FS162" s="176"/>
      <c r="FT162" s="176"/>
      <c r="FU162" s="176"/>
      <c r="FV162" s="176"/>
      <c r="FW162" s="176"/>
      <c r="FX162" s="176"/>
      <c r="FY162" s="176"/>
      <c r="FZ162" s="176"/>
      <c r="GA162" s="176"/>
      <c r="GB162" s="176"/>
      <c r="GC162" s="176"/>
      <c r="GD162" s="176"/>
      <c r="GE162" s="176"/>
      <c r="GF162" s="176"/>
      <c r="GG162" s="176"/>
      <c r="GH162" s="176"/>
      <c r="GI162" s="176"/>
      <c r="GJ162" s="176"/>
      <c r="GK162" s="176"/>
      <c r="GL162" s="176"/>
      <c r="GM162" s="176"/>
      <c r="GN162" s="176"/>
      <c r="GO162" s="176"/>
      <c r="GP162" s="176"/>
      <c r="GQ162" s="176"/>
      <c r="GR162" s="176"/>
      <c r="GS162" s="176"/>
      <c r="GT162" s="176"/>
      <c r="GU162" s="176"/>
      <c r="GV162" s="176"/>
      <c r="GW162" s="176"/>
      <c r="GX162" s="176"/>
      <c r="GY162" s="176"/>
      <c r="GZ162" s="176"/>
      <c r="HA162" s="176"/>
      <c r="HB162" s="176"/>
      <c r="HC162" s="176"/>
      <c r="HD162" s="176"/>
      <c r="HE162" s="176"/>
      <c r="HF162" s="176"/>
      <c r="HG162" s="176"/>
      <c r="HH162" s="176"/>
      <c r="HI162" s="176"/>
      <c r="HJ162" s="176"/>
      <c r="HK162" s="176"/>
      <c r="HL162" s="176"/>
      <c r="HM162" s="176"/>
      <c r="HN162" s="176"/>
      <c r="HO162" s="176"/>
      <c r="HP162" s="176"/>
      <c r="HQ162" s="176"/>
      <c r="HR162" s="176"/>
      <c r="HS162" s="176"/>
      <c r="HT162" s="176"/>
      <c r="HU162" s="176"/>
      <c r="HV162" s="176"/>
      <c r="HW162" s="176"/>
      <c r="HX162" s="176"/>
      <c r="HY162" s="176"/>
      <c r="HZ162" s="176"/>
      <c r="IA162" s="176"/>
      <c r="IB162" s="176"/>
      <c r="IC162" s="176"/>
      <c r="ID162" s="176"/>
      <c r="IE162" s="176"/>
      <c r="IF162" s="176"/>
      <c r="IG162" s="176"/>
      <c r="IH162" s="176"/>
      <c r="II162" s="176"/>
      <c r="IJ162" s="176"/>
      <c r="IK162" s="176"/>
      <c r="IL162" s="176"/>
      <c r="IM162" s="176"/>
      <c r="IN162" s="176"/>
      <c r="IO162" s="176"/>
      <c r="IP162" s="176"/>
      <c r="IQ162" s="176"/>
      <c r="IR162" s="176"/>
    </row>
    <row r="163" s="177" customFormat="true" ht="31.5" hidden="false" customHeight="false" outlineLevel="0" collapsed="false">
      <c r="A163" s="149" t="n">
        <f aca="false">A162+1</f>
        <v>155</v>
      </c>
      <c r="B163" s="59" t="s">
        <v>45</v>
      </c>
      <c r="C163" s="56" t="s">
        <v>92</v>
      </c>
      <c r="D163" s="56" t="s">
        <v>108</v>
      </c>
      <c r="E163" s="71" t="s">
        <v>121</v>
      </c>
      <c r="F163" s="56" t="s">
        <v>46</v>
      </c>
      <c r="G163" s="57" t="n">
        <f aca="false">G164</f>
        <v>700</v>
      </c>
      <c r="H163" s="57" t="n">
        <f aca="false">H164</f>
        <v>700</v>
      </c>
      <c r="I163" s="57" t="n">
        <f aca="false">I164</f>
        <v>700</v>
      </c>
      <c r="J163" s="176"/>
      <c r="K163" s="176"/>
      <c r="L163" s="176"/>
      <c r="M163" s="176"/>
      <c r="N163" s="176"/>
      <c r="O163" s="176"/>
      <c r="P163" s="176"/>
      <c r="Q163" s="176"/>
      <c r="R163" s="176"/>
      <c r="S163" s="176"/>
      <c r="T163" s="176"/>
      <c r="U163" s="176"/>
      <c r="V163" s="176"/>
      <c r="W163" s="176"/>
      <c r="X163" s="176"/>
      <c r="Y163" s="176"/>
      <c r="Z163" s="176"/>
      <c r="AA163" s="176"/>
      <c r="AB163" s="176"/>
      <c r="AC163" s="176"/>
      <c r="AD163" s="176"/>
      <c r="AE163" s="176"/>
      <c r="AF163" s="176"/>
      <c r="AG163" s="176"/>
      <c r="AH163" s="176"/>
      <c r="AI163" s="176"/>
      <c r="AJ163" s="176"/>
      <c r="AK163" s="176"/>
      <c r="AL163" s="176"/>
      <c r="AM163" s="176"/>
      <c r="AN163" s="176"/>
      <c r="AO163" s="176"/>
      <c r="AP163" s="176"/>
      <c r="AQ163" s="176"/>
      <c r="AR163" s="176"/>
      <c r="AS163" s="176"/>
      <c r="AT163" s="176"/>
      <c r="AU163" s="176"/>
      <c r="AV163" s="176"/>
      <c r="AW163" s="176"/>
      <c r="AX163" s="176"/>
      <c r="AY163" s="176"/>
      <c r="AZ163" s="176"/>
      <c r="BA163" s="176"/>
      <c r="BB163" s="176"/>
      <c r="BC163" s="176"/>
      <c r="BD163" s="176"/>
      <c r="BE163" s="176"/>
      <c r="BF163" s="176"/>
      <c r="BG163" s="176"/>
      <c r="BH163" s="176"/>
      <c r="BI163" s="176"/>
      <c r="BJ163" s="176"/>
      <c r="BK163" s="176"/>
      <c r="BL163" s="176"/>
      <c r="BM163" s="176"/>
      <c r="BN163" s="176"/>
      <c r="BO163" s="176"/>
      <c r="BP163" s="176"/>
      <c r="BQ163" s="176"/>
      <c r="BR163" s="176"/>
      <c r="BS163" s="176"/>
      <c r="BT163" s="176"/>
      <c r="BU163" s="176"/>
      <c r="BV163" s="176"/>
      <c r="BW163" s="176"/>
      <c r="BX163" s="176"/>
      <c r="BY163" s="176"/>
      <c r="BZ163" s="176"/>
      <c r="CA163" s="176"/>
      <c r="CB163" s="176"/>
      <c r="CC163" s="176"/>
      <c r="CD163" s="176"/>
      <c r="CE163" s="176"/>
      <c r="CF163" s="176"/>
      <c r="CG163" s="176"/>
      <c r="CH163" s="176"/>
      <c r="CI163" s="176"/>
      <c r="CJ163" s="176"/>
      <c r="CK163" s="176"/>
      <c r="CL163" s="176"/>
      <c r="CM163" s="176"/>
      <c r="CN163" s="176"/>
      <c r="CO163" s="176"/>
      <c r="CP163" s="176"/>
      <c r="CQ163" s="176"/>
      <c r="CR163" s="176"/>
      <c r="CS163" s="176"/>
      <c r="CT163" s="176"/>
      <c r="CU163" s="176"/>
      <c r="CV163" s="176"/>
      <c r="CW163" s="176"/>
      <c r="CX163" s="176"/>
      <c r="CY163" s="176"/>
      <c r="CZ163" s="176"/>
      <c r="DA163" s="176"/>
      <c r="DB163" s="176"/>
      <c r="DC163" s="176"/>
      <c r="DD163" s="176"/>
      <c r="DE163" s="176"/>
      <c r="DF163" s="176"/>
      <c r="DG163" s="176"/>
      <c r="DH163" s="176"/>
      <c r="DI163" s="176"/>
      <c r="DJ163" s="176"/>
      <c r="DK163" s="176"/>
      <c r="DL163" s="176"/>
      <c r="DM163" s="176"/>
      <c r="DN163" s="176"/>
      <c r="DO163" s="176"/>
      <c r="DP163" s="176"/>
      <c r="DQ163" s="176"/>
      <c r="DR163" s="176"/>
      <c r="DS163" s="176"/>
      <c r="DT163" s="176"/>
      <c r="DU163" s="176"/>
      <c r="DV163" s="176"/>
      <c r="DW163" s="176"/>
      <c r="DX163" s="176"/>
      <c r="DY163" s="176"/>
      <c r="DZ163" s="176"/>
      <c r="EA163" s="176"/>
      <c r="EB163" s="176"/>
      <c r="EC163" s="176"/>
      <c r="ED163" s="176"/>
      <c r="EE163" s="176"/>
      <c r="EF163" s="176"/>
      <c r="EG163" s="176"/>
      <c r="EH163" s="176"/>
      <c r="EI163" s="176"/>
      <c r="EJ163" s="176"/>
      <c r="EK163" s="176"/>
      <c r="EL163" s="176"/>
      <c r="EM163" s="176"/>
      <c r="EN163" s="176"/>
      <c r="EO163" s="176"/>
      <c r="EP163" s="176"/>
      <c r="EQ163" s="176"/>
      <c r="ER163" s="176"/>
      <c r="ES163" s="176"/>
      <c r="ET163" s="176"/>
      <c r="EU163" s="176"/>
      <c r="EV163" s="176"/>
      <c r="EW163" s="176"/>
      <c r="EX163" s="176"/>
      <c r="EY163" s="176"/>
      <c r="EZ163" s="176"/>
      <c r="FA163" s="176"/>
      <c r="FB163" s="176"/>
      <c r="FC163" s="176"/>
      <c r="FD163" s="176"/>
      <c r="FE163" s="176"/>
      <c r="FF163" s="176"/>
      <c r="FG163" s="176"/>
      <c r="FH163" s="176"/>
      <c r="FI163" s="176"/>
      <c r="FJ163" s="176"/>
      <c r="FK163" s="176"/>
      <c r="FL163" s="176"/>
      <c r="FM163" s="176"/>
      <c r="FN163" s="176"/>
      <c r="FO163" s="176"/>
      <c r="FP163" s="176"/>
      <c r="FQ163" s="176"/>
      <c r="FR163" s="176"/>
      <c r="FS163" s="176"/>
      <c r="FT163" s="176"/>
      <c r="FU163" s="176"/>
      <c r="FV163" s="176"/>
      <c r="FW163" s="176"/>
      <c r="FX163" s="176"/>
      <c r="FY163" s="176"/>
      <c r="FZ163" s="176"/>
      <c r="GA163" s="176"/>
      <c r="GB163" s="176"/>
      <c r="GC163" s="176"/>
      <c r="GD163" s="176"/>
      <c r="GE163" s="176"/>
      <c r="GF163" s="176"/>
      <c r="GG163" s="176"/>
      <c r="GH163" s="176"/>
      <c r="GI163" s="176"/>
      <c r="GJ163" s="176"/>
      <c r="GK163" s="176"/>
      <c r="GL163" s="176"/>
      <c r="GM163" s="176"/>
      <c r="GN163" s="176"/>
      <c r="GO163" s="176"/>
      <c r="GP163" s="176"/>
      <c r="GQ163" s="176"/>
      <c r="GR163" s="176"/>
      <c r="GS163" s="176"/>
      <c r="GT163" s="176"/>
      <c r="GU163" s="176"/>
      <c r="GV163" s="176"/>
      <c r="GW163" s="176"/>
      <c r="GX163" s="176"/>
      <c r="GY163" s="176"/>
      <c r="GZ163" s="176"/>
      <c r="HA163" s="176"/>
      <c r="HB163" s="176"/>
      <c r="HC163" s="176"/>
      <c r="HD163" s="176"/>
      <c r="HE163" s="176"/>
      <c r="HF163" s="176"/>
      <c r="HG163" s="176"/>
      <c r="HH163" s="176"/>
      <c r="HI163" s="176"/>
      <c r="HJ163" s="176"/>
      <c r="HK163" s="176"/>
      <c r="HL163" s="176"/>
      <c r="HM163" s="176"/>
      <c r="HN163" s="176"/>
      <c r="HO163" s="176"/>
      <c r="HP163" s="176"/>
      <c r="HQ163" s="176"/>
      <c r="HR163" s="176"/>
      <c r="HS163" s="176"/>
      <c r="HT163" s="176"/>
      <c r="HU163" s="176"/>
      <c r="HV163" s="176"/>
      <c r="HW163" s="176"/>
      <c r="HX163" s="176"/>
      <c r="HY163" s="176"/>
      <c r="HZ163" s="176"/>
      <c r="IA163" s="176"/>
      <c r="IB163" s="176"/>
      <c r="IC163" s="176"/>
      <c r="ID163" s="176"/>
      <c r="IE163" s="176"/>
      <c r="IF163" s="176"/>
      <c r="IG163" s="176"/>
      <c r="IH163" s="176"/>
      <c r="II163" s="176"/>
      <c r="IJ163" s="176"/>
      <c r="IK163" s="176"/>
      <c r="IL163" s="176"/>
      <c r="IM163" s="176"/>
      <c r="IN163" s="176"/>
      <c r="IO163" s="176"/>
      <c r="IP163" s="176"/>
      <c r="IQ163" s="176"/>
      <c r="IR163" s="176"/>
    </row>
    <row r="164" s="177" customFormat="true" ht="31.5" hidden="false" customHeight="false" outlineLevel="0" collapsed="false">
      <c r="A164" s="149" t="n">
        <f aca="false">A163+1</f>
        <v>156</v>
      </c>
      <c r="B164" s="59" t="s">
        <v>47</v>
      </c>
      <c r="C164" s="56" t="s">
        <v>92</v>
      </c>
      <c r="D164" s="56" t="s">
        <v>108</v>
      </c>
      <c r="E164" s="71" t="s">
        <v>121</v>
      </c>
      <c r="F164" s="56" t="s">
        <v>48</v>
      </c>
      <c r="G164" s="57" t="n">
        <f aca="false">G165</f>
        <v>700</v>
      </c>
      <c r="H164" s="57" t="n">
        <f aca="false">H165</f>
        <v>700</v>
      </c>
      <c r="I164" s="57" t="n">
        <f aca="false">I165</f>
        <v>700</v>
      </c>
      <c r="J164" s="176"/>
      <c r="K164" s="176"/>
      <c r="L164" s="176"/>
      <c r="M164" s="176"/>
      <c r="N164" s="176"/>
      <c r="O164" s="176"/>
      <c r="P164" s="176"/>
      <c r="Q164" s="176"/>
      <c r="R164" s="176"/>
      <c r="S164" s="176"/>
      <c r="T164" s="176"/>
      <c r="U164" s="176"/>
      <c r="V164" s="176"/>
      <c r="W164" s="176"/>
      <c r="X164" s="176"/>
      <c r="Y164" s="176"/>
      <c r="Z164" s="176"/>
      <c r="AA164" s="176"/>
      <c r="AB164" s="176"/>
      <c r="AC164" s="176"/>
      <c r="AD164" s="176"/>
      <c r="AE164" s="176"/>
      <c r="AF164" s="176"/>
      <c r="AG164" s="176"/>
      <c r="AH164" s="176"/>
      <c r="AI164" s="176"/>
      <c r="AJ164" s="176"/>
      <c r="AK164" s="176"/>
      <c r="AL164" s="176"/>
      <c r="AM164" s="176"/>
      <c r="AN164" s="176"/>
      <c r="AO164" s="176"/>
      <c r="AP164" s="176"/>
      <c r="AQ164" s="176"/>
      <c r="AR164" s="176"/>
      <c r="AS164" s="176"/>
      <c r="AT164" s="176"/>
      <c r="AU164" s="176"/>
      <c r="AV164" s="176"/>
      <c r="AW164" s="176"/>
      <c r="AX164" s="176"/>
      <c r="AY164" s="176"/>
      <c r="AZ164" s="176"/>
      <c r="BA164" s="176"/>
      <c r="BB164" s="176"/>
      <c r="BC164" s="176"/>
      <c r="BD164" s="176"/>
      <c r="BE164" s="176"/>
      <c r="BF164" s="176"/>
      <c r="BG164" s="176"/>
      <c r="BH164" s="176"/>
      <c r="BI164" s="176"/>
      <c r="BJ164" s="176"/>
      <c r="BK164" s="176"/>
      <c r="BL164" s="176"/>
      <c r="BM164" s="176"/>
      <c r="BN164" s="176"/>
      <c r="BO164" s="176"/>
      <c r="BP164" s="176"/>
      <c r="BQ164" s="176"/>
      <c r="BR164" s="176"/>
      <c r="BS164" s="176"/>
      <c r="BT164" s="176"/>
      <c r="BU164" s="176"/>
      <c r="BV164" s="176"/>
      <c r="BW164" s="176"/>
      <c r="BX164" s="176"/>
      <c r="BY164" s="176"/>
      <c r="BZ164" s="176"/>
      <c r="CA164" s="176"/>
      <c r="CB164" s="176"/>
      <c r="CC164" s="176"/>
      <c r="CD164" s="176"/>
      <c r="CE164" s="176"/>
      <c r="CF164" s="176"/>
      <c r="CG164" s="176"/>
      <c r="CH164" s="176"/>
      <c r="CI164" s="176"/>
      <c r="CJ164" s="176"/>
      <c r="CK164" s="176"/>
      <c r="CL164" s="176"/>
      <c r="CM164" s="176"/>
      <c r="CN164" s="176"/>
      <c r="CO164" s="176"/>
      <c r="CP164" s="176"/>
      <c r="CQ164" s="176"/>
      <c r="CR164" s="176"/>
      <c r="CS164" s="176"/>
      <c r="CT164" s="176"/>
      <c r="CU164" s="176"/>
      <c r="CV164" s="176"/>
      <c r="CW164" s="176"/>
      <c r="CX164" s="176"/>
      <c r="CY164" s="176"/>
      <c r="CZ164" s="176"/>
      <c r="DA164" s="176"/>
      <c r="DB164" s="176"/>
      <c r="DC164" s="176"/>
      <c r="DD164" s="176"/>
      <c r="DE164" s="176"/>
      <c r="DF164" s="176"/>
      <c r="DG164" s="176"/>
      <c r="DH164" s="176"/>
      <c r="DI164" s="176"/>
      <c r="DJ164" s="176"/>
      <c r="DK164" s="176"/>
      <c r="DL164" s="176"/>
      <c r="DM164" s="176"/>
      <c r="DN164" s="176"/>
      <c r="DO164" s="176"/>
      <c r="DP164" s="176"/>
      <c r="DQ164" s="176"/>
      <c r="DR164" s="176"/>
      <c r="DS164" s="176"/>
      <c r="DT164" s="176"/>
      <c r="DU164" s="176"/>
      <c r="DV164" s="176"/>
      <c r="DW164" s="176"/>
      <c r="DX164" s="176"/>
      <c r="DY164" s="176"/>
      <c r="DZ164" s="176"/>
      <c r="EA164" s="176"/>
      <c r="EB164" s="176"/>
      <c r="EC164" s="176"/>
      <c r="ED164" s="176"/>
      <c r="EE164" s="176"/>
      <c r="EF164" s="176"/>
      <c r="EG164" s="176"/>
      <c r="EH164" s="176"/>
      <c r="EI164" s="176"/>
      <c r="EJ164" s="176"/>
      <c r="EK164" s="176"/>
      <c r="EL164" s="176"/>
      <c r="EM164" s="176"/>
      <c r="EN164" s="176"/>
      <c r="EO164" s="176"/>
      <c r="EP164" s="176"/>
      <c r="EQ164" s="176"/>
      <c r="ER164" s="176"/>
      <c r="ES164" s="176"/>
      <c r="ET164" s="176"/>
      <c r="EU164" s="176"/>
      <c r="EV164" s="176"/>
      <c r="EW164" s="176"/>
      <c r="EX164" s="176"/>
      <c r="EY164" s="176"/>
      <c r="EZ164" s="176"/>
      <c r="FA164" s="176"/>
      <c r="FB164" s="176"/>
      <c r="FC164" s="176"/>
      <c r="FD164" s="176"/>
      <c r="FE164" s="176"/>
      <c r="FF164" s="176"/>
      <c r="FG164" s="176"/>
      <c r="FH164" s="176"/>
      <c r="FI164" s="176"/>
      <c r="FJ164" s="176"/>
      <c r="FK164" s="176"/>
      <c r="FL164" s="176"/>
      <c r="FM164" s="176"/>
      <c r="FN164" s="176"/>
      <c r="FO164" s="176"/>
      <c r="FP164" s="176"/>
      <c r="FQ164" s="176"/>
      <c r="FR164" s="176"/>
      <c r="FS164" s="176"/>
      <c r="FT164" s="176"/>
      <c r="FU164" s="176"/>
      <c r="FV164" s="176"/>
      <c r="FW164" s="176"/>
      <c r="FX164" s="176"/>
      <c r="FY164" s="176"/>
      <c r="FZ164" s="176"/>
      <c r="GA164" s="176"/>
      <c r="GB164" s="176"/>
      <c r="GC164" s="176"/>
      <c r="GD164" s="176"/>
      <c r="GE164" s="176"/>
      <c r="GF164" s="176"/>
      <c r="GG164" s="176"/>
      <c r="GH164" s="176"/>
      <c r="GI164" s="176"/>
      <c r="GJ164" s="176"/>
      <c r="GK164" s="176"/>
      <c r="GL164" s="176"/>
      <c r="GM164" s="176"/>
      <c r="GN164" s="176"/>
      <c r="GO164" s="176"/>
      <c r="GP164" s="176"/>
      <c r="GQ164" s="176"/>
      <c r="GR164" s="176"/>
      <c r="GS164" s="176"/>
      <c r="GT164" s="176"/>
      <c r="GU164" s="176"/>
      <c r="GV164" s="176"/>
      <c r="GW164" s="176"/>
      <c r="GX164" s="176"/>
      <c r="GY164" s="176"/>
      <c r="GZ164" s="176"/>
      <c r="HA164" s="176"/>
      <c r="HB164" s="176"/>
      <c r="HC164" s="176"/>
      <c r="HD164" s="176"/>
      <c r="HE164" s="176"/>
      <c r="HF164" s="176"/>
      <c r="HG164" s="176"/>
      <c r="HH164" s="176"/>
      <c r="HI164" s="176"/>
      <c r="HJ164" s="176"/>
      <c r="HK164" s="176"/>
      <c r="HL164" s="176"/>
      <c r="HM164" s="176"/>
      <c r="HN164" s="176"/>
      <c r="HO164" s="176"/>
      <c r="HP164" s="176"/>
      <c r="HQ164" s="176"/>
      <c r="HR164" s="176"/>
      <c r="HS164" s="176"/>
      <c r="HT164" s="176"/>
      <c r="HU164" s="176"/>
      <c r="HV164" s="176"/>
      <c r="HW164" s="176"/>
      <c r="HX164" s="176"/>
      <c r="HY164" s="176"/>
      <c r="HZ164" s="176"/>
      <c r="IA164" s="176"/>
      <c r="IB164" s="176"/>
      <c r="IC164" s="176"/>
      <c r="ID164" s="176"/>
      <c r="IE164" s="176"/>
      <c r="IF164" s="176"/>
      <c r="IG164" s="176"/>
      <c r="IH164" s="176"/>
      <c r="II164" s="176"/>
      <c r="IJ164" s="176"/>
      <c r="IK164" s="176"/>
      <c r="IL164" s="176"/>
      <c r="IM164" s="176"/>
      <c r="IN164" s="176"/>
      <c r="IO164" s="176"/>
      <c r="IP164" s="176"/>
      <c r="IQ164" s="176"/>
      <c r="IR164" s="176"/>
    </row>
    <row r="165" s="177" customFormat="true" ht="15.75" hidden="false" customHeight="false" outlineLevel="0" collapsed="false">
      <c r="A165" s="149" t="n">
        <f aca="false">A164+1</f>
        <v>157</v>
      </c>
      <c r="B165" s="59" t="s">
        <v>49</v>
      </c>
      <c r="C165" s="56" t="s">
        <v>92</v>
      </c>
      <c r="D165" s="56" t="s">
        <v>108</v>
      </c>
      <c r="E165" s="71" t="s">
        <v>121</v>
      </c>
      <c r="F165" s="56" t="s">
        <v>50</v>
      </c>
      <c r="G165" s="57" t="n">
        <f aca="false">'приложение 3'!H112</f>
        <v>700</v>
      </c>
      <c r="H165" s="57" t="n">
        <f aca="false">'приложение 3'!I112</f>
        <v>700</v>
      </c>
      <c r="I165" s="57" t="n">
        <f aca="false">'приложение 3'!J112</f>
        <v>700</v>
      </c>
      <c r="J165" s="176"/>
      <c r="K165" s="176"/>
      <c r="L165" s="176"/>
      <c r="M165" s="176"/>
      <c r="N165" s="176"/>
      <c r="O165" s="176"/>
      <c r="P165" s="176"/>
      <c r="Q165" s="176"/>
      <c r="R165" s="176"/>
      <c r="S165" s="176"/>
      <c r="T165" s="176"/>
      <c r="U165" s="176"/>
      <c r="V165" s="176"/>
      <c r="W165" s="176"/>
      <c r="X165" s="176"/>
      <c r="Y165" s="176"/>
      <c r="Z165" s="176"/>
      <c r="AA165" s="176"/>
      <c r="AB165" s="176"/>
      <c r="AC165" s="176"/>
      <c r="AD165" s="176"/>
      <c r="AE165" s="176"/>
      <c r="AF165" s="176"/>
      <c r="AG165" s="176"/>
      <c r="AH165" s="176"/>
      <c r="AI165" s="176"/>
      <c r="AJ165" s="176"/>
      <c r="AK165" s="176"/>
      <c r="AL165" s="176"/>
      <c r="AM165" s="176"/>
      <c r="AN165" s="176"/>
      <c r="AO165" s="176"/>
      <c r="AP165" s="176"/>
      <c r="AQ165" s="176"/>
      <c r="AR165" s="176"/>
      <c r="AS165" s="176"/>
      <c r="AT165" s="176"/>
      <c r="AU165" s="176"/>
      <c r="AV165" s="176"/>
      <c r="AW165" s="176"/>
      <c r="AX165" s="176"/>
      <c r="AY165" s="176"/>
      <c r="AZ165" s="176"/>
      <c r="BA165" s="176"/>
      <c r="BB165" s="176"/>
      <c r="BC165" s="176"/>
      <c r="BD165" s="176"/>
      <c r="BE165" s="176"/>
      <c r="BF165" s="176"/>
      <c r="BG165" s="176"/>
      <c r="BH165" s="176"/>
      <c r="BI165" s="176"/>
      <c r="BJ165" s="176"/>
      <c r="BK165" s="176"/>
      <c r="BL165" s="176"/>
      <c r="BM165" s="176"/>
      <c r="BN165" s="176"/>
      <c r="BO165" s="176"/>
      <c r="BP165" s="176"/>
      <c r="BQ165" s="176"/>
      <c r="BR165" s="176"/>
      <c r="BS165" s="176"/>
      <c r="BT165" s="176"/>
      <c r="BU165" s="176"/>
      <c r="BV165" s="176"/>
      <c r="BW165" s="176"/>
      <c r="BX165" s="176"/>
      <c r="BY165" s="176"/>
      <c r="BZ165" s="176"/>
      <c r="CA165" s="176"/>
      <c r="CB165" s="176"/>
      <c r="CC165" s="176"/>
      <c r="CD165" s="176"/>
      <c r="CE165" s="176"/>
      <c r="CF165" s="176"/>
      <c r="CG165" s="176"/>
      <c r="CH165" s="176"/>
      <c r="CI165" s="176"/>
      <c r="CJ165" s="176"/>
      <c r="CK165" s="176"/>
      <c r="CL165" s="176"/>
      <c r="CM165" s="176"/>
      <c r="CN165" s="176"/>
      <c r="CO165" s="176"/>
      <c r="CP165" s="176"/>
      <c r="CQ165" s="176"/>
      <c r="CR165" s="176"/>
      <c r="CS165" s="176"/>
      <c r="CT165" s="176"/>
      <c r="CU165" s="176"/>
      <c r="CV165" s="176"/>
      <c r="CW165" s="176"/>
      <c r="CX165" s="176"/>
      <c r="CY165" s="176"/>
      <c r="CZ165" s="176"/>
      <c r="DA165" s="176"/>
      <c r="DB165" s="176"/>
      <c r="DC165" s="176"/>
      <c r="DD165" s="176"/>
      <c r="DE165" s="176"/>
      <c r="DF165" s="176"/>
      <c r="DG165" s="176"/>
      <c r="DH165" s="176"/>
      <c r="DI165" s="176"/>
      <c r="DJ165" s="176"/>
      <c r="DK165" s="176"/>
      <c r="DL165" s="176"/>
      <c r="DM165" s="176"/>
      <c r="DN165" s="176"/>
      <c r="DO165" s="176"/>
      <c r="DP165" s="176"/>
      <c r="DQ165" s="176"/>
      <c r="DR165" s="176"/>
      <c r="DS165" s="176"/>
      <c r="DT165" s="176"/>
      <c r="DU165" s="176"/>
      <c r="DV165" s="176"/>
      <c r="DW165" s="176"/>
      <c r="DX165" s="176"/>
      <c r="DY165" s="176"/>
      <c r="DZ165" s="176"/>
      <c r="EA165" s="176"/>
      <c r="EB165" s="176"/>
      <c r="EC165" s="176"/>
      <c r="ED165" s="176"/>
      <c r="EE165" s="176"/>
      <c r="EF165" s="176"/>
      <c r="EG165" s="176"/>
      <c r="EH165" s="176"/>
      <c r="EI165" s="176"/>
      <c r="EJ165" s="176"/>
      <c r="EK165" s="176"/>
      <c r="EL165" s="176"/>
      <c r="EM165" s="176"/>
      <c r="EN165" s="176"/>
      <c r="EO165" s="176"/>
      <c r="EP165" s="176"/>
      <c r="EQ165" s="176"/>
      <c r="ER165" s="176"/>
      <c r="ES165" s="176"/>
      <c r="ET165" s="176"/>
      <c r="EU165" s="176"/>
      <c r="EV165" s="176"/>
      <c r="EW165" s="176"/>
      <c r="EX165" s="176"/>
      <c r="EY165" s="176"/>
      <c r="EZ165" s="176"/>
      <c r="FA165" s="176"/>
      <c r="FB165" s="176"/>
      <c r="FC165" s="176"/>
      <c r="FD165" s="176"/>
      <c r="FE165" s="176"/>
      <c r="FF165" s="176"/>
      <c r="FG165" s="176"/>
      <c r="FH165" s="176"/>
      <c r="FI165" s="176"/>
      <c r="FJ165" s="176"/>
      <c r="FK165" s="176"/>
      <c r="FL165" s="176"/>
      <c r="FM165" s="176"/>
      <c r="FN165" s="176"/>
      <c r="FO165" s="176"/>
      <c r="FP165" s="176"/>
      <c r="FQ165" s="176"/>
      <c r="FR165" s="176"/>
      <c r="FS165" s="176"/>
      <c r="FT165" s="176"/>
      <c r="FU165" s="176"/>
      <c r="FV165" s="176"/>
      <c r="FW165" s="176"/>
      <c r="FX165" s="176"/>
      <c r="FY165" s="176"/>
      <c r="FZ165" s="176"/>
      <c r="GA165" s="176"/>
      <c r="GB165" s="176"/>
      <c r="GC165" s="176"/>
      <c r="GD165" s="176"/>
      <c r="GE165" s="176"/>
      <c r="GF165" s="176"/>
      <c r="GG165" s="176"/>
      <c r="GH165" s="176"/>
      <c r="GI165" s="176"/>
      <c r="GJ165" s="176"/>
      <c r="GK165" s="176"/>
      <c r="GL165" s="176"/>
      <c r="GM165" s="176"/>
      <c r="GN165" s="176"/>
      <c r="GO165" s="176"/>
      <c r="GP165" s="176"/>
      <c r="GQ165" s="176"/>
      <c r="GR165" s="176"/>
      <c r="GS165" s="176"/>
      <c r="GT165" s="176"/>
      <c r="GU165" s="176"/>
      <c r="GV165" s="176"/>
      <c r="GW165" s="176"/>
      <c r="GX165" s="176"/>
      <c r="GY165" s="176"/>
      <c r="GZ165" s="176"/>
      <c r="HA165" s="176"/>
      <c r="HB165" s="176"/>
      <c r="HC165" s="176"/>
      <c r="HD165" s="176"/>
      <c r="HE165" s="176"/>
      <c r="HF165" s="176"/>
      <c r="HG165" s="176"/>
      <c r="HH165" s="176"/>
      <c r="HI165" s="176"/>
      <c r="HJ165" s="176"/>
      <c r="HK165" s="176"/>
      <c r="HL165" s="176"/>
      <c r="HM165" s="176"/>
      <c r="HN165" s="176"/>
      <c r="HO165" s="176"/>
      <c r="HP165" s="176"/>
      <c r="HQ165" s="176"/>
      <c r="HR165" s="176"/>
      <c r="HS165" s="176"/>
      <c r="HT165" s="176"/>
      <c r="HU165" s="176"/>
      <c r="HV165" s="176"/>
      <c r="HW165" s="176"/>
      <c r="HX165" s="176"/>
      <c r="HY165" s="176"/>
      <c r="HZ165" s="176"/>
      <c r="IA165" s="176"/>
      <c r="IB165" s="176"/>
      <c r="IC165" s="176"/>
      <c r="ID165" s="176"/>
      <c r="IE165" s="176"/>
      <c r="IF165" s="176"/>
      <c r="IG165" s="176"/>
      <c r="IH165" s="176"/>
      <c r="II165" s="176"/>
      <c r="IJ165" s="176"/>
      <c r="IK165" s="176"/>
      <c r="IL165" s="176"/>
      <c r="IM165" s="176"/>
      <c r="IN165" s="176"/>
      <c r="IO165" s="176"/>
      <c r="IP165" s="176"/>
      <c r="IQ165" s="176"/>
      <c r="IR165" s="176"/>
    </row>
    <row r="166" customFormat="false" ht="15.75" hidden="false" customHeight="false" outlineLevel="0" collapsed="false">
      <c r="A166" s="149" t="n">
        <f aca="false">A165+1</f>
        <v>158</v>
      </c>
      <c r="B166" s="50" t="s">
        <v>122</v>
      </c>
      <c r="C166" s="151" t="s">
        <v>42</v>
      </c>
      <c r="D166" s="151" t="s">
        <v>23</v>
      </c>
      <c r="E166" s="151"/>
      <c r="F166" s="151"/>
      <c r="G166" s="178" t="n">
        <f aca="false">G167+G182+G201</f>
        <v>78421.2498</v>
      </c>
      <c r="H166" s="178" t="n">
        <f aca="false">H167+H182+H201</f>
        <v>68759.3278</v>
      </c>
      <c r="I166" s="178" t="n">
        <f aca="false">I167+I182+I201</f>
        <v>68771.3278</v>
      </c>
    </row>
    <row r="167" customFormat="false" ht="15.75" hidden="false" customHeight="false" outlineLevel="0" collapsed="false">
      <c r="A167" s="149" t="n">
        <f aca="false">A166+1</f>
        <v>159</v>
      </c>
      <c r="B167" s="44" t="s">
        <v>123</v>
      </c>
      <c r="C167" s="48" t="s">
        <v>42</v>
      </c>
      <c r="D167" s="48" t="s">
        <v>124</v>
      </c>
      <c r="E167" s="48"/>
      <c r="F167" s="48"/>
      <c r="G167" s="85" t="n">
        <f aca="false">G168</f>
        <v>54948.5928</v>
      </c>
      <c r="H167" s="85" t="n">
        <f aca="false">H168</f>
        <v>54948.5928</v>
      </c>
      <c r="I167" s="85" t="n">
        <f aca="false">I168</f>
        <v>54948.5928</v>
      </c>
    </row>
    <row r="168" customFormat="false" ht="31.5" hidden="false" customHeight="false" outlineLevel="0" collapsed="false">
      <c r="A168" s="149" t="n">
        <f aca="false">A167+1</f>
        <v>160</v>
      </c>
      <c r="B168" s="55" t="s">
        <v>125</v>
      </c>
      <c r="C168" s="56" t="s">
        <v>42</v>
      </c>
      <c r="D168" s="56" t="s">
        <v>124</v>
      </c>
      <c r="E168" s="56" t="s">
        <v>126</v>
      </c>
      <c r="F168" s="56"/>
      <c r="G168" s="57" t="n">
        <f aca="false">G169</f>
        <v>54948.5928</v>
      </c>
      <c r="H168" s="57" t="n">
        <f aca="false">H169</f>
        <v>54948.5928</v>
      </c>
      <c r="I168" s="57" t="n">
        <f aca="false">I169</f>
        <v>54948.5928</v>
      </c>
    </row>
    <row r="169" customFormat="false" ht="31.5" hidden="false" customHeight="false" outlineLevel="0" collapsed="false">
      <c r="A169" s="149" t="n">
        <f aca="false">A168+1</f>
        <v>161</v>
      </c>
      <c r="B169" s="55" t="s">
        <v>127</v>
      </c>
      <c r="C169" s="56" t="s">
        <v>42</v>
      </c>
      <c r="D169" s="56" t="s">
        <v>124</v>
      </c>
      <c r="E169" s="56" t="s">
        <v>128</v>
      </c>
      <c r="F169" s="56"/>
      <c r="G169" s="57" t="n">
        <f aca="false">G170+G174+G178</f>
        <v>54948.5928</v>
      </c>
      <c r="H169" s="57" t="n">
        <f aca="false">H170+H174+H178</f>
        <v>54948.5928</v>
      </c>
      <c r="I169" s="57" t="n">
        <f aca="false">I170+I174+I178</f>
        <v>54948.5928</v>
      </c>
      <c r="J169" s="146"/>
      <c r="K169" s="146"/>
      <c r="L169" s="146"/>
      <c r="M169" s="146"/>
      <c r="N169" s="146"/>
      <c r="O169" s="146"/>
      <c r="P169" s="146"/>
      <c r="Q169" s="146"/>
      <c r="R169" s="146"/>
      <c r="S169" s="146"/>
      <c r="T169" s="146"/>
      <c r="U169" s="146"/>
      <c r="V169" s="146"/>
      <c r="W169" s="146"/>
      <c r="X169" s="146"/>
      <c r="Y169" s="146"/>
      <c r="Z169" s="146"/>
      <c r="AA169" s="146"/>
      <c r="AB169" s="146"/>
      <c r="AC169" s="146"/>
      <c r="AD169" s="146"/>
      <c r="AE169" s="146"/>
      <c r="AF169" s="146"/>
      <c r="AG169" s="146"/>
      <c r="AH169" s="146"/>
      <c r="AI169" s="146"/>
      <c r="AJ169" s="146"/>
      <c r="AK169" s="146"/>
      <c r="AL169" s="146"/>
      <c r="AM169" s="146"/>
      <c r="AN169" s="146"/>
      <c r="AO169" s="146"/>
      <c r="AP169" s="146"/>
      <c r="AQ169" s="146"/>
      <c r="AR169" s="146"/>
      <c r="AS169" s="146"/>
      <c r="AT169" s="146"/>
      <c r="AU169" s="146"/>
      <c r="AV169" s="146"/>
      <c r="AW169" s="146"/>
      <c r="AX169" s="146"/>
      <c r="AY169" s="146"/>
      <c r="AZ169" s="146"/>
      <c r="BA169" s="146"/>
      <c r="BB169" s="146"/>
      <c r="BC169" s="146"/>
      <c r="BD169" s="146"/>
      <c r="BE169" s="146"/>
      <c r="BF169" s="146"/>
      <c r="BG169" s="146"/>
      <c r="BH169" s="146"/>
      <c r="BI169" s="146"/>
      <c r="BJ169" s="146"/>
      <c r="BK169" s="146"/>
      <c r="BL169" s="146"/>
      <c r="BM169" s="146"/>
      <c r="BN169" s="146"/>
      <c r="BO169" s="146"/>
      <c r="BP169" s="146"/>
      <c r="BQ169" s="146"/>
      <c r="BR169" s="146"/>
      <c r="BS169" s="146"/>
      <c r="BT169" s="146"/>
      <c r="BU169" s="146"/>
      <c r="BV169" s="146"/>
      <c r="BW169" s="146"/>
      <c r="BX169" s="146"/>
      <c r="BY169" s="146"/>
      <c r="BZ169" s="146"/>
      <c r="CA169" s="146"/>
      <c r="CB169" s="146"/>
      <c r="CC169" s="146"/>
      <c r="CD169" s="146"/>
      <c r="CE169" s="146"/>
      <c r="CF169" s="146"/>
      <c r="CG169" s="146"/>
      <c r="CH169" s="146"/>
      <c r="CI169" s="146"/>
      <c r="CJ169" s="146"/>
      <c r="CK169" s="146"/>
      <c r="CL169" s="146"/>
      <c r="CM169" s="146"/>
      <c r="CN169" s="146"/>
      <c r="CO169" s="146"/>
      <c r="CP169" s="146"/>
      <c r="CQ169" s="146"/>
      <c r="CR169" s="146"/>
      <c r="CS169" s="146"/>
      <c r="CT169" s="146"/>
      <c r="CU169" s="146"/>
      <c r="CV169" s="146"/>
      <c r="CW169" s="146"/>
      <c r="CX169" s="146"/>
      <c r="CY169" s="146"/>
      <c r="CZ169" s="146"/>
      <c r="DA169" s="146"/>
      <c r="DB169" s="146"/>
      <c r="DC169" s="146"/>
      <c r="DD169" s="146"/>
      <c r="DE169" s="146"/>
      <c r="DF169" s="146"/>
      <c r="DG169" s="146"/>
      <c r="DH169" s="146"/>
      <c r="DI169" s="146"/>
      <c r="DJ169" s="146"/>
      <c r="DK169" s="146"/>
      <c r="DL169" s="146"/>
      <c r="DM169" s="146"/>
      <c r="DN169" s="146"/>
      <c r="DO169" s="146"/>
      <c r="DP169" s="146"/>
      <c r="DQ169" s="146"/>
      <c r="DR169" s="146"/>
      <c r="DS169" s="146"/>
      <c r="DT169" s="146"/>
      <c r="DU169" s="146"/>
      <c r="DV169" s="146"/>
      <c r="DW169" s="146"/>
      <c r="DX169" s="146"/>
      <c r="DY169" s="146"/>
      <c r="DZ169" s="146"/>
      <c r="EA169" s="146"/>
      <c r="EB169" s="146"/>
      <c r="EC169" s="146"/>
      <c r="ED169" s="146"/>
      <c r="EE169" s="146"/>
      <c r="EF169" s="146"/>
      <c r="EG169" s="146"/>
      <c r="EH169" s="146"/>
      <c r="EI169" s="146"/>
      <c r="EJ169" s="146"/>
      <c r="EK169" s="146"/>
      <c r="EL169" s="146"/>
      <c r="EM169" s="146"/>
      <c r="EN169" s="146"/>
      <c r="EO169" s="146"/>
      <c r="EP169" s="146"/>
      <c r="EQ169" s="146"/>
      <c r="ER169" s="146"/>
      <c r="ES169" s="146"/>
      <c r="ET169" s="146"/>
      <c r="EU169" s="146"/>
      <c r="EV169" s="146"/>
      <c r="EW169" s="146"/>
      <c r="EX169" s="146"/>
      <c r="EY169" s="146"/>
      <c r="EZ169" s="146"/>
      <c r="FA169" s="146"/>
      <c r="FB169" s="146"/>
      <c r="FC169" s="146"/>
      <c r="FD169" s="146"/>
      <c r="FE169" s="146"/>
      <c r="FF169" s="146"/>
      <c r="FG169" s="146"/>
      <c r="FH169" s="146"/>
      <c r="FI169" s="146"/>
      <c r="FJ169" s="146"/>
      <c r="FK169" s="146"/>
      <c r="FL169" s="146"/>
      <c r="FM169" s="146"/>
      <c r="FN169" s="146"/>
      <c r="FO169" s="146"/>
      <c r="FP169" s="146"/>
      <c r="FQ169" s="146"/>
      <c r="FR169" s="146"/>
      <c r="FS169" s="146"/>
      <c r="FT169" s="146"/>
      <c r="FU169" s="146"/>
      <c r="FV169" s="146"/>
      <c r="FW169" s="146"/>
      <c r="FX169" s="146"/>
      <c r="FY169" s="146"/>
      <c r="FZ169" s="146"/>
      <c r="GA169" s="146"/>
      <c r="GB169" s="146"/>
      <c r="GC169" s="146"/>
      <c r="GD169" s="146"/>
      <c r="GE169" s="146"/>
      <c r="GF169" s="146"/>
      <c r="GG169" s="146"/>
      <c r="GH169" s="146"/>
      <c r="GI169" s="146"/>
      <c r="GJ169" s="146"/>
      <c r="GK169" s="146"/>
      <c r="GL169" s="146"/>
      <c r="GM169" s="146"/>
      <c r="GN169" s="146"/>
      <c r="GO169" s="146"/>
      <c r="GP169" s="146"/>
      <c r="GQ169" s="146"/>
      <c r="GR169" s="146"/>
      <c r="GS169" s="146"/>
      <c r="GT169" s="146"/>
      <c r="GU169" s="146"/>
      <c r="GV169" s="146"/>
      <c r="GW169" s="146"/>
      <c r="GX169" s="146"/>
      <c r="GY169" s="146"/>
      <c r="GZ169" s="146"/>
      <c r="HA169" s="146"/>
      <c r="HB169" s="146"/>
      <c r="HC169" s="146"/>
      <c r="HD169" s="146"/>
      <c r="HE169" s="146"/>
      <c r="HF169" s="146"/>
      <c r="HG169" s="146"/>
      <c r="HH169" s="146"/>
      <c r="HI169" s="146"/>
      <c r="HJ169" s="146"/>
      <c r="HK169" s="146"/>
      <c r="HL169" s="146"/>
      <c r="HM169" s="146"/>
      <c r="HN169" s="146"/>
      <c r="HO169" s="146"/>
      <c r="HP169" s="146"/>
      <c r="HQ169" s="146"/>
      <c r="HR169" s="146"/>
      <c r="HS169" s="146"/>
      <c r="HT169" s="146"/>
      <c r="HU169" s="146"/>
      <c r="HV169" s="146"/>
      <c r="HW169" s="146"/>
      <c r="HX169" s="146"/>
      <c r="HY169" s="146"/>
      <c r="HZ169" s="146"/>
      <c r="IA169" s="146"/>
      <c r="IB169" s="146"/>
      <c r="IC169" s="146"/>
      <c r="ID169" s="146"/>
      <c r="IE169" s="146"/>
      <c r="IF169" s="146"/>
      <c r="IG169" s="146"/>
      <c r="IH169" s="146"/>
      <c r="II169" s="146"/>
      <c r="IJ169" s="146"/>
      <c r="IK169" s="146"/>
      <c r="IL169" s="146"/>
      <c r="IM169" s="146"/>
      <c r="IN169" s="146"/>
      <c r="IO169" s="146"/>
      <c r="IP169" s="146"/>
      <c r="IQ169" s="146"/>
      <c r="IR169" s="146"/>
    </row>
    <row r="170" customFormat="false" ht="63" hidden="false" customHeight="false" outlineLevel="0" collapsed="false">
      <c r="A170" s="149" t="n">
        <f aca="false">A169+1</f>
        <v>162</v>
      </c>
      <c r="B170" s="58" t="s">
        <v>129</v>
      </c>
      <c r="C170" s="56" t="s">
        <v>42</v>
      </c>
      <c r="D170" s="56" t="s">
        <v>124</v>
      </c>
      <c r="E170" s="56" t="s">
        <v>130</v>
      </c>
      <c r="F170" s="56"/>
      <c r="G170" s="57" t="n">
        <f aca="false">G171</f>
        <v>21371.8332</v>
      </c>
      <c r="H170" s="57" t="n">
        <f aca="false">H171</f>
        <v>21371.8332</v>
      </c>
      <c r="I170" s="57" t="n">
        <f aca="false">I171</f>
        <v>21371.8332</v>
      </c>
    </row>
    <row r="171" customFormat="false" ht="15.75" hidden="false" customHeight="false" outlineLevel="0" collapsed="false">
      <c r="A171" s="149" t="n">
        <f aca="false">A170+1</f>
        <v>163</v>
      </c>
      <c r="B171" s="58" t="s">
        <v>53</v>
      </c>
      <c r="C171" s="56" t="s">
        <v>42</v>
      </c>
      <c r="D171" s="56" t="s">
        <v>124</v>
      </c>
      <c r="E171" s="56" t="s">
        <v>130</v>
      </c>
      <c r="F171" s="56" t="s">
        <v>54</v>
      </c>
      <c r="G171" s="57" t="n">
        <f aca="false">G172</f>
        <v>21371.8332</v>
      </c>
      <c r="H171" s="57" t="n">
        <f aca="false">H172</f>
        <v>21371.8332</v>
      </c>
      <c r="I171" s="57" t="n">
        <f aca="false">I172</f>
        <v>21371.8332</v>
      </c>
    </row>
    <row r="172" customFormat="false" ht="63" hidden="false" customHeight="false" outlineLevel="0" collapsed="false">
      <c r="A172" s="149" t="n">
        <f aca="false">A171+1</f>
        <v>164</v>
      </c>
      <c r="B172" s="58" t="s">
        <v>131</v>
      </c>
      <c r="C172" s="56" t="s">
        <v>42</v>
      </c>
      <c r="D172" s="56" t="s">
        <v>124</v>
      </c>
      <c r="E172" s="56" t="s">
        <v>130</v>
      </c>
      <c r="F172" s="56" t="s">
        <v>132</v>
      </c>
      <c r="G172" s="57" t="n">
        <f aca="false">G173</f>
        <v>21371.8332</v>
      </c>
      <c r="H172" s="57" t="n">
        <f aca="false">H173</f>
        <v>21371.8332</v>
      </c>
      <c r="I172" s="57" t="n">
        <f aca="false">I173</f>
        <v>21371.8332</v>
      </c>
    </row>
    <row r="173" customFormat="false" ht="78.75" hidden="false" customHeight="false" outlineLevel="0" collapsed="false">
      <c r="A173" s="149" t="n">
        <f aca="false">A172+1</f>
        <v>165</v>
      </c>
      <c r="B173" s="58" t="s">
        <v>133</v>
      </c>
      <c r="C173" s="56" t="s">
        <v>42</v>
      </c>
      <c r="D173" s="56" t="s">
        <v>124</v>
      </c>
      <c r="E173" s="56" t="s">
        <v>130</v>
      </c>
      <c r="F173" s="56" t="n">
        <v>811</v>
      </c>
      <c r="G173" s="57" t="n">
        <f aca="false">'приложение 3'!H120</f>
        <v>21371.8332</v>
      </c>
      <c r="H173" s="57" t="n">
        <f aca="false">'приложение 3'!I120</f>
        <v>21371.8332</v>
      </c>
      <c r="I173" s="57" t="n">
        <f aca="false">'приложение 3'!J120</f>
        <v>21371.8332</v>
      </c>
    </row>
    <row r="174" customFormat="false" ht="78.75" hidden="false" customHeight="false" outlineLevel="0" collapsed="false">
      <c r="A174" s="149" t="n">
        <f aca="false">A173+1</f>
        <v>166</v>
      </c>
      <c r="B174" s="86" t="s">
        <v>134</v>
      </c>
      <c r="C174" s="56" t="s">
        <v>42</v>
      </c>
      <c r="D174" s="56" t="s">
        <v>124</v>
      </c>
      <c r="E174" s="56" t="s">
        <v>135</v>
      </c>
      <c r="F174" s="56"/>
      <c r="G174" s="57" t="n">
        <f aca="false">G175</f>
        <v>26546.8111</v>
      </c>
      <c r="H174" s="57" t="n">
        <f aca="false">H175</f>
        <v>26546.8111</v>
      </c>
      <c r="I174" s="57" t="n">
        <f aca="false">I175</f>
        <v>26546.8111</v>
      </c>
    </row>
    <row r="175" customFormat="false" ht="15.75" hidden="false" customHeight="false" outlineLevel="0" collapsed="false">
      <c r="A175" s="149" t="n">
        <f aca="false">A174+1</f>
        <v>167</v>
      </c>
      <c r="B175" s="58" t="s">
        <v>53</v>
      </c>
      <c r="C175" s="56" t="s">
        <v>42</v>
      </c>
      <c r="D175" s="56" t="s">
        <v>124</v>
      </c>
      <c r="E175" s="56" t="s">
        <v>135</v>
      </c>
      <c r="F175" s="56" t="s">
        <v>54</v>
      </c>
      <c r="G175" s="57" t="n">
        <f aca="false">G176</f>
        <v>26546.8111</v>
      </c>
      <c r="H175" s="57" t="n">
        <f aca="false">H176</f>
        <v>26546.8111</v>
      </c>
      <c r="I175" s="57" t="n">
        <f aca="false">I176</f>
        <v>26546.8111</v>
      </c>
    </row>
    <row r="176" customFormat="false" ht="63" hidden="false" customHeight="false" outlineLevel="0" collapsed="false">
      <c r="A176" s="149" t="n">
        <f aca="false">A175+1</f>
        <v>168</v>
      </c>
      <c r="B176" s="58" t="s">
        <v>131</v>
      </c>
      <c r="C176" s="56" t="s">
        <v>42</v>
      </c>
      <c r="D176" s="56" t="s">
        <v>124</v>
      </c>
      <c r="E176" s="56" t="s">
        <v>135</v>
      </c>
      <c r="F176" s="56" t="s">
        <v>54</v>
      </c>
      <c r="G176" s="87" t="n">
        <f aca="false">G177</f>
        <v>26546.8111</v>
      </c>
      <c r="H176" s="87" t="n">
        <f aca="false">H177</f>
        <v>26546.8111</v>
      </c>
      <c r="I176" s="87" t="n">
        <f aca="false">I177</f>
        <v>26546.8111</v>
      </c>
    </row>
    <row r="177" customFormat="false" ht="78.75" hidden="false" customHeight="false" outlineLevel="0" collapsed="false">
      <c r="A177" s="149" t="n">
        <f aca="false">A176+1</f>
        <v>169</v>
      </c>
      <c r="B177" s="58" t="s">
        <v>133</v>
      </c>
      <c r="C177" s="56" t="s">
        <v>42</v>
      </c>
      <c r="D177" s="56" t="s">
        <v>124</v>
      </c>
      <c r="E177" s="56" t="s">
        <v>135</v>
      </c>
      <c r="F177" s="56" t="n">
        <v>811</v>
      </c>
      <c r="G177" s="57" t="n">
        <f aca="false">'приложение 3'!H124</f>
        <v>26546.8111</v>
      </c>
      <c r="H177" s="57" t="n">
        <f aca="false">'приложение 3'!I124</f>
        <v>26546.8111</v>
      </c>
      <c r="I177" s="57" t="n">
        <f aca="false">'приложение 3'!J124</f>
        <v>26546.8111</v>
      </c>
    </row>
    <row r="178" customFormat="false" ht="78.75" hidden="false" customHeight="false" outlineLevel="0" collapsed="false">
      <c r="A178" s="149" t="n">
        <f aca="false">A177+1</f>
        <v>170</v>
      </c>
      <c r="B178" s="86" t="s">
        <v>136</v>
      </c>
      <c r="C178" s="56" t="s">
        <v>42</v>
      </c>
      <c r="D178" s="56" t="s">
        <v>124</v>
      </c>
      <c r="E178" s="56" t="s">
        <v>137</v>
      </c>
      <c r="F178" s="56"/>
      <c r="G178" s="57" t="n">
        <f aca="false">G179</f>
        <v>7029.9485</v>
      </c>
      <c r="H178" s="57" t="n">
        <f aca="false">H179</f>
        <v>7029.9485</v>
      </c>
      <c r="I178" s="57" t="n">
        <f aca="false">I179</f>
        <v>7029.9485</v>
      </c>
    </row>
    <row r="179" customFormat="false" ht="15.75" hidden="false" customHeight="false" outlineLevel="0" collapsed="false">
      <c r="A179" s="149" t="n">
        <f aca="false">A178+1</f>
        <v>171</v>
      </c>
      <c r="B179" s="58" t="s">
        <v>53</v>
      </c>
      <c r="C179" s="56" t="s">
        <v>42</v>
      </c>
      <c r="D179" s="56" t="s">
        <v>124</v>
      </c>
      <c r="E179" s="56" t="s">
        <v>137</v>
      </c>
      <c r="F179" s="56" t="s">
        <v>54</v>
      </c>
      <c r="G179" s="57" t="n">
        <f aca="false">G180</f>
        <v>7029.9485</v>
      </c>
      <c r="H179" s="57" t="n">
        <f aca="false">H180</f>
        <v>7029.9485</v>
      </c>
      <c r="I179" s="57" t="n">
        <f aca="false">I180</f>
        <v>7029.9485</v>
      </c>
    </row>
    <row r="180" customFormat="false" ht="63" hidden="false" customHeight="false" outlineLevel="0" collapsed="false">
      <c r="A180" s="149" t="n">
        <f aca="false">A179+1</f>
        <v>172</v>
      </c>
      <c r="B180" s="58" t="s">
        <v>131</v>
      </c>
      <c r="C180" s="56" t="s">
        <v>42</v>
      </c>
      <c r="D180" s="56" t="s">
        <v>124</v>
      </c>
      <c r="E180" s="56" t="s">
        <v>137</v>
      </c>
      <c r="F180" s="56" t="s">
        <v>132</v>
      </c>
      <c r="G180" s="57" t="n">
        <f aca="false">G181</f>
        <v>7029.9485</v>
      </c>
      <c r="H180" s="57" t="n">
        <f aca="false">H181</f>
        <v>7029.9485</v>
      </c>
      <c r="I180" s="57" t="n">
        <f aca="false">I181</f>
        <v>7029.9485</v>
      </c>
    </row>
    <row r="181" s="179" customFormat="true" ht="78.75" hidden="false" customHeight="false" outlineLevel="0" collapsed="false">
      <c r="A181" s="149" t="n">
        <f aca="false">A180+1</f>
        <v>173</v>
      </c>
      <c r="B181" s="58" t="s">
        <v>133</v>
      </c>
      <c r="C181" s="56" t="s">
        <v>42</v>
      </c>
      <c r="D181" s="56" t="s">
        <v>124</v>
      </c>
      <c r="E181" s="56" t="s">
        <v>137</v>
      </c>
      <c r="F181" s="56" t="n">
        <v>811</v>
      </c>
      <c r="G181" s="57" t="n">
        <f aca="false">'приложение 3'!H128</f>
        <v>7029.9485</v>
      </c>
      <c r="H181" s="57" t="n">
        <f aca="false">'приложение 3'!I128</f>
        <v>7029.9485</v>
      </c>
      <c r="I181" s="57" t="n">
        <f aca="false">'приложение 3'!J128</f>
        <v>7029.9485</v>
      </c>
      <c r="J181" s="132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  <c r="BD181" s="132"/>
      <c r="BE181" s="132"/>
      <c r="BF181" s="132"/>
      <c r="BG181" s="132"/>
      <c r="BH181" s="132"/>
      <c r="BI181" s="132"/>
      <c r="BJ181" s="132"/>
      <c r="BK181" s="132"/>
      <c r="BL181" s="132"/>
      <c r="BM181" s="132"/>
      <c r="BN181" s="132"/>
      <c r="BO181" s="132"/>
      <c r="BP181" s="132"/>
      <c r="BQ181" s="132"/>
      <c r="BR181" s="132"/>
      <c r="BS181" s="132"/>
      <c r="BT181" s="132"/>
      <c r="BU181" s="132"/>
      <c r="BV181" s="132"/>
      <c r="BW181" s="132"/>
      <c r="BX181" s="132"/>
      <c r="BY181" s="132"/>
      <c r="BZ181" s="132"/>
      <c r="CA181" s="132"/>
      <c r="CB181" s="132"/>
      <c r="CC181" s="132"/>
      <c r="CD181" s="132"/>
      <c r="CE181" s="132"/>
      <c r="CF181" s="132"/>
      <c r="CG181" s="132"/>
      <c r="CH181" s="132"/>
      <c r="CI181" s="132"/>
      <c r="CJ181" s="132"/>
      <c r="CK181" s="132"/>
      <c r="CL181" s="132"/>
      <c r="CM181" s="132"/>
      <c r="CN181" s="132"/>
      <c r="CO181" s="132"/>
      <c r="CP181" s="132"/>
      <c r="CQ181" s="132"/>
      <c r="CR181" s="132"/>
      <c r="CS181" s="132"/>
      <c r="CT181" s="132"/>
      <c r="CU181" s="132"/>
      <c r="CV181" s="132"/>
      <c r="CW181" s="132"/>
      <c r="CX181" s="132"/>
      <c r="CY181" s="132"/>
      <c r="CZ181" s="132"/>
      <c r="DA181" s="132"/>
      <c r="DB181" s="132"/>
      <c r="DC181" s="132"/>
      <c r="DD181" s="132"/>
      <c r="DE181" s="132"/>
      <c r="DF181" s="132"/>
      <c r="DG181" s="132"/>
      <c r="DH181" s="132"/>
      <c r="DI181" s="132"/>
      <c r="DJ181" s="132"/>
      <c r="DK181" s="132"/>
      <c r="DL181" s="132"/>
      <c r="DM181" s="132"/>
      <c r="DN181" s="132"/>
      <c r="DO181" s="132"/>
      <c r="DP181" s="132"/>
      <c r="DQ181" s="132"/>
      <c r="DR181" s="132"/>
      <c r="DS181" s="132"/>
      <c r="DT181" s="132"/>
      <c r="DU181" s="132"/>
      <c r="DV181" s="132"/>
      <c r="DW181" s="132"/>
      <c r="DX181" s="132"/>
      <c r="DY181" s="132"/>
      <c r="DZ181" s="132"/>
      <c r="EA181" s="132"/>
      <c r="EB181" s="132"/>
      <c r="EC181" s="132"/>
      <c r="ED181" s="132"/>
      <c r="EE181" s="132"/>
      <c r="EF181" s="132"/>
      <c r="EG181" s="132"/>
      <c r="EH181" s="132"/>
      <c r="EI181" s="132"/>
      <c r="EJ181" s="132"/>
      <c r="EK181" s="132"/>
      <c r="EL181" s="132"/>
      <c r="EM181" s="132"/>
      <c r="EN181" s="132"/>
      <c r="EO181" s="132"/>
      <c r="EP181" s="132"/>
      <c r="EQ181" s="132"/>
      <c r="ER181" s="132"/>
      <c r="ES181" s="132"/>
      <c r="ET181" s="132"/>
      <c r="EU181" s="132"/>
      <c r="EV181" s="132"/>
      <c r="EW181" s="132"/>
      <c r="EX181" s="132"/>
      <c r="EY181" s="132"/>
      <c r="EZ181" s="132"/>
      <c r="FA181" s="132"/>
      <c r="FB181" s="132"/>
      <c r="FC181" s="132"/>
      <c r="FD181" s="132"/>
      <c r="FE181" s="132"/>
      <c r="FF181" s="132"/>
      <c r="FG181" s="132"/>
      <c r="FH181" s="132"/>
      <c r="FI181" s="132"/>
      <c r="FJ181" s="132"/>
      <c r="FK181" s="132"/>
      <c r="FL181" s="132"/>
      <c r="FM181" s="132"/>
      <c r="FN181" s="132"/>
      <c r="FO181" s="132"/>
      <c r="FP181" s="132"/>
      <c r="FQ181" s="132"/>
      <c r="FR181" s="132"/>
      <c r="FS181" s="132"/>
      <c r="FT181" s="132"/>
      <c r="FU181" s="132"/>
      <c r="FV181" s="132"/>
      <c r="FW181" s="132"/>
      <c r="FX181" s="132"/>
      <c r="FY181" s="132"/>
      <c r="FZ181" s="132"/>
      <c r="GA181" s="132"/>
      <c r="GB181" s="132"/>
      <c r="GC181" s="132"/>
      <c r="GD181" s="132"/>
      <c r="GE181" s="132"/>
      <c r="GF181" s="132"/>
      <c r="GG181" s="132"/>
      <c r="GH181" s="132"/>
      <c r="GI181" s="132"/>
      <c r="GJ181" s="132"/>
      <c r="GK181" s="132"/>
      <c r="GL181" s="132"/>
      <c r="GM181" s="132"/>
      <c r="GN181" s="132"/>
      <c r="GO181" s="132"/>
      <c r="GP181" s="132"/>
      <c r="GQ181" s="132"/>
      <c r="GR181" s="132"/>
      <c r="GS181" s="132"/>
      <c r="GT181" s="132"/>
      <c r="GU181" s="132"/>
      <c r="GV181" s="132"/>
      <c r="GW181" s="132"/>
      <c r="GX181" s="132"/>
      <c r="GY181" s="132"/>
      <c r="GZ181" s="132"/>
      <c r="HA181" s="132"/>
      <c r="HB181" s="132"/>
      <c r="HC181" s="132"/>
      <c r="HD181" s="132"/>
      <c r="HE181" s="132"/>
      <c r="HF181" s="132"/>
      <c r="HG181" s="132"/>
      <c r="HH181" s="132"/>
      <c r="HI181" s="132"/>
      <c r="HJ181" s="132"/>
      <c r="HK181" s="132"/>
      <c r="HL181" s="132"/>
      <c r="HM181" s="132"/>
      <c r="HN181" s="132"/>
      <c r="HO181" s="132"/>
      <c r="HP181" s="132"/>
      <c r="HQ181" s="132"/>
      <c r="HR181" s="132"/>
      <c r="HS181" s="132"/>
      <c r="HT181" s="132"/>
      <c r="HU181" s="132"/>
      <c r="HV181" s="132"/>
      <c r="HW181" s="132"/>
      <c r="HX181" s="132"/>
      <c r="HY181" s="132"/>
      <c r="HZ181" s="132"/>
      <c r="IA181" s="132"/>
      <c r="IB181" s="132"/>
      <c r="IC181" s="132"/>
      <c r="ID181" s="132"/>
      <c r="IE181" s="132"/>
      <c r="IF181" s="132"/>
      <c r="IG181" s="132"/>
      <c r="IH181" s="132"/>
      <c r="II181" s="132"/>
      <c r="IJ181" s="132"/>
      <c r="IK181" s="132"/>
      <c r="IL181" s="132"/>
      <c r="IM181" s="132"/>
      <c r="IN181" s="132"/>
      <c r="IO181" s="132"/>
      <c r="IP181" s="132"/>
      <c r="IQ181" s="132"/>
      <c r="IR181" s="132"/>
    </row>
    <row r="182" customFormat="false" ht="15.75" hidden="false" customHeight="false" outlineLevel="0" collapsed="false">
      <c r="A182" s="149" t="n">
        <f aca="false">A181+1</f>
        <v>174</v>
      </c>
      <c r="B182" s="50" t="s">
        <v>138</v>
      </c>
      <c r="C182" s="151" t="s">
        <v>42</v>
      </c>
      <c r="D182" s="151" t="s">
        <v>97</v>
      </c>
      <c r="E182" s="151"/>
      <c r="F182" s="151"/>
      <c r="G182" s="152" t="n">
        <f aca="false">G183</f>
        <v>23272.657</v>
      </c>
      <c r="H182" s="152" t="n">
        <f aca="false">H183</f>
        <v>13610.735</v>
      </c>
      <c r="I182" s="152" t="n">
        <f aca="false">I183</f>
        <v>13622.735</v>
      </c>
    </row>
    <row r="183" customFormat="false" ht="31.5" hidden="false" customHeight="false" outlineLevel="0" collapsed="false">
      <c r="A183" s="149" t="n">
        <f aca="false">A182+1</f>
        <v>175</v>
      </c>
      <c r="B183" s="55" t="s">
        <v>125</v>
      </c>
      <c r="C183" s="56" t="s">
        <v>42</v>
      </c>
      <c r="D183" s="56" t="s">
        <v>97</v>
      </c>
      <c r="E183" s="56" t="s">
        <v>126</v>
      </c>
      <c r="F183" s="56"/>
      <c r="G183" s="57" t="n">
        <f aca="false">G184</f>
        <v>23272.657</v>
      </c>
      <c r="H183" s="57" t="n">
        <f aca="false">H184</f>
        <v>13610.735</v>
      </c>
      <c r="I183" s="57" t="n">
        <f aca="false">I184</f>
        <v>13622.735</v>
      </c>
    </row>
    <row r="184" customFormat="false" ht="15.75" hidden="false" customHeight="false" outlineLevel="0" collapsed="false">
      <c r="A184" s="149" t="n">
        <f aca="false">A183+1</f>
        <v>176</v>
      </c>
      <c r="B184" s="55" t="s">
        <v>139</v>
      </c>
      <c r="C184" s="56" t="s">
        <v>42</v>
      </c>
      <c r="D184" s="56" t="s">
        <v>97</v>
      </c>
      <c r="E184" s="56" t="s">
        <v>140</v>
      </c>
      <c r="F184" s="48"/>
      <c r="G184" s="57" t="n">
        <f aca="false">G193+G197+G185+G189</f>
        <v>23272.657</v>
      </c>
      <c r="H184" s="57" t="n">
        <f aca="false">H193+H197+H185+H189</f>
        <v>13610.735</v>
      </c>
      <c r="I184" s="57" t="n">
        <f aca="false">I193+I197+I185+I189</f>
        <v>13622.735</v>
      </c>
    </row>
    <row r="185" customFormat="false" ht="141" hidden="false" customHeight="true" outlineLevel="0" collapsed="false">
      <c r="A185" s="149" t="n">
        <f aca="false">A184+1</f>
        <v>177</v>
      </c>
      <c r="B185" s="58" t="s">
        <v>141</v>
      </c>
      <c r="C185" s="56" t="s">
        <v>42</v>
      </c>
      <c r="D185" s="56" t="s">
        <v>97</v>
      </c>
      <c r="E185" s="56" t="s">
        <v>142</v>
      </c>
      <c r="F185" s="56"/>
      <c r="G185" s="57" t="n">
        <f aca="false">G186</f>
        <v>9774.28</v>
      </c>
      <c r="H185" s="57" t="n">
        <f aca="false">H186</f>
        <v>9774.28</v>
      </c>
      <c r="I185" s="57" t="n">
        <f aca="false">I186</f>
        <v>9774.28</v>
      </c>
    </row>
    <row r="186" customFormat="false" ht="31.5" hidden="false" customHeight="false" outlineLevel="0" collapsed="false">
      <c r="A186" s="149" t="n">
        <f aca="false">A185+1</f>
        <v>178</v>
      </c>
      <c r="B186" s="59" t="s">
        <v>45</v>
      </c>
      <c r="C186" s="56" t="s">
        <v>42</v>
      </c>
      <c r="D186" s="56" t="s">
        <v>97</v>
      </c>
      <c r="E186" s="56" t="s">
        <v>142</v>
      </c>
      <c r="F186" s="56" t="s">
        <v>46</v>
      </c>
      <c r="G186" s="57" t="n">
        <f aca="false">G187</f>
        <v>9774.28</v>
      </c>
      <c r="H186" s="57" t="n">
        <f aca="false">H187</f>
        <v>9774.28</v>
      </c>
      <c r="I186" s="57" t="n">
        <f aca="false">I187</f>
        <v>9774.28</v>
      </c>
    </row>
    <row r="187" customFormat="false" ht="31.5" hidden="false" customHeight="false" outlineLevel="0" collapsed="false">
      <c r="A187" s="149" t="n">
        <f aca="false">A186+1</f>
        <v>179</v>
      </c>
      <c r="B187" s="59" t="s">
        <v>47</v>
      </c>
      <c r="C187" s="56" t="s">
        <v>42</v>
      </c>
      <c r="D187" s="56" t="s">
        <v>97</v>
      </c>
      <c r="E187" s="56" t="s">
        <v>142</v>
      </c>
      <c r="F187" s="56" t="s">
        <v>48</v>
      </c>
      <c r="G187" s="57" t="n">
        <f aca="false">G188</f>
        <v>9774.28</v>
      </c>
      <c r="H187" s="57" t="n">
        <f aca="false">H188</f>
        <v>9774.28</v>
      </c>
      <c r="I187" s="57" t="n">
        <f aca="false">I188</f>
        <v>9774.28</v>
      </c>
    </row>
    <row r="188" customFormat="false" ht="15.75" hidden="false" customHeight="false" outlineLevel="0" collapsed="false">
      <c r="A188" s="149" t="n">
        <f aca="false">A187+1</f>
        <v>180</v>
      </c>
      <c r="B188" s="59" t="s">
        <v>49</v>
      </c>
      <c r="C188" s="56" t="s">
        <v>42</v>
      </c>
      <c r="D188" s="56" t="s">
        <v>97</v>
      </c>
      <c r="E188" s="56" t="s">
        <v>142</v>
      </c>
      <c r="F188" s="56" t="s">
        <v>50</v>
      </c>
      <c r="G188" s="57" t="n">
        <f aca="false">'приложение 3'!H135</f>
        <v>9774.28</v>
      </c>
      <c r="H188" s="57" t="n">
        <f aca="false">'приложение 3'!I135</f>
        <v>9774.28</v>
      </c>
      <c r="I188" s="57" t="n">
        <f aca="false">'приложение 3'!J135</f>
        <v>9774.28</v>
      </c>
    </row>
    <row r="189" customFormat="false" ht="99" hidden="false" customHeight="true" outlineLevel="0" collapsed="false">
      <c r="A189" s="149" t="n">
        <f aca="false">A188+1</f>
        <v>181</v>
      </c>
      <c r="B189" s="59" t="s">
        <v>145</v>
      </c>
      <c r="C189" s="56" t="s">
        <v>42</v>
      </c>
      <c r="D189" s="56" t="s">
        <v>97</v>
      </c>
      <c r="E189" s="56" t="s">
        <v>146</v>
      </c>
      <c r="F189" s="56"/>
      <c r="G189" s="57" t="n">
        <f aca="false">G190</f>
        <v>3933.982</v>
      </c>
      <c r="H189" s="57" t="n">
        <f aca="false">H190</f>
        <v>0</v>
      </c>
      <c r="I189" s="57" t="n">
        <f aca="false">I190</f>
        <v>0</v>
      </c>
    </row>
    <row r="190" customFormat="false" ht="31.5" hidden="false" customHeight="false" outlineLevel="0" collapsed="false">
      <c r="A190" s="149" t="n">
        <f aca="false">A189+1</f>
        <v>182</v>
      </c>
      <c r="B190" s="59" t="s">
        <v>45</v>
      </c>
      <c r="C190" s="56" t="s">
        <v>42</v>
      </c>
      <c r="D190" s="56" t="s">
        <v>97</v>
      </c>
      <c r="E190" s="56" t="s">
        <v>146</v>
      </c>
      <c r="F190" s="56" t="s">
        <v>46</v>
      </c>
      <c r="G190" s="57" t="n">
        <f aca="false">G191</f>
        <v>3933.982</v>
      </c>
      <c r="H190" s="57" t="n">
        <f aca="false">H191</f>
        <v>0</v>
      </c>
      <c r="I190" s="57" t="n">
        <f aca="false">I191</f>
        <v>0</v>
      </c>
    </row>
    <row r="191" customFormat="false" ht="39" hidden="false" customHeight="true" outlineLevel="0" collapsed="false">
      <c r="A191" s="149" t="n">
        <f aca="false">A190+1</f>
        <v>183</v>
      </c>
      <c r="B191" s="59" t="s">
        <v>47</v>
      </c>
      <c r="C191" s="56" t="s">
        <v>42</v>
      </c>
      <c r="D191" s="56" t="s">
        <v>97</v>
      </c>
      <c r="E191" s="56" t="s">
        <v>146</v>
      </c>
      <c r="F191" s="56" t="s">
        <v>48</v>
      </c>
      <c r="G191" s="57" t="n">
        <f aca="false">G192</f>
        <v>3933.982</v>
      </c>
      <c r="H191" s="57" t="n">
        <f aca="false">H192</f>
        <v>0</v>
      </c>
      <c r="I191" s="57" t="n">
        <f aca="false">I192</f>
        <v>0</v>
      </c>
    </row>
    <row r="192" customFormat="false" ht="18.75" hidden="false" customHeight="true" outlineLevel="0" collapsed="false">
      <c r="A192" s="149" t="n">
        <f aca="false">A191+1</f>
        <v>184</v>
      </c>
      <c r="B192" s="59" t="s">
        <v>49</v>
      </c>
      <c r="C192" s="56" t="s">
        <v>42</v>
      </c>
      <c r="D192" s="56" t="s">
        <v>97</v>
      </c>
      <c r="E192" s="56" t="s">
        <v>146</v>
      </c>
      <c r="F192" s="56" t="s">
        <v>50</v>
      </c>
      <c r="G192" s="57" t="n">
        <f aca="false">'приложение 3'!H143</f>
        <v>3933.982</v>
      </c>
      <c r="H192" s="57" t="n">
        <f aca="false">'приложение 3'!I143</f>
        <v>0</v>
      </c>
      <c r="I192" s="57" t="n">
        <f aca="false">'приложение 3'!J143</f>
        <v>0</v>
      </c>
    </row>
    <row r="193" customFormat="false" ht="32.25" hidden="false" customHeight="true" outlineLevel="0" collapsed="false">
      <c r="A193" s="149" t="n">
        <f aca="false">A192+1</f>
        <v>185</v>
      </c>
      <c r="B193" s="58" t="s">
        <v>143</v>
      </c>
      <c r="C193" s="56" t="s">
        <v>42</v>
      </c>
      <c r="D193" s="56" t="s">
        <v>97</v>
      </c>
      <c r="E193" s="56" t="s">
        <v>144</v>
      </c>
      <c r="F193" s="56"/>
      <c r="G193" s="57" t="n">
        <f aca="false">G194</f>
        <v>6925.64</v>
      </c>
      <c r="H193" s="57" t="n">
        <f aca="false">H194</f>
        <v>1197.7</v>
      </c>
      <c r="I193" s="57" t="n">
        <f aca="false">I194</f>
        <v>1209.7</v>
      </c>
    </row>
    <row r="194" customFormat="false" ht="31.5" hidden="false" customHeight="false" outlineLevel="0" collapsed="false">
      <c r="A194" s="149" t="n">
        <f aca="false">A193+1</f>
        <v>186</v>
      </c>
      <c r="B194" s="59" t="s">
        <v>45</v>
      </c>
      <c r="C194" s="56" t="s">
        <v>42</v>
      </c>
      <c r="D194" s="56" t="s">
        <v>97</v>
      </c>
      <c r="E194" s="56" t="s">
        <v>144</v>
      </c>
      <c r="F194" s="56" t="s">
        <v>46</v>
      </c>
      <c r="G194" s="57" t="n">
        <f aca="false">G195</f>
        <v>6925.64</v>
      </c>
      <c r="H194" s="57" t="n">
        <f aca="false">H195</f>
        <v>1197.7</v>
      </c>
      <c r="I194" s="57" t="n">
        <f aca="false">I195</f>
        <v>1209.7</v>
      </c>
    </row>
    <row r="195" customFormat="false" ht="31.5" hidden="false" customHeight="false" outlineLevel="0" collapsed="false">
      <c r="A195" s="149" t="n">
        <f aca="false">A194+1</f>
        <v>187</v>
      </c>
      <c r="B195" s="59" t="s">
        <v>47</v>
      </c>
      <c r="C195" s="56" t="s">
        <v>42</v>
      </c>
      <c r="D195" s="56" t="s">
        <v>97</v>
      </c>
      <c r="E195" s="56" t="s">
        <v>144</v>
      </c>
      <c r="F195" s="56" t="s">
        <v>48</v>
      </c>
      <c r="G195" s="57" t="n">
        <f aca="false">G196</f>
        <v>6925.64</v>
      </c>
      <c r="H195" s="57" t="n">
        <f aca="false">H196</f>
        <v>1197.7</v>
      </c>
      <c r="I195" s="57" t="n">
        <f aca="false">I196</f>
        <v>1209.7</v>
      </c>
    </row>
    <row r="196" customFormat="false" ht="15.75" hidden="false" customHeight="false" outlineLevel="0" collapsed="false">
      <c r="A196" s="149" t="n">
        <f aca="false">A195+1</f>
        <v>188</v>
      </c>
      <c r="B196" s="59" t="s">
        <v>49</v>
      </c>
      <c r="C196" s="56" t="s">
        <v>42</v>
      </c>
      <c r="D196" s="56" t="s">
        <v>97</v>
      </c>
      <c r="E196" s="56" t="s">
        <v>144</v>
      </c>
      <c r="F196" s="56" t="s">
        <v>50</v>
      </c>
      <c r="G196" s="57" t="n">
        <f aca="false">'приложение 3'!H139</f>
        <v>6925.64</v>
      </c>
      <c r="H196" s="57" t="n">
        <f aca="false">'приложение 3'!I139</f>
        <v>1197.7</v>
      </c>
      <c r="I196" s="57" t="n">
        <f aca="false">'приложение 3'!J139</f>
        <v>1209.7</v>
      </c>
    </row>
    <row r="197" customFormat="false" ht="141.75" hidden="false" customHeight="true" outlineLevel="0" collapsed="false">
      <c r="A197" s="149" t="n">
        <f aca="false">A196+1</f>
        <v>189</v>
      </c>
      <c r="B197" s="59" t="s">
        <v>147</v>
      </c>
      <c r="C197" s="56" t="s">
        <v>42</v>
      </c>
      <c r="D197" s="56" t="s">
        <v>97</v>
      </c>
      <c r="E197" s="56" t="s">
        <v>148</v>
      </c>
      <c r="F197" s="56"/>
      <c r="G197" s="57" t="n">
        <f aca="false">G198</f>
        <v>2638.755</v>
      </c>
      <c r="H197" s="57" t="n">
        <f aca="false">H198</f>
        <v>2638.755</v>
      </c>
      <c r="I197" s="57" t="n">
        <f aca="false">I198</f>
        <v>2638.755</v>
      </c>
    </row>
    <row r="198" customFormat="false" ht="31.5" hidden="false" customHeight="false" outlineLevel="0" collapsed="false">
      <c r="A198" s="149" t="n">
        <f aca="false">A197+1</f>
        <v>190</v>
      </c>
      <c r="B198" s="59" t="s">
        <v>45</v>
      </c>
      <c r="C198" s="56" t="s">
        <v>42</v>
      </c>
      <c r="D198" s="56" t="s">
        <v>97</v>
      </c>
      <c r="E198" s="56" t="s">
        <v>148</v>
      </c>
      <c r="F198" s="56" t="s">
        <v>46</v>
      </c>
      <c r="G198" s="57" t="n">
        <f aca="false">G199</f>
        <v>2638.755</v>
      </c>
      <c r="H198" s="57" t="n">
        <f aca="false">H199</f>
        <v>2638.755</v>
      </c>
      <c r="I198" s="57" t="n">
        <f aca="false">I199</f>
        <v>2638.755</v>
      </c>
    </row>
    <row r="199" customFormat="false" ht="31.5" hidden="false" customHeight="false" outlineLevel="0" collapsed="false">
      <c r="A199" s="149" t="n">
        <f aca="false">A198+1</f>
        <v>191</v>
      </c>
      <c r="B199" s="59" t="s">
        <v>47</v>
      </c>
      <c r="C199" s="56" t="s">
        <v>42</v>
      </c>
      <c r="D199" s="56" t="s">
        <v>97</v>
      </c>
      <c r="E199" s="56" t="s">
        <v>148</v>
      </c>
      <c r="F199" s="56" t="s">
        <v>48</v>
      </c>
      <c r="G199" s="57" t="n">
        <f aca="false">G200</f>
        <v>2638.755</v>
      </c>
      <c r="H199" s="57" t="n">
        <f aca="false">H200</f>
        <v>2638.755</v>
      </c>
      <c r="I199" s="57" t="n">
        <f aca="false">I200</f>
        <v>2638.755</v>
      </c>
    </row>
    <row r="200" customFormat="false" ht="15.75" hidden="false" customHeight="false" outlineLevel="0" collapsed="false">
      <c r="A200" s="149" t="n">
        <f aca="false">A199+1</f>
        <v>192</v>
      </c>
      <c r="B200" s="59" t="s">
        <v>49</v>
      </c>
      <c r="C200" s="56" t="s">
        <v>42</v>
      </c>
      <c r="D200" s="56" t="s">
        <v>97</v>
      </c>
      <c r="E200" s="56" t="s">
        <v>148</v>
      </c>
      <c r="F200" s="56" t="s">
        <v>50</v>
      </c>
      <c r="G200" s="57" t="n">
        <f aca="false">'приложение 3'!H147</f>
        <v>2638.755</v>
      </c>
      <c r="H200" s="57" t="n">
        <f aca="false">'приложение 3'!I147</f>
        <v>2638.755</v>
      </c>
      <c r="I200" s="57" t="n">
        <f aca="false">'приложение 3'!J147</f>
        <v>2638.755</v>
      </c>
    </row>
    <row r="201" customFormat="false" ht="31.5" hidden="false" customHeight="false" outlineLevel="0" collapsed="false">
      <c r="A201" s="149" t="n">
        <f aca="false">A200+1</f>
        <v>193</v>
      </c>
      <c r="B201" s="50" t="s">
        <v>149</v>
      </c>
      <c r="C201" s="151" t="s">
        <v>42</v>
      </c>
      <c r="D201" s="151" t="s">
        <v>150</v>
      </c>
      <c r="E201" s="151"/>
      <c r="F201" s="151"/>
      <c r="G201" s="178" t="n">
        <f aca="false">G202</f>
        <v>200</v>
      </c>
      <c r="H201" s="178" t="n">
        <f aca="false">H202</f>
        <v>200</v>
      </c>
      <c r="I201" s="178" t="n">
        <f aca="false">I202</f>
        <v>200</v>
      </c>
    </row>
    <row r="202" customFormat="false" ht="31.5" hidden="false" customHeight="false" outlineLevel="0" collapsed="false">
      <c r="A202" s="149" t="n">
        <f aca="false">A201+1</f>
        <v>194</v>
      </c>
      <c r="B202" s="55" t="s">
        <v>151</v>
      </c>
      <c r="C202" s="56" t="s">
        <v>42</v>
      </c>
      <c r="D202" s="56" t="s">
        <v>150</v>
      </c>
      <c r="E202" s="56" t="s">
        <v>152</v>
      </c>
      <c r="F202" s="56"/>
      <c r="G202" s="90" t="n">
        <f aca="false">G203</f>
        <v>200</v>
      </c>
      <c r="H202" s="90" t="n">
        <f aca="false">H203</f>
        <v>200</v>
      </c>
      <c r="I202" s="90" t="n">
        <f aca="false">I203</f>
        <v>200</v>
      </c>
    </row>
    <row r="203" customFormat="false" ht="15.75" hidden="false" customHeight="false" outlineLevel="0" collapsed="false">
      <c r="A203" s="149" t="n">
        <f aca="false">A202+1</f>
        <v>195</v>
      </c>
      <c r="B203" s="59" t="s">
        <v>70</v>
      </c>
      <c r="C203" s="56" t="s">
        <v>42</v>
      </c>
      <c r="D203" s="56" t="s">
        <v>150</v>
      </c>
      <c r="E203" s="56" t="s">
        <v>153</v>
      </c>
      <c r="F203" s="56"/>
      <c r="G203" s="90" t="n">
        <f aca="false">G204+G208</f>
        <v>200</v>
      </c>
      <c r="H203" s="90" t="n">
        <f aca="false">H204+H208</f>
        <v>200</v>
      </c>
      <c r="I203" s="90" t="n">
        <f aca="false">I204+I208</f>
        <v>200</v>
      </c>
    </row>
    <row r="204" customFormat="false" ht="78.75" hidden="false" customHeight="false" outlineLevel="0" collapsed="false">
      <c r="A204" s="149" t="n">
        <f aca="false">A203+1</f>
        <v>196</v>
      </c>
      <c r="B204" s="58" t="s">
        <v>154</v>
      </c>
      <c r="C204" s="56" t="s">
        <v>42</v>
      </c>
      <c r="D204" s="56" t="s">
        <v>150</v>
      </c>
      <c r="E204" s="56" t="s">
        <v>155</v>
      </c>
      <c r="F204" s="56"/>
      <c r="G204" s="57" t="n">
        <f aca="false">G205</f>
        <v>100</v>
      </c>
      <c r="H204" s="57" t="n">
        <f aca="false">H205</f>
        <v>100</v>
      </c>
      <c r="I204" s="57" t="n">
        <f aca="false">I205</f>
        <v>100</v>
      </c>
    </row>
    <row r="205" customFormat="false" ht="15.75" hidden="false" customHeight="false" outlineLevel="0" collapsed="false">
      <c r="A205" s="149" t="n">
        <f aca="false">A204+1</f>
        <v>197</v>
      </c>
      <c r="B205" s="58" t="s">
        <v>53</v>
      </c>
      <c r="C205" s="56" t="s">
        <v>42</v>
      </c>
      <c r="D205" s="56" t="s">
        <v>150</v>
      </c>
      <c r="E205" s="56" t="s">
        <v>155</v>
      </c>
      <c r="F205" s="56" t="s">
        <v>54</v>
      </c>
      <c r="G205" s="57" t="n">
        <f aca="false">G206</f>
        <v>100</v>
      </c>
      <c r="H205" s="57" t="n">
        <f aca="false">H206</f>
        <v>100</v>
      </c>
      <c r="I205" s="57" t="n">
        <f aca="false">I206</f>
        <v>100</v>
      </c>
    </row>
    <row r="206" customFormat="false" ht="63" hidden="false" customHeight="false" outlineLevel="0" collapsed="false">
      <c r="A206" s="149" t="n">
        <f aca="false">A205+1</f>
        <v>198</v>
      </c>
      <c r="B206" s="58" t="s">
        <v>131</v>
      </c>
      <c r="C206" s="56" t="s">
        <v>42</v>
      </c>
      <c r="D206" s="56" t="s">
        <v>150</v>
      </c>
      <c r="E206" s="56" t="s">
        <v>155</v>
      </c>
      <c r="F206" s="56" t="s">
        <v>132</v>
      </c>
      <c r="G206" s="57" t="n">
        <f aca="false">G207</f>
        <v>100</v>
      </c>
      <c r="H206" s="57" t="n">
        <f aca="false">H207</f>
        <v>100</v>
      </c>
      <c r="I206" s="57" t="n">
        <f aca="false">I207</f>
        <v>100</v>
      </c>
    </row>
    <row r="207" customFormat="false" ht="78.75" hidden="false" customHeight="false" outlineLevel="0" collapsed="false">
      <c r="A207" s="149" t="n">
        <f aca="false">A206+1</f>
        <v>199</v>
      </c>
      <c r="B207" s="58" t="s">
        <v>133</v>
      </c>
      <c r="C207" s="56" t="s">
        <v>42</v>
      </c>
      <c r="D207" s="56" t="s">
        <v>150</v>
      </c>
      <c r="E207" s="56" t="s">
        <v>155</v>
      </c>
      <c r="F207" s="56" t="n">
        <v>811</v>
      </c>
      <c r="G207" s="57" t="n">
        <f aca="false">'приложение 3'!H154</f>
        <v>100</v>
      </c>
      <c r="H207" s="57" t="n">
        <f aca="false">'приложение 3'!I154</f>
        <v>100</v>
      </c>
      <c r="I207" s="57" t="n">
        <f aca="false">'приложение 3'!J154</f>
        <v>100</v>
      </c>
    </row>
    <row r="208" customFormat="false" ht="78.75" hidden="false" customHeight="false" outlineLevel="0" collapsed="false">
      <c r="A208" s="149" t="n">
        <f aca="false">A207+1</f>
        <v>200</v>
      </c>
      <c r="B208" s="58" t="s">
        <v>156</v>
      </c>
      <c r="C208" s="56" t="s">
        <v>42</v>
      </c>
      <c r="D208" s="56" t="s">
        <v>150</v>
      </c>
      <c r="E208" s="56" t="s">
        <v>157</v>
      </c>
      <c r="F208" s="56"/>
      <c r="G208" s="57" t="n">
        <f aca="false">G209</f>
        <v>100</v>
      </c>
      <c r="H208" s="57" t="n">
        <f aca="false">H209</f>
        <v>100</v>
      </c>
      <c r="I208" s="57" t="n">
        <f aca="false">I209</f>
        <v>100</v>
      </c>
    </row>
    <row r="209" customFormat="false" ht="15.75" hidden="false" customHeight="false" outlineLevel="0" collapsed="false">
      <c r="A209" s="149" t="n">
        <f aca="false">A208+1</f>
        <v>201</v>
      </c>
      <c r="B209" s="58" t="s">
        <v>53</v>
      </c>
      <c r="C209" s="56" t="s">
        <v>42</v>
      </c>
      <c r="D209" s="56" t="s">
        <v>150</v>
      </c>
      <c r="E209" s="56" t="s">
        <v>157</v>
      </c>
      <c r="F209" s="56" t="s">
        <v>54</v>
      </c>
      <c r="G209" s="57" t="n">
        <f aca="false">G210</f>
        <v>100</v>
      </c>
      <c r="H209" s="57" t="n">
        <f aca="false">H210</f>
        <v>100</v>
      </c>
      <c r="I209" s="57" t="n">
        <f aca="false">I210</f>
        <v>100</v>
      </c>
    </row>
    <row r="210" customFormat="false" ht="63" hidden="false" customHeight="false" outlineLevel="0" collapsed="false">
      <c r="A210" s="149" t="n">
        <f aca="false">A209+1</f>
        <v>202</v>
      </c>
      <c r="B210" s="58" t="s">
        <v>131</v>
      </c>
      <c r="C210" s="56" t="s">
        <v>42</v>
      </c>
      <c r="D210" s="56" t="s">
        <v>150</v>
      </c>
      <c r="E210" s="56" t="s">
        <v>157</v>
      </c>
      <c r="F210" s="56" t="s">
        <v>132</v>
      </c>
      <c r="G210" s="57" t="n">
        <f aca="false">G211</f>
        <v>100</v>
      </c>
      <c r="H210" s="57" t="n">
        <f aca="false">H211</f>
        <v>100</v>
      </c>
      <c r="I210" s="57" t="n">
        <f aca="false">I211</f>
        <v>100</v>
      </c>
    </row>
    <row r="211" customFormat="false" ht="78.75" hidden="false" customHeight="false" outlineLevel="0" collapsed="false">
      <c r="A211" s="149" t="n">
        <f aca="false">A210+1</f>
        <v>203</v>
      </c>
      <c r="B211" s="58" t="s">
        <v>133</v>
      </c>
      <c r="C211" s="56" t="s">
        <v>42</v>
      </c>
      <c r="D211" s="56" t="s">
        <v>150</v>
      </c>
      <c r="E211" s="56" t="s">
        <v>157</v>
      </c>
      <c r="F211" s="56" t="n">
        <v>811</v>
      </c>
      <c r="G211" s="57" t="n">
        <f aca="false">'приложение 3'!H158</f>
        <v>100</v>
      </c>
      <c r="H211" s="57" t="n">
        <f aca="false">'приложение 3'!I158</f>
        <v>100</v>
      </c>
      <c r="I211" s="57" t="n">
        <f aca="false">'приложение 3'!J158</f>
        <v>100</v>
      </c>
    </row>
    <row r="212" customFormat="false" ht="15.75" hidden="false" customHeight="false" outlineLevel="0" collapsed="false">
      <c r="A212" s="149" t="n">
        <f aca="false">A211+1</f>
        <v>204</v>
      </c>
      <c r="B212" s="50" t="s">
        <v>158</v>
      </c>
      <c r="C212" s="151" t="s">
        <v>159</v>
      </c>
      <c r="D212" s="151" t="s">
        <v>23</v>
      </c>
      <c r="E212" s="151"/>
      <c r="F212" s="151"/>
      <c r="G212" s="152" t="n">
        <f aca="false">G213+G245+G256+G315</f>
        <v>135178.6932</v>
      </c>
      <c r="H212" s="152" t="n">
        <f aca="false">H213+H245+H256+H315</f>
        <v>97946.973</v>
      </c>
      <c r="I212" s="152" t="n">
        <f aca="false">I213+I245+I256+I315</f>
        <v>97946.973</v>
      </c>
    </row>
    <row r="213" customFormat="false" ht="15.75" hidden="false" customHeight="false" outlineLevel="0" collapsed="false">
      <c r="A213" s="149" t="n">
        <f aca="false">A212+1</f>
        <v>205</v>
      </c>
      <c r="B213" s="50" t="s">
        <v>160</v>
      </c>
      <c r="C213" s="151" t="s">
        <v>159</v>
      </c>
      <c r="D213" s="151" t="s">
        <v>22</v>
      </c>
      <c r="E213" s="151"/>
      <c r="F213" s="151"/>
      <c r="G213" s="152" t="n">
        <f aca="false">G214+G228</f>
        <v>92218.804</v>
      </c>
      <c r="H213" s="152" t="n">
        <f aca="false">H214+H228</f>
        <v>73718.804</v>
      </c>
      <c r="I213" s="152" t="n">
        <f aca="false">I214+I228</f>
        <v>73718.804</v>
      </c>
    </row>
    <row r="214" customFormat="false" ht="63" hidden="false" customHeight="false" outlineLevel="0" collapsed="false">
      <c r="A214" s="149" t="n">
        <f aca="false">A213+1</f>
        <v>206</v>
      </c>
      <c r="B214" s="55" t="s">
        <v>161</v>
      </c>
      <c r="C214" s="56" t="s">
        <v>159</v>
      </c>
      <c r="D214" s="56" t="s">
        <v>22</v>
      </c>
      <c r="E214" s="56" t="s">
        <v>162</v>
      </c>
      <c r="F214" s="56"/>
      <c r="G214" s="57" t="n">
        <f aca="false">G215</f>
        <v>64197.97</v>
      </c>
      <c r="H214" s="57" t="n">
        <f aca="false">H215</f>
        <v>49197.97</v>
      </c>
      <c r="I214" s="57" t="n">
        <f aca="false">I215</f>
        <v>49197.97</v>
      </c>
    </row>
    <row r="215" customFormat="false" ht="15.75" hidden="false" customHeight="false" outlineLevel="0" collapsed="false">
      <c r="A215" s="149" t="n">
        <f aca="false">A214+1</f>
        <v>207</v>
      </c>
      <c r="B215" s="59" t="s">
        <v>70</v>
      </c>
      <c r="C215" s="56" t="s">
        <v>159</v>
      </c>
      <c r="D215" s="56" t="s">
        <v>22</v>
      </c>
      <c r="E215" s="56" t="s">
        <v>163</v>
      </c>
      <c r="F215" s="56"/>
      <c r="G215" s="57" t="n">
        <f aca="false">G216+G220+G224</f>
        <v>64197.97</v>
      </c>
      <c r="H215" s="57" t="n">
        <f aca="false">H216+H220+H224</f>
        <v>49197.97</v>
      </c>
      <c r="I215" s="57" t="n">
        <f aca="false">I216+I220+I224</f>
        <v>49197.97</v>
      </c>
    </row>
    <row r="216" customFormat="false" ht="204.75" hidden="false" customHeight="false" outlineLevel="0" collapsed="false">
      <c r="A216" s="149" t="n">
        <f aca="false">A215+1</f>
        <v>208</v>
      </c>
      <c r="B216" s="58" t="s">
        <v>164</v>
      </c>
      <c r="C216" s="56" t="s">
        <v>159</v>
      </c>
      <c r="D216" s="56" t="s">
        <v>22</v>
      </c>
      <c r="E216" s="56" t="s">
        <v>165</v>
      </c>
      <c r="F216" s="56"/>
      <c r="G216" s="57" t="n">
        <f aca="false">G217</f>
        <v>4197.97</v>
      </c>
      <c r="H216" s="57" t="n">
        <f aca="false">H218</f>
        <v>4197.97</v>
      </c>
      <c r="I216" s="57" t="n">
        <f aca="false">I218</f>
        <v>4197.97</v>
      </c>
    </row>
    <row r="217" customFormat="false" ht="31.5" hidden="false" customHeight="false" outlineLevel="0" collapsed="false">
      <c r="A217" s="149" t="n">
        <f aca="false">A216+1</f>
        <v>209</v>
      </c>
      <c r="B217" s="59" t="s">
        <v>45</v>
      </c>
      <c r="C217" s="56" t="s">
        <v>159</v>
      </c>
      <c r="D217" s="56" t="s">
        <v>22</v>
      </c>
      <c r="E217" s="56" t="s">
        <v>165</v>
      </c>
      <c r="F217" s="56" t="s">
        <v>46</v>
      </c>
      <c r="G217" s="57" t="n">
        <f aca="false">G218</f>
        <v>4197.97</v>
      </c>
      <c r="H217" s="57" t="n">
        <f aca="false">H218</f>
        <v>4197.97</v>
      </c>
      <c r="I217" s="57" t="n">
        <f aca="false">I218</f>
        <v>4197.97</v>
      </c>
    </row>
    <row r="218" customFormat="false" ht="31.5" hidden="false" customHeight="false" outlineLevel="0" collapsed="false">
      <c r="A218" s="149" t="n">
        <f aca="false">A217+1</f>
        <v>210</v>
      </c>
      <c r="B218" s="59" t="s">
        <v>47</v>
      </c>
      <c r="C218" s="56" t="s">
        <v>159</v>
      </c>
      <c r="D218" s="56" t="s">
        <v>22</v>
      </c>
      <c r="E218" s="56" t="s">
        <v>165</v>
      </c>
      <c r="F218" s="56" t="s">
        <v>48</v>
      </c>
      <c r="G218" s="57" t="n">
        <f aca="false">G219</f>
        <v>4197.97</v>
      </c>
      <c r="H218" s="57" t="n">
        <f aca="false">H219</f>
        <v>4197.97</v>
      </c>
      <c r="I218" s="57" t="n">
        <f aca="false">I219</f>
        <v>4197.97</v>
      </c>
    </row>
    <row r="219" customFormat="false" ht="15.75" hidden="false" customHeight="false" outlineLevel="0" collapsed="false">
      <c r="A219" s="149" t="n">
        <f aca="false">A218+1</f>
        <v>211</v>
      </c>
      <c r="B219" s="59" t="s">
        <v>49</v>
      </c>
      <c r="C219" s="56" t="s">
        <v>159</v>
      </c>
      <c r="D219" s="56" t="s">
        <v>22</v>
      </c>
      <c r="E219" s="56" t="s">
        <v>165</v>
      </c>
      <c r="F219" s="56" t="s">
        <v>50</v>
      </c>
      <c r="G219" s="57" t="n">
        <f aca="false">'приложение 3'!H166</f>
        <v>4197.97</v>
      </c>
      <c r="H219" s="57" t="n">
        <f aca="false">'приложение 3'!I166</f>
        <v>4197.97</v>
      </c>
      <c r="I219" s="57" t="n">
        <f aca="false">'приложение 3'!J166</f>
        <v>4197.97</v>
      </c>
    </row>
    <row r="220" customFormat="false" ht="264.75" hidden="false" customHeight="true" outlineLevel="0" collapsed="false">
      <c r="A220" s="149" t="n">
        <f aca="false">A219+1</f>
        <v>212</v>
      </c>
      <c r="B220" s="59" t="s">
        <v>166</v>
      </c>
      <c r="C220" s="56" t="s">
        <v>159</v>
      </c>
      <c r="D220" s="56" t="s">
        <v>22</v>
      </c>
      <c r="E220" s="56" t="s">
        <v>167</v>
      </c>
      <c r="F220" s="56"/>
      <c r="G220" s="57" t="n">
        <f aca="false">G221</f>
        <v>45000</v>
      </c>
      <c r="H220" s="57" t="n">
        <f aca="false">H221</f>
        <v>45000</v>
      </c>
      <c r="I220" s="57" t="n">
        <f aca="false">I221</f>
        <v>45000</v>
      </c>
    </row>
    <row r="221" customFormat="false" ht="15.75" hidden="false" customHeight="false" outlineLevel="0" collapsed="false">
      <c r="A221" s="149" t="n">
        <f aca="false">A220+1</f>
        <v>213</v>
      </c>
      <c r="B221" s="58" t="s">
        <v>53</v>
      </c>
      <c r="C221" s="56" t="s">
        <v>159</v>
      </c>
      <c r="D221" s="56" t="s">
        <v>22</v>
      </c>
      <c r="E221" s="56" t="s">
        <v>167</v>
      </c>
      <c r="F221" s="56" t="s">
        <v>54</v>
      </c>
      <c r="G221" s="57" t="n">
        <f aca="false">G222</f>
        <v>45000</v>
      </c>
      <c r="H221" s="57" t="n">
        <f aca="false">H222</f>
        <v>45000</v>
      </c>
      <c r="I221" s="57" t="n">
        <f aca="false">I222</f>
        <v>45000</v>
      </c>
    </row>
    <row r="222" customFormat="false" ht="63" hidden="false" customHeight="false" outlineLevel="0" collapsed="false">
      <c r="A222" s="149" t="n">
        <f aca="false">A221+1</f>
        <v>214</v>
      </c>
      <c r="B222" s="58" t="s">
        <v>131</v>
      </c>
      <c r="C222" s="56" t="s">
        <v>159</v>
      </c>
      <c r="D222" s="56" t="s">
        <v>22</v>
      </c>
      <c r="E222" s="56" t="s">
        <v>167</v>
      </c>
      <c r="F222" s="56" t="s">
        <v>132</v>
      </c>
      <c r="G222" s="57" t="n">
        <f aca="false">G223</f>
        <v>45000</v>
      </c>
      <c r="H222" s="57" t="n">
        <f aca="false">H223</f>
        <v>45000</v>
      </c>
      <c r="I222" s="57" t="n">
        <f aca="false">I223</f>
        <v>45000</v>
      </c>
    </row>
    <row r="223" customFormat="false" ht="78.75" hidden="false" customHeight="false" outlineLevel="0" collapsed="false">
      <c r="A223" s="149" t="n">
        <f aca="false">A222+1</f>
        <v>215</v>
      </c>
      <c r="B223" s="58" t="s">
        <v>133</v>
      </c>
      <c r="C223" s="56" t="s">
        <v>159</v>
      </c>
      <c r="D223" s="56" t="s">
        <v>22</v>
      </c>
      <c r="E223" s="56" t="s">
        <v>167</v>
      </c>
      <c r="F223" s="56" t="n">
        <v>811</v>
      </c>
      <c r="G223" s="57" t="n">
        <f aca="false">'приложение 3'!H170</f>
        <v>45000</v>
      </c>
      <c r="H223" s="57" t="n">
        <f aca="false">'приложение 3'!I170</f>
        <v>45000</v>
      </c>
      <c r="I223" s="57" t="n">
        <f aca="false">'приложение 3'!J170</f>
        <v>45000</v>
      </c>
    </row>
    <row r="224" s="177" customFormat="true" ht="299.25" hidden="false" customHeight="false" outlineLevel="0" collapsed="false">
      <c r="A224" s="149" t="n">
        <f aca="false">A223+1</f>
        <v>216</v>
      </c>
      <c r="B224" s="58" t="s">
        <v>168</v>
      </c>
      <c r="C224" s="56" t="s">
        <v>159</v>
      </c>
      <c r="D224" s="56" t="s">
        <v>22</v>
      </c>
      <c r="E224" s="56" t="s">
        <v>169</v>
      </c>
      <c r="F224" s="56"/>
      <c r="G224" s="57" t="n">
        <f aca="false">G225</f>
        <v>15000</v>
      </c>
      <c r="H224" s="57" t="n">
        <f aca="false">H225</f>
        <v>0</v>
      </c>
      <c r="I224" s="57" t="n">
        <f aca="false">I225</f>
        <v>0</v>
      </c>
      <c r="J224" s="176"/>
      <c r="K224" s="176"/>
      <c r="L224" s="176"/>
      <c r="M224" s="176"/>
      <c r="N224" s="176"/>
      <c r="O224" s="176"/>
      <c r="P224" s="176"/>
      <c r="Q224" s="176"/>
      <c r="R224" s="176"/>
      <c r="S224" s="176"/>
      <c r="T224" s="176"/>
      <c r="U224" s="176"/>
      <c r="V224" s="176"/>
      <c r="W224" s="176"/>
      <c r="X224" s="176"/>
      <c r="Y224" s="176"/>
      <c r="Z224" s="176"/>
      <c r="AA224" s="176"/>
      <c r="AB224" s="176"/>
      <c r="AC224" s="176"/>
      <c r="AD224" s="176"/>
      <c r="AE224" s="176"/>
      <c r="AF224" s="176"/>
      <c r="AG224" s="176"/>
      <c r="AH224" s="176"/>
      <c r="AI224" s="176"/>
      <c r="AJ224" s="176"/>
      <c r="AK224" s="176"/>
      <c r="AL224" s="176"/>
      <c r="AM224" s="176"/>
      <c r="AN224" s="176"/>
      <c r="AO224" s="176"/>
      <c r="AP224" s="176"/>
      <c r="AQ224" s="176"/>
      <c r="AR224" s="176"/>
      <c r="AS224" s="176"/>
      <c r="AT224" s="176"/>
      <c r="AU224" s="176"/>
      <c r="AV224" s="176"/>
      <c r="AW224" s="176"/>
      <c r="AX224" s="176"/>
      <c r="AY224" s="176"/>
      <c r="AZ224" s="176"/>
      <c r="BA224" s="176"/>
      <c r="BB224" s="176"/>
      <c r="BC224" s="176"/>
      <c r="BD224" s="176"/>
      <c r="BE224" s="176"/>
      <c r="BF224" s="176"/>
      <c r="BG224" s="176"/>
      <c r="BH224" s="176"/>
      <c r="BI224" s="176"/>
      <c r="BJ224" s="176"/>
      <c r="BK224" s="176"/>
      <c r="BL224" s="176"/>
      <c r="BM224" s="176"/>
      <c r="BN224" s="176"/>
      <c r="BO224" s="176"/>
      <c r="BP224" s="176"/>
      <c r="BQ224" s="176"/>
      <c r="BR224" s="176"/>
      <c r="BS224" s="176"/>
      <c r="BT224" s="176"/>
      <c r="BU224" s="176"/>
      <c r="BV224" s="176"/>
      <c r="BW224" s="176"/>
      <c r="BX224" s="176"/>
      <c r="BY224" s="176"/>
      <c r="BZ224" s="176"/>
      <c r="CA224" s="176"/>
      <c r="CB224" s="176"/>
      <c r="CC224" s="176"/>
      <c r="CD224" s="176"/>
      <c r="CE224" s="176"/>
      <c r="CF224" s="176"/>
      <c r="CG224" s="176"/>
      <c r="CH224" s="176"/>
      <c r="CI224" s="176"/>
      <c r="CJ224" s="176"/>
      <c r="CK224" s="176"/>
      <c r="CL224" s="176"/>
      <c r="CM224" s="176"/>
      <c r="CN224" s="176"/>
      <c r="CO224" s="176"/>
      <c r="CP224" s="176"/>
      <c r="CQ224" s="176"/>
      <c r="CR224" s="176"/>
      <c r="CS224" s="176"/>
      <c r="CT224" s="176"/>
      <c r="CU224" s="176"/>
      <c r="CV224" s="176"/>
      <c r="CW224" s="176"/>
      <c r="CX224" s="176"/>
      <c r="CY224" s="176"/>
      <c r="CZ224" s="176"/>
      <c r="DA224" s="176"/>
      <c r="DB224" s="176"/>
      <c r="DC224" s="176"/>
      <c r="DD224" s="176"/>
      <c r="DE224" s="176"/>
      <c r="DF224" s="176"/>
      <c r="DG224" s="176"/>
      <c r="DH224" s="176"/>
      <c r="DI224" s="176"/>
      <c r="DJ224" s="176"/>
      <c r="DK224" s="176"/>
      <c r="DL224" s="176"/>
      <c r="DM224" s="176"/>
      <c r="DN224" s="176"/>
      <c r="DO224" s="176"/>
      <c r="DP224" s="176"/>
      <c r="DQ224" s="176"/>
      <c r="DR224" s="176"/>
      <c r="DS224" s="176"/>
      <c r="DT224" s="176"/>
      <c r="DU224" s="176"/>
      <c r="DV224" s="176"/>
      <c r="DW224" s="176"/>
      <c r="DX224" s="176"/>
      <c r="DY224" s="176"/>
      <c r="DZ224" s="176"/>
      <c r="EA224" s="176"/>
      <c r="EB224" s="176"/>
      <c r="EC224" s="176"/>
      <c r="ED224" s="176"/>
      <c r="EE224" s="176"/>
      <c r="EF224" s="176"/>
      <c r="EG224" s="176"/>
      <c r="EH224" s="176"/>
      <c r="EI224" s="176"/>
      <c r="EJ224" s="176"/>
      <c r="EK224" s="176"/>
      <c r="EL224" s="176"/>
      <c r="EM224" s="176"/>
      <c r="EN224" s="176"/>
      <c r="EO224" s="176"/>
      <c r="EP224" s="176"/>
      <c r="EQ224" s="176"/>
      <c r="ER224" s="176"/>
      <c r="ES224" s="176"/>
      <c r="ET224" s="176"/>
      <c r="EU224" s="176"/>
      <c r="EV224" s="176"/>
      <c r="EW224" s="176"/>
      <c r="EX224" s="176"/>
      <c r="EY224" s="176"/>
      <c r="EZ224" s="176"/>
      <c r="FA224" s="176"/>
      <c r="FB224" s="176"/>
      <c r="FC224" s="176"/>
      <c r="FD224" s="176"/>
      <c r="FE224" s="176"/>
      <c r="FF224" s="176"/>
      <c r="FG224" s="176"/>
      <c r="FH224" s="176"/>
      <c r="FI224" s="176"/>
      <c r="FJ224" s="176"/>
      <c r="FK224" s="176"/>
      <c r="FL224" s="176"/>
      <c r="FM224" s="176"/>
      <c r="FN224" s="176"/>
      <c r="FO224" s="176"/>
      <c r="FP224" s="176"/>
      <c r="FQ224" s="176"/>
      <c r="FR224" s="176"/>
      <c r="FS224" s="176"/>
      <c r="FT224" s="176"/>
      <c r="FU224" s="176"/>
      <c r="FV224" s="176"/>
      <c r="FW224" s="176"/>
      <c r="FX224" s="176"/>
      <c r="FY224" s="176"/>
      <c r="FZ224" s="176"/>
      <c r="GA224" s="176"/>
      <c r="GB224" s="176"/>
      <c r="GC224" s="176"/>
      <c r="GD224" s="176"/>
      <c r="GE224" s="176"/>
      <c r="GF224" s="176"/>
      <c r="GG224" s="176"/>
      <c r="GH224" s="176"/>
      <c r="GI224" s="176"/>
      <c r="GJ224" s="176"/>
      <c r="GK224" s="176"/>
      <c r="GL224" s="176"/>
      <c r="GM224" s="176"/>
      <c r="GN224" s="176"/>
      <c r="GO224" s="176"/>
      <c r="GP224" s="176"/>
      <c r="GQ224" s="176"/>
      <c r="GR224" s="176"/>
      <c r="GS224" s="176"/>
      <c r="GT224" s="176"/>
      <c r="GU224" s="176"/>
      <c r="GV224" s="176"/>
      <c r="GW224" s="176"/>
      <c r="GX224" s="176"/>
      <c r="GY224" s="176"/>
      <c r="GZ224" s="176"/>
      <c r="HA224" s="176"/>
      <c r="HB224" s="176"/>
      <c r="HC224" s="176"/>
      <c r="HD224" s="176"/>
      <c r="HE224" s="176"/>
      <c r="HF224" s="176"/>
      <c r="HG224" s="176"/>
      <c r="HH224" s="176"/>
      <c r="HI224" s="176"/>
      <c r="HJ224" s="176"/>
      <c r="HK224" s="176"/>
      <c r="HL224" s="176"/>
      <c r="HM224" s="176"/>
      <c r="HN224" s="176"/>
      <c r="HO224" s="176"/>
      <c r="HP224" s="176"/>
      <c r="HQ224" s="176"/>
      <c r="HR224" s="176"/>
      <c r="HS224" s="176"/>
      <c r="HT224" s="176"/>
      <c r="HU224" s="176"/>
      <c r="HV224" s="176"/>
      <c r="HW224" s="176"/>
      <c r="HX224" s="176"/>
      <c r="HY224" s="176"/>
      <c r="HZ224" s="176"/>
      <c r="IA224" s="176"/>
      <c r="IB224" s="176"/>
      <c r="IC224" s="176"/>
      <c r="ID224" s="176"/>
      <c r="IE224" s="176"/>
      <c r="IF224" s="176"/>
      <c r="IG224" s="176"/>
      <c r="IH224" s="176"/>
      <c r="II224" s="176"/>
      <c r="IJ224" s="176"/>
      <c r="IK224" s="176"/>
      <c r="IL224" s="176"/>
      <c r="IM224" s="176"/>
      <c r="IN224" s="176"/>
      <c r="IO224" s="176"/>
      <c r="IP224" s="176"/>
      <c r="IQ224" s="176"/>
      <c r="IR224" s="176"/>
    </row>
    <row r="225" s="177" customFormat="true" ht="31.5" hidden="false" customHeight="false" outlineLevel="0" collapsed="false">
      <c r="A225" s="149" t="n">
        <f aca="false">A224+1</f>
        <v>217</v>
      </c>
      <c r="B225" s="58" t="s">
        <v>170</v>
      </c>
      <c r="C225" s="56" t="s">
        <v>159</v>
      </c>
      <c r="D225" s="56" t="s">
        <v>22</v>
      </c>
      <c r="E225" s="56" t="s">
        <v>169</v>
      </c>
      <c r="F225" s="56" t="s">
        <v>46</v>
      </c>
      <c r="G225" s="57" t="n">
        <f aca="false">G226</f>
        <v>15000</v>
      </c>
      <c r="H225" s="57" t="n">
        <f aca="false">H226</f>
        <v>0</v>
      </c>
      <c r="I225" s="57" t="n">
        <f aca="false">I226</f>
        <v>0</v>
      </c>
      <c r="J225" s="176"/>
      <c r="K225" s="176"/>
      <c r="L225" s="176"/>
      <c r="M225" s="176"/>
      <c r="N225" s="176"/>
      <c r="O225" s="176"/>
      <c r="P225" s="176"/>
      <c r="Q225" s="176"/>
      <c r="R225" s="176"/>
      <c r="S225" s="176"/>
      <c r="T225" s="176"/>
      <c r="U225" s="176"/>
      <c r="V225" s="176"/>
      <c r="W225" s="176"/>
      <c r="X225" s="176"/>
      <c r="Y225" s="176"/>
      <c r="Z225" s="176"/>
      <c r="AA225" s="176"/>
      <c r="AB225" s="176"/>
      <c r="AC225" s="176"/>
      <c r="AD225" s="176"/>
      <c r="AE225" s="176"/>
      <c r="AF225" s="176"/>
      <c r="AG225" s="176"/>
      <c r="AH225" s="176"/>
      <c r="AI225" s="176"/>
      <c r="AJ225" s="176"/>
      <c r="AK225" s="176"/>
      <c r="AL225" s="176"/>
      <c r="AM225" s="176"/>
      <c r="AN225" s="176"/>
      <c r="AO225" s="176"/>
      <c r="AP225" s="176"/>
      <c r="AQ225" s="176"/>
      <c r="AR225" s="176"/>
      <c r="AS225" s="176"/>
      <c r="AT225" s="176"/>
      <c r="AU225" s="176"/>
      <c r="AV225" s="176"/>
      <c r="AW225" s="176"/>
      <c r="AX225" s="176"/>
      <c r="AY225" s="176"/>
      <c r="AZ225" s="176"/>
      <c r="BA225" s="176"/>
      <c r="BB225" s="176"/>
      <c r="BC225" s="176"/>
      <c r="BD225" s="176"/>
      <c r="BE225" s="176"/>
      <c r="BF225" s="176"/>
      <c r="BG225" s="176"/>
      <c r="BH225" s="176"/>
      <c r="BI225" s="176"/>
      <c r="BJ225" s="176"/>
      <c r="BK225" s="176"/>
      <c r="BL225" s="176"/>
      <c r="BM225" s="176"/>
      <c r="BN225" s="176"/>
      <c r="BO225" s="176"/>
      <c r="BP225" s="176"/>
      <c r="BQ225" s="176"/>
      <c r="BR225" s="176"/>
      <c r="BS225" s="176"/>
      <c r="BT225" s="176"/>
      <c r="BU225" s="176"/>
      <c r="BV225" s="176"/>
      <c r="BW225" s="176"/>
      <c r="BX225" s="176"/>
      <c r="BY225" s="176"/>
      <c r="BZ225" s="176"/>
      <c r="CA225" s="176"/>
      <c r="CB225" s="176"/>
      <c r="CC225" s="176"/>
      <c r="CD225" s="176"/>
      <c r="CE225" s="176"/>
      <c r="CF225" s="176"/>
      <c r="CG225" s="176"/>
      <c r="CH225" s="176"/>
      <c r="CI225" s="176"/>
      <c r="CJ225" s="176"/>
      <c r="CK225" s="176"/>
      <c r="CL225" s="176"/>
      <c r="CM225" s="176"/>
      <c r="CN225" s="176"/>
      <c r="CO225" s="176"/>
      <c r="CP225" s="176"/>
      <c r="CQ225" s="176"/>
      <c r="CR225" s="176"/>
      <c r="CS225" s="176"/>
      <c r="CT225" s="176"/>
      <c r="CU225" s="176"/>
      <c r="CV225" s="176"/>
      <c r="CW225" s="176"/>
      <c r="CX225" s="176"/>
      <c r="CY225" s="176"/>
      <c r="CZ225" s="176"/>
      <c r="DA225" s="176"/>
      <c r="DB225" s="176"/>
      <c r="DC225" s="176"/>
      <c r="DD225" s="176"/>
      <c r="DE225" s="176"/>
      <c r="DF225" s="176"/>
      <c r="DG225" s="176"/>
      <c r="DH225" s="176"/>
      <c r="DI225" s="176"/>
      <c r="DJ225" s="176"/>
      <c r="DK225" s="176"/>
      <c r="DL225" s="176"/>
      <c r="DM225" s="176"/>
      <c r="DN225" s="176"/>
      <c r="DO225" s="176"/>
      <c r="DP225" s="176"/>
      <c r="DQ225" s="176"/>
      <c r="DR225" s="176"/>
      <c r="DS225" s="176"/>
      <c r="DT225" s="176"/>
      <c r="DU225" s="176"/>
      <c r="DV225" s="176"/>
      <c r="DW225" s="176"/>
      <c r="DX225" s="176"/>
      <c r="DY225" s="176"/>
      <c r="DZ225" s="176"/>
      <c r="EA225" s="176"/>
      <c r="EB225" s="176"/>
      <c r="EC225" s="176"/>
      <c r="ED225" s="176"/>
      <c r="EE225" s="176"/>
      <c r="EF225" s="176"/>
      <c r="EG225" s="176"/>
      <c r="EH225" s="176"/>
      <c r="EI225" s="176"/>
      <c r="EJ225" s="176"/>
      <c r="EK225" s="176"/>
      <c r="EL225" s="176"/>
      <c r="EM225" s="176"/>
      <c r="EN225" s="176"/>
      <c r="EO225" s="176"/>
      <c r="EP225" s="176"/>
      <c r="EQ225" s="176"/>
      <c r="ER225" s="176"/>
      <c r="ES225" s="176"/>
      <c r="ET225" s="176"/>
      <c r="EU225" s="176"/>
      <c r="EV225" s="176"/>
      <c r="EW225" s="176"/>
      <c r="EX225" s="176"/>
      <c r="EY225" s="176"/>
      <c r="EZ225" s="176"/>
      <c r="FA225" s="176"/>
      <c r="FB225" s="176"/>
      <c r="FC225" s="176"/>
      <c r="FD225" s="176"/>
      <c r="FE225" s="176"/>
      <c r="FF225" s="176"/>
      <c r="FG225" s="176"/>
      <c r="FH225" s="176"/>
      <c r="FI225" s="176"/>
      <c r="FJ225" s="176"/>
      <c r="FK225" s="176"/>
      <c r="FL225" s="176"/>
      <c r="FM225" s="176"/>
      <c r="FN225" s="176"/>
      <c r="FO225" s="176"/>
      <c r="FP225" s="176"/>
      <c r="FQ225" s="176"/>
      <c r="FR225" s="176"/>
      <c r="FS225" s="176"/>
      <c r="FT225" s="176"/>
      <c r="FU225" s="176"/>
      <c r="FV225" s="176"/>
      <c r="FW225" s="176"/>
      <c r="FX225" s="176"/>
      <c r="FY225" s="176"/>
      <c r="FZ225" s="176"/>
      <c r="GA225" s="176"/>
      <c r="GB225" s="176"/>
      <c r="GC225" s="176"/>
      <c r="GD225" s="176"/>
      <c r="GE225" s="176"/>
      <c r="GF225" s="176"/>
      <c r="GG225" s="176"/>
      <c r="GH225" s="176"/>
      <c r="GI225" s="176"/>
      <c r="GJ225" s="176"/>
      <c r="GK225" s="176"/>
      <c r="GL225" s="176"/>
      <c r="GM225" s="176"/>
      <c r="GN225" s="176"/>
      <c r="GO225" s="176"/>
      <c r="GP225" s="176"/>
      <c r="GQ225" s="176"/>
      <c r="GR225" s="176"/>
      <c r="GS225" s="176"/>
      <c r="GT225" s="176"/>
      <c r="GU225" s="176"/>
      <c r="GV225" s="176"/>
      <c r="GW225" s="176"/>
      <c r="GX225" s="176"/>
      <c r="GY225" s="176"/>
      <c r="GZ225" s="176"/>
      <c r="HA225" s="176"/>
      <c r="HB225" s="176"/>
      <c r="HC225" s="176"/>
      <c r="HD225" s="176"/>
      <c r="HE225" s="176"/>
      <c r="HF225" s="176"/>
      <c r="HG225" s="176"/>
      <c r="HH225" s="176"/>
      <c r="HI225" s="176"/>
      <c r="HJ225" s="176"/>
      <c r="HK225" s="176"/>
      <c r="HL225" s="176"/>
      <c r="HM225" s="176"/>
      <c r="HN225" s="176"/>
      <c r="HO225" s="176"/>
      <c r="HP225" s="176"/>
      <c r="HQ225" s="176"/>
      <c r="HR225" s="176"/>
      <c r="HS225" s="176"/>
      <c r="HT225" s="176"/>
      <c r="HU225" s="176"/>
      <c r="HV225" s="176"/>
      <c r="HW225" s="176"/>
      <c r="HX225" s="176"/>
      <c r="HY225" s="176"/>
      <c r="HZ225" s="176"/>
      <c r="IA225" s="176"/>
      <c r="IB225" s="176"/>
      <c r="IC225" s="176"/>
      <c r="ID225" s="176"/>
      <c r="IE225" s="176"/>
      <c r="IF225" s="176"/>
      <c r="IG225" s="176"/>
      <c r="IH225" s="176"/>
      <c r="II225" s="176"/>
      <c r="IJ225" s="176"/>
      <c r="IK225" s="176"/>
      <c r="IL225" s="176"/>
      <c r="IM225" s="176"/>
      <c r="IN225" s="176"/>
      <c r="IO225" s="176"/>
      <c r="IP225" s="176"/>
      <c r="IQ225" s="176"/>
      <c r="IR225" s="176"/>
    </row>
    <row r="226" s="177" customFormat="true" ht="31.5" hidden="false" customHeight="false" outlineLevel="0" collapsed="false">
      <c r="A226" s="149" t="n">
        <f aca="false">A225+1</f>
        <v>218</v>
      </c>
      <c r="B226" s="58" t="s">
        <v>47</v>
      </c>
      <c r="C226" s="56" t="s">
        <v>159</v>
      </c>
      <c r="D226" s="56" t="s">
        <v>22</v>
      </c>
      <c r="E226" s="56" t="s">
        <v>169</v>
      </c>
      <c r="F226" s="56" t="s">
        <v>48</v>
      </c>
      <c r="G226" s="57" t="n">
        <f aca="false">G227</f>
        <v>15000</v>
      </c>
      <c r="H226" s="57" t="n">
        <f aca="false">H227</f>
        <v>0</v>
      </c>
      <c r="I226" s="57" t="n">
        <f aca="false">I227</f>
        <v>0</v>
      </c>
      <c r="J226" s="176"/>
      <c r="K226" s="176"/>
      <c r="L226" s="176"/>
      <c r="M226" s="176"/>
      <c r="N226" s="176"/>
      <c r="O226" s="176"/>
      <c r="P226" s="176"/>
      <c r="Q226" s="176"/>
      <c r="R226" s="176"/>
      <c r="S226" s="176"/>
      <c r="T226" s="176"/>
      <c r="U226" s="176"/>
      <c r="V226" s="176"/>
      <c r="W226" s="176"/>
      <c r="X226" s="176"/>
      <c r="Y226" s="176"/>
      <c r="Z226" s="176"/>
      <c r="AA226" s="176"/>
      <c r="AB226" s="176"/>
      <c r="AC226" s="176"/>
      <c r="AD226" s="176"/>
      <c r="AE226" s="176"/>
      <c r="AF226" s="176"/>
      <c r="AG226" s="176"/>
      <c r="AH226" s="176"/>
      <c r="AI226" s="176"/>
      <c r="AJ226" s="176"/>
      <c r="AK226" s="176"/>
      <c r="AL226" s="176"/>
      <c r="AM226" s="176"/>
      <c r="AN226" s="176"/>
      <c r="AO226" s="176"/>
      <c r="AP226" s="176"/>
      <c r="AQ226" s="176"/>
      <c r="AR226" s="176"/>
      <c r="AS226" s="176"/>
      <c r="AT226" s="176"/>
      <c r="AU226" s="176"/>
      <c r="AV226" s="176"/>
      <c r="AW226" s="176"/>
      <c r="AX226" s="176"/>
      <c r="AY226" s="176"/>
      <c r="AZ226" s="176"/>
      <c r="BA226" s="176"/>
      <c r="BB226" s="176"/>
      <c r="BC226" s="176"/>
      <c r="BD226" s="176"/>
      <c r="BE226" s="176"/>
      <c r="BF226" s="176"/>
      <c r="BG226" s="176"/>
      <c r="BH226" s="176"/>
      <c r="BI226" s="176"/>
      <c r="BJ226" s="176"/>
      <c r="BK226" s="176"/>
      <c r="BL226" s="176"/>
      <c r="BM226" s="176"/>
      <c r="BN226" s="176"/>
      <c r="BO226" s="176"/>
      <c r="BP226" s="176"/>
      <c r="BQ226" s="176"/>
      <c r="BR226" s="176"/>
      <c r="BS226" s="176"/>
      <c r="BT226" s="176"/>
      <c r="BU226" s="176"/>
      <c r="BV226" s="176"/>
      <c r="BW226" s="176"/>
      <c r="BX226" s="176"/>
      <c r="BY226" s="176"/>
      <c r="BZ226" s="176"/>
      <c r="CA226" s="176"/>
      <c r="CB226" s="176"/>
      <c r="CC226" s="176"/>
      <c r="CD226" s="176"/>
      <c r="CE226" s="176"/>
      <c r="CF226" s="176"/>
      <c r="CG226" s="176"/>
      <c r="CH226" s="176"/>
      <c r="CI226" s="176"/>
      <c r="CJ226" s="176"/>
      <c r="CK226" s="176"/>
      <c r="CL226" s="176"/>
      <c r="CM226" s="176"/>
      <c r="CN226" s="176"/>
      <c r="CO226" s="176"/>
      <c r="CP226" s="176"/>
      <c r="CQ226" s="176"/>
      <c r="CR226" s="176"/>
      <c r="CS226" s="176"/>
      <c r="CT226" s="176"/>
      <c r="CU226" s="176"/>
      <c r="CV226" s="176"/>
      <c r="CW226" s="176"/>
      <c r="CX226" s="176"/>
      <c r="CY226" s="176"/>
      <c r="CZ226" s="176"/>
      <c r="DA226" s="176"/>
      <c r="DB226" s="176"/>
      <c r="DC226" s="176"/>
      <c r="DD226" s="176"/>
      <c r="DE226" s="176"/>
      <c r="DF226" s="176"/>
      <c r="DG226" s="176"/>
      <c r="DH226" s="176"/>
      <c r="DI226" s="176"/>
      <c r="DJ226" s="176"/>
      <c r="DK226" s="176"/>
      <c r="DL226" s="176"/>
      <c r="DM226" s="176"/>
      <c r="DN226" s="176"/>
      <c r="DO226" s="176"/>
      <c r="DP226" s="176"/>
      <c r="DQ226" s="176"/>
      <c r="DR226" s="176"/>
      <c r="DS226" s="176"/>
      <c r="DT226" s="176"/>
      <c r="DU226" s="176"/>
      <c r="DV226" s="176"/>
      <c r="DW226" s="176"/>
      <c r="DX226" s="176"/>
      <c r="DY226" s="176"/>
      <c r="DZ226" s="176"/>
      <c r="EA226" s="176"/>
      <c r="EB226" s="176"/>
      <c r="EC226" s="176"/>
      <c r="ED226" s="176"/>
      <c r="EE226" s="176"/>
      <c r="EF226" s="176"/>
      <c r="EG226" s="176"/>
      <c r="EH226" s="176"/>
      <c r="EI226" s="176"/>
      <c r="EJ226" s="176"/>
      <c r="EK226" s="176"/>
      <c r="EL226" s="176"/>
      <c r="EM226" s="176"/>
      <c r="EN226" s="176"/>
      <c r="EO226" s="176"/>
      <c r="EP226" s="176"/>
      <c r="EQ226" s="176"/>
      <c r="ER226" s="176"/>
      <c r="ES226" s="176"/>
      <c r="ET226" s="176"/>
      <c r="EU226" s="176"/>
      <c r="EV226" s="176"/>
      <c r="EW226" s="176"/>
      <c r="EX226" s="176"/>
      <c r="EY226" s="176"/>
      <c r="EZ226" s="176"/>
      <c r="FA226" s="176"/>
      <c r="FB226" s="176"/>
      <c r="FC226" s="176"/>
      <c r="FD226" s="176"/>
      <c r="FE226" s="176"/>
      <c r="FF226" s="176"/>
      <c r="FG226" s="176"/>
      <c r="FH226" s="176"/>
      <c r="FI226" s="176"/>
      <c r="FJ226" s="176"/>
      <c r="FK226" s="176"/>
      <c r="FL226" s="176"/>
      <c r="FM226" s="176"/>
      <c r="FN226" s="176"/>
      <c r="FO226" s="176"/>
      <c r="FP226" s="176"/>
      <c r="FQ226" s="176"/>
      <c r="FR226" s="176"/>
      <c r="FS226" s="176"/>
      <c r="FT226" s="176"/>
      <c r="FU226" s="176"/>
      <c r="FV226" s="176"/>
      <c r="FW226" s="176"/>
      <c r="FX226" s="176"/>
      <c r="FY226" s="176"/>
      <c r="FZ226" s="176"/>
      <c r="GA226" s="176"/>
      <c r="GB226" s="176"/>
      <c r="GC226" s="176"/>
      <c r="GD226" s="176"/>
      <c r="GE226" s="176"/>
      <c r="GF226" s="176"/>
      <c r="GG226" s="176"/>
      <c r="GH226" s="176"/>
      <c r="GI226" s="176"/>
      <c r="GJ226" s="176"/>
      <c r="GK226" s="176"/>
      <c r="GL226" s="176"/>
      <c r="GM226" s="176"/>
      <c r="GN226" s="176"/>
      <c r="GO226" s="176"/>
      <c r="GP226" s="176"/>
      <c r="GQ226" s="176"/>
      <c r="GR226" s="176"/>
      <c r="GS226" s="176"/>
      <c r="GT226" s="176"/>
      <c r="GU226" s="176"/>
      <c r="GV226" s="176"/>
      <c r="GW226" s="176"/>
      <c r="GX226" s="176"/>
      <c r="GY226" s="176"/>
      <c r="GZ226" s="176"/>
      <c r="HA226" s="176"/>
      <c r="HB226" s="176"/>
      <c r="HC226" s="176"/>
      <c r="HD226" s="176"/>
      <c r="HE226" s="176"/>
      <c r="HF226" s="176"/>
      <c r="HG226" s="176"/>
      <c r="HH226" s="176"/>
      <c r="HI226" s="176"/>
      <c r="HJ226" s="176"/>
      <c r="HK226" s="176"/>
      <c r="HL226" s="176"/>
      <c r="HM226" s="176"/>
      <c r="HN226" s="176"/>
      <c r="HO226" s="176"/>
      <c r="HP226" s="176"/>
      <c r="HQ226" s="176"/>
      <c r="HR226" s="176"/>
      <c r="HS226" s="176"/>
      <c r="HT226" s="176"/>
      <c r="HU226" s="176"/>
      <c r="HV226" s="176"/>
      <c r="HW226" s="176"/>
      <c r="HX226" s="176"/>
      <c r="HY226" s="176"/>
      <c r="HZ226" s="176"/>
      <c r="IA226" s="176"/>
      <c r="IB226" s="176"/>
      <c r="IC226" s="176"/>
      <c r="ID226" s="176"/>
      <c r="IE226" s="176"/>
      <c r="IF226" s="176"/>
      <c r="IG226" s="176"/>
      <c r="IH226" s="176"/>
      <c r="II226" s="176"/>
      <c r="IJ226" s="176"/>
      <c r="IK226" s="176"/>
      <c r="IL226" s="176"/>
      <c r="IM226" s="176"/>
      <c r="IN226" s="176"/>
      <c r="IO226" s="176"/>
      <c r="IP226" s="176"/>
      <c r="IQ226" s="176"/>
      <c r="IR226" s="176"/>
    </row>
    <row r="227" s="177" customFormat="true" ht="47.25" hidden="false" customHeight="false" outlineLevel="0" collapsed="false">
      <c r="A227" s="149" t="n">
        <f aca="false">A226+1</f>
        <v>219</v>
      </c>
      <c r="B227" s="58" t="s">
        <v>171</v>
      </c>
      <c r="C227" s="56" t="s">
        <v>159</v>
      </c>
      <c r="D227" s="56" t="s">
        <v>22</v>
      </c>
      <c r="E227" s="56" t="s">
        <v>169</v>
      </c>
      <c r="F227" s="56" t="s">
        <v>172</v>
      </c>
      <c r="G227" s="57" t="n">
        <f aca="false">'приложение 3'!H174</f>
        <v>15000</v>
      </c>
      <c r="H227" s="57" t="n">
        <f aca="false">'приложение 3'!I174</f>
        <v>0</v>
      </c>
      <c r="I227" s="57" t="n">
        <f aca="false">'приложение 3'!J174</f>
        <v>0</v>
      </c>
      <c r="J227" s="176"/>
      <c r="K227" s="176"/>
      <c r="L227" s="176"/>
      <c r="M227" s="176"/>
      <c r="N227" s="176"/>
      <c r="O227" s="176"/>
      <c r="P227" s="176"/>
      <c r="Q227" s="176"/>
      <c r="R227" s="176"/>
      <c r="S227" s="176"/>
      <c r="T227" s="176"/>
      <c r="U227" s="176"/>
      <c r="V227" s="176"/>
      <c r="W227" s="176"/>
      <c r="X227" s="176"/>
      <c r="Y227" s="176"/>
      <c r="Z227" s="176"/>
      <c r="AA227" s="176"/>
      <c r="AB227" s="176"/>
      <c r="AC227" s="176"/>
      <c r="AD227" s="176"/>
      <c r="AE227" s="176"/>
      <c r="AF227" s="176"/>
      <c r="AG227" s="176"/>
      <c r="AH227" s="176"/>
      <c r="AI227" s="176"/>
      <c r="AJ227" s="176"/>
      <c r="AK227" s="176"/>
      <c r="AL227" s="176"/>
      <c r="AM227" s="176"/>
      <c r="AN227" s="176"/>
      <c r="AO227" s="176"/>
      <c r="AP227" s="176"/>
      <c r="AQ227" s="176"/>
      <c r="AR227" s="176"/>
      <c r="AS227" s="176"/>
      <c r="AT227" s="176"/>
      <c r="AU227" s="176"/>
      <c r="AV227" s="176"/>
      <c r="AW227" s="176"/>
      <c r="AX227" s="176"/>
      <c r="AY227" s="176"/>
      <c r="AZ227" s="176"/>
      <c r="BA227" s="176"/>
      <c r="BB227" s="176"/>
      <c r="BC227" s="176"/>
      <c r="BD227" s="176"/>
      <c r="BE227" s="176"/>
      <c r="BF227" s="176"/>
      <c r="BG227" s="176"/>
      <c r="BH227" s="176"/>
      <c r="BI227" s="176"/>
      <c r="BJ227" s="176"/>
      <c r="BK227" s="176"/>
      <c r="BL227" s="176"/>
      <c r="BM227" s="176"/>
      <c r="BN227" s="176"/>
      <c r="BO227" s="176"/>
      <c r="BP227" s="176"/>
      <c r="BQ227" s="176"/>
      <c r="BR227" s="176"/>
      <c r="BS227" s="176"/>
      <c r="BT227" s="176"/>
      <c r="BU227" s="176"/>
      <c r="BV227" s="176"/>
      <c r="BW227" s="176"/>
      <c r="BX227" s="176"/>
      <c r="BY227" s="176"/>
      <c r="BZ227" s="176"/>
      <c r="CA227" s="176"/>
      <c r="CB227" s="176"/>
      <c r="CC227" s="176"/>
      <c r="CD227" s="176"/>
      <c r="CE227" s="176"/>
      <c r="CF227" s="176"/>
      <c r="CG227" s="176"/>
      <c r="CH227" s="176"/>
      <c r="CI227" s="176"/>
      <c r="CJ227" s="176"/>
      <c r="CK227" s="176"/>
      <c r="CL227" s="176"/>
      <c r="CM227" s="176"/>
      <c r="CN227" s="176"/>
      <c r="CO227" s="176"/>
      <c r="CP227" s="176"/>
      <c r="CQ227" s="176"/>
      <c r="CR227" s="176"/>
      <c r="CS227" s="176"/>
      <c r="CT227" s="176"/>
      <c r="CU227" s="176"/>
      <c r="CV227" s="176"/>
      <c r="CW227" s="176"/>
      <c r="CX227" s="176"/>
      <c r="CY227" s="176"/>
      <c r="CZ227" s="176"/>
      <c r="DA227" s="176"/>
      <c r="DB227" s="176"/>
      <c r="DC227" s="176"/>
      <c r="DD227" s="176"/>
      <c r="DE227" s="176"/>
      <c r="DF227" s="176"/>
      <c r="DG227" s="176"/>
      <c r="DH227" s="176"/>
      <c r="DI227" s="176"/>
      <c r="DJ227" s="176"/>
      <c r="DK227" s="176"/>
      <c r="DL227" s="176"/>
      <c r="DM227" s="176"/>
      <c r="DN227" s="176"/>
      <c r="DO227" s="176"/>
      <c r="DP227" s="176"/>
      <c r="DQ227" s="176"/>
      <c r="DR227" s="176"/>
      <c r="DS227" s="176"/>
      <c r="DT227" s="176"/>
      <c r="DU227" s="176"/>
      <c r="DV227" s="176"/>
      <c r="DW227" s="176"/>
      <c r="DX227" s="176"/>
      <c r="DY227" s="176"/>
      <c r="DZ227" s="176"/>
      <c r="EA227" s="176"/>
      <c r="EB227" s="176"/>
      <c r="EC227" s="176"/>
      <c r="ED227" s="176"/>
      <c r="EE227" s="176"/>
      <c r="EF227" s="176"/>
      <c r="EG227" s="176"/>
      <c r="EH227" s="176"/>
      <c r="EI227" s="176"/>
      <c r="EJ227" s="176"/>
      <c r="EK227" s="176"/>
      <c r="EL227" s="176"/>
      <c r="EM227" s="176"/>
      <c r="EN227" s="176"/>
      <c r="EO227" s="176"/>
      <c r="EP227" s="176"/>
      <c r="EQ227" s="176"/>
      <c r="ER227" s="176"/>
      <c r="ES227" s="176"/>
      <c r="ET227" s="176"/>
      <c r="EU227" s="176"/>
      <c r="EV227" s="176"/>
      <c r="EW227" s="176"/>
      <c r="EX227" s="176"/>
      <c r="EY227" s="176"/>
      <c r="EZ227" s="176"/>
      <c r="FA227" s="176"/>
      <c r="FB227" s="176"/>
      <c r="FC227" s="176"/>
      <c r="FD227" s="176"/>
      <c r="FE227" s="176"/>
      <c r="FF227" s="176"/>
      <c r="FG227" s="176"/>
      <c r="FH227" s="176"/>
      <c r="FI227" s="176"/>
      <c r="FJ227" s="176"/>
      <c r="FK227" s="176"/>
      <c r="FL227" s="176"/>
      <c r="FM227" s="176"/>
      <c r="FN227" s="176"/>
      <c r="FO227" s="176"/>
      <c r="FP227" s="176"/>
      <c r="FQ227" s="176"/>
      <c r="FR227" s="176"/>
      <c r="FS227" s="176"/>
      <c r="FT227" s="176"/>
      <c r="FU227" s="176"/>
      <c r="FV227" s="176"/>
      <c r="FW227" s="176"/>
      <c r="FX227" s="176"/>
      <c r="FY227" s="176"/>
      <c r="FZ227" s="176"/>
      <c r="GA227" s="176"/>
      <c r="GB227" s="176"/>
      <c r="GC227" s="176"/>
      <c r="GD227" s="176"/>
      <c r="GE227" s="176"/>
      <c r="GF227" s="176"/>
      <c r="GG227" s="176"/>
      <c r="GH227" s="176"/>
      <c r="GI227" s="176"/>
      <c r="GJ227" s="176"/>
      <c r="GK227" s="176"/>
      <c r="GL227" s="176"/>
      <c r="GM227" s="176"/>
      <c r="GN227" s="176"/>
      <c r="GO227" s="176"/>
      <c r="GP227" s="176"/>
      <c r="GQ227" s="176"/>
      <c r="GR227" s="176"/>
      <c r="GS227" s="176"/>
      <c r="GT227" s="176"/>
      <c r="GU227" s="176"/>
      <c r="GV227" s="176"/>
      <c r="GW227" s="176"/>
      <c r="GX227" s="176"/>
      <c r="GY227" s="176"/>
      <c r="GZ227" s="176"/>
      <c r="HA227" s="176"/>
      <c r="HB227" s="176"/>
      <c r="HC227" s="176"/>
      <c r="HD227" s="176"/>
      <c r="HE227" s="176"/>
      <c r="HF227" s="176"/>
      <c r="HG227" s="176"/>
      <c r="HH227" s="176"/>
      <c r="HI227" s="176"/>
      <c r="HJ227" s="176"/>
      <c r="HK227" s="176"/>
      <c r="HL227" s="176"/>
      <c r="HM227" s="176"/>
      <c r="HN227" s="176"/>
      <c r="HO227" s="176"/>
      <c r="HP227" s="176"/>
      <c r="HQ227" s="176"/>
      <c r="HR227" s="176"/>
      <c r="HS227" s="176"/>
      <c r="HT227" s="176"/>
      <c r="HU227" s="176"/>
      <c r="HV227" s="176"/>
      <c r="HW227" s="176"/>
      <c r="HX227" s="176"/>
      <c r="HY227" s="176"/>
      <c r="HZ227" s="176"/>
      <c r="IA227" s="176"/>
      <c r="IB227" s="176"/>
      <c r="IC227" s="176"/>
      <c r="ID227" s="176"/>
      <c r="IE227" s="176"/>
      <c r="IF227" s="176"/>
      <c r="IG227" s="176"/>
      <c r="IH227" s="176"/>
      <c r="II227" s="176"/>
      <c r="IJ227" s="176"/>
      <c r="IK227" s="176"/>
      <c r="IL227" s="176"/>
      <c r="IM227" s="176"/>
      <c r="IN227" s="176"/>
      <c r="IO227" s="176"/>
      <c r="IP227" s="176"/>
      <c r="IQ227" s="176"/>
      <c r="IR227" s="176"/>
    </row>
    <row r="228" customFormat="false" ht="15.75" hidden="false" customHeight="false" outlineLevel="0" collapsed="false">
      <c r="A228" s="149" t="n">
        <f aca="false">A227+1</f>
        <v>220</v>
      </c>
      <c r="B228" s="55" t="s">
        <v>68</v>
      </c>
      <c r="C228" s="56" t="s">
        <v>159</v>
      </c>
      <c r="D228" s="56" t="s">
        <v>22</v>
      </c>
      <c r="E228" s="56" t="s">
        <v>69</v>
      </c>
      <c r="F228" s="56"/>
      <c r="G228" s="57" t="n">
        <f aca="false">G229</f>
        <v>28020.834</v>
      </c>
      <c r="H228" s="57" t="n">
        <f aca="false">H229</f>
        <v>24520.834</v>
      </c>
      <c r="I228" s="57" t="n">
        <f aca="false">I229</f>
        <v>24520.834</v>
      </c>
    </row>
    <row r="229" customFormat="false" ht="15.75" hidden="false" customHeight="false" outlineLevel="0" collapsed="false">
      <c r="A229" s="149" t="n">
        <f aca="false">A228+1</f>
        <v>221</v>
      </c>
      <c r="B229" s="55" t="s">
        <v>70</v>
      </c>
      <c r="C229" s="56" t="s">
        <v>159</v>
      </c>
      <c r="D229" s="56" t="s">
        <v>22</v>
      </c>
      <c r="E229" s="56" t="s">
        <v>71</v>
      </c>
      <c r="F229" s="56"/>
      <c r="G229" s="57" t="n">
        <f aca="false">G230+G235+G236</f>
        <v>28020.834</v>
      </c>
      <c r="H229" s="57" t="n">
        <f aca="false">H230+H235+H236</f>
        <v>24520.834</v>
      </c>
      <c r="I229" s="57" t="n">
        <f aca="false">I230+I235+I236</f>
        <v>24520.834</v>
      </c>
    </row>
    <row r="230" customFormat="false" ht="63" hidden="false" customHeight="false" outlineLevel="0" collapsed="false">
      <c r="A230" s="149" t="n">
        <f aca="false">A229+1</f>
        <v>222</v>
      </c>
      <c r="B230" s="58" t="s">
        <v>173</v>
      </c>
      <c r="C230" s="56" t="s">
        <v>159</v>
      </c>
      <c r="D230" s="56" t="s">
        <v>22</v>
      </c>
      <c r="E230" s="56" t="s">
        <v>174</v>
      </c>
      <c r="F230" s="56"/>
      <c r="G230" s="57" t="n">
        <f aca="false">G231</f>
        <v>14520.834</v>
      </c>
      <c r="H230" s="57" t="n">
        <f aca="false">H231</f>
        <v>14520.834</v>
      </c>
      <c r="I230" s="57" t="n">
        <f aca="false">I231</f>
        <v>14520.834</v>
      </c>
    </row>
    <row r="231" customFormat="false" ht="31.5" hidden="false" customHeight="false" outlineLevel="0" collapsed="false">
      <c r="A231" s="149" t="n">
        <f aca="false">A230+1</f>
        <v>223</v>
      </c>
      <c r="B231" s="59" t="s">
        <v>45</v>
      </c>
      <c r="C231" s="56" t="s">
        <v>159</v>
      </c>
      <c r="D231" s="56" t="s">
        <v>22</v>
      </c>
      <c r="E231" s="56" t="s">
        <v>174</v>
      </c>
      <c r="F231" s="56" t="s">
        <v>46</v>
      </c>
      <c r="G231" s="57" t="n">
        <f aca="false">G232</f>
        <v>14520.834</v>
      </c>
      <c r="H231" s="57" t="n">
        <f aca="false">H232</f>
        <v>14520.834</v>
      </c>
      <c r="I231" s="57" t="n">
        <f aca="false">I232</f>
        <v>14520.834</v>
      </c>
    </row>
    <row r="232" customFormat="false" ht="31.5" hidden="false" customHeight="false" outlineLevel="0" collapsed="false">
      <c r="A232" s="149" t="n">
        <f aca="false">A231+1</f>
        <v>224</v>
      </c>
      <c r="B232" s="59" t="s">
        <v>47</v>
      </c>
      <c r="C232" s="56" t="s">
        <v>159</v>
      </c>
      <c r="D232" s="56" t="s">
        <v>22</v>
      </c>
      <c r="E232" s="56" t="s">
        <v>174</v>
      </c>
      <c r="F232" s="56" t="s">
        <v>48</v>
      </c>
      <c r="G232" s="57" t="n">
        <f aca="false">G233+G234</f>
        <v>14520.834</v>
      </c>
      <c r="H232" s="57" t="n">
        <f aca="false">H233</f>
        <v>14520.834</v>
      </c>
      <c r="I232" s="57" t="n">
        <f aca="false">I233</f>
        <v>14520.834</v>
      </c>
    </row>
    <row r="233" customFormat="false" ht="15.75" hidden="false" customHeight="false" outlineLevel="0" collapsed="false">
      <c r="A233" s="149" t="n">
        <f aca="false">A232+1</f>
        <v>225</v>
      </c>
      <c r="B233" s="59" t="s">
        <v>49</v>
      </c>
      <c r="C233" s="56" t="s">
        <v>159</v>
      </c>
      <c r="D233" s="56" t="s">
        <v>22</v>
      </c>
      <c r="E233" s="56" t="s">
        <v>174</v>
      </c>
      <c r="F233" s="56" t="s">
        <v>50</v>
      </c>
      <c r="G233" s="57" t="n">
        <f aca="false">'приложение 3'!H180</f>
        <v>4520.834</v>
      </c>
      <c r="H233" s="57" t="n">
        <f aca="false">'приложение 3'!I180</f>
        <v>14520.834</v>
      </c>
      <c r="I233" s="57" t="n">
        <f aca="false">'приложение 3'!J180</f>
        <v>14520.834</v>
      </c>
    </row>
    <row r="234" customFormat="false" ht="15.75" hidden="false" customHeight="false" outlineLevel="0" collapsed="false">
      <c r="A234" s="149" t="n">
        <f aca="false">A233+1</f>
        <v>226</v>
      </c>
      <c r="B234" s="59" t="s">
        <v>51</v>
      </c>
      <c r="C234" s="56" t="s">
        <v>159</v>
      </c>
      <c r="D234" s="56" t="s">
        <v>22</v>
      </c>
      <c r="E234" s="56" t="s">
        <v>174</v>
      </c>
      <c r="F234" s="56" t="s">
        <v>52</v>
      </c>
      <c r="G234" s="57" t="n">
        <f aca="false">'приложение 3'!H181</f>
        <v>10000</v>
      </c>
      <c r="H234" s="57" t="n">
        <f aca="false">'приложение 3'!I181</f>
        <v>0</v>
      </c>
      <c r="I234" s="57" t="n">
        <f aca="false">'приложение 3'!J181</f>
        <v>0</v>
      </c>
    </row>
    <row r="235" s="177" customFormat="true" ht="110.25" hidden="false" customHeight="false" outlineLevel="0" collapsed="false">
      <c r="A235" s="149" t="n">
        <f aca="false">A234+1</f>
        <v>227</v>
      </c>
      <c r="B235" s="59" t="s">
        <v>175</v>
      </c>
      <c r="C235" s="56" t="s">
        <v>159</v>
      </c>
      <c r="D235" s="56" t="s">
        <v>22</v>
      </c>
      <c r="E235" s="56" t="s">
        <v>176</v>
      </c>
      <c r="F235" s="56"/>
      <c r="G235" s="57" t="n">
        <f aca="false">G239+G242</f>
        <v>10000</v>
      </c>
      <c r="H235" s="57" t="n">
        <f aca="false">H239+H242</f>
        <v>10000</v>
      </c>
      <c r="I235" s="57" t="n">
        <f aca="false">I239+I242</f>
        <v>10000</v>
      </c>
      <c r="J235" s="176"/>
      <c r="K235" s="176"/>
      <c r="L235" s="176"/>
      <c r="M235" s="176"/>
      <c r="N235" s="176"/>
      <c r="O235" s="176"/>
      <c r="P235" s="176"/>
      <c r="Q235" s="176"/>
      <c r="R235" s="176"/>
      <c r="S235" s="176"/>
      <c r="T235" s="176"/>
      <c r="U235" s="176"/>
      <c r="V235" s="176"/>
      <c r="W235" s="176"/>
      <c r="X235" s="176"/>
      <c r="Y235" s="176"/>
      <c r="Z235" s="176"/>
      <c r="AA235" s="176"/>
      <c r="AB235" s="176"/>
      <c r="AC235" s="176"/>
      <c r="AD235" s="176"/>
      <c r="AE235" s="176"/>
      <c r="AF235" s="176"/>
      <c r="AG235" s="176"/>
      <c r="AH235" s="176"/>
      <c r="AI235" s="176"/>
      <c r="AJ235" s="176"/>
      <c r="AK235" s="176"/>
      <c r="AL235" s="176"/>
      <c r="AM235" s="176"/>
      <c r="AN235" s="176"/>
      <c r="AO235" s="176"/>
      <c r="AP235" s="176"/>
      <c r="AQ235" s="176"/>
      <c r="AR235" s="176"/>
      <c r="AS235" s="176"/>
      <c r="AT235" s="176"/>
      <c r="AU235" s="176"/>
      <c r="AV235" s="176"/>
      <c r="AW235" s="176"/>
      <c r="AX235" s="176"/>
      <c r="AY235" s="176"/>
      <c r="AZ235" s="176"/>
      <c r="BA235" s="176"/>
      <c r="BB235" s="176"/>
      <c r="BC235" s="176"/>
      <c r="BD235" s="176"/>
      <c r="BE235" s="176"/>
      <c r="BF235" s="176"/>
      <c r="BG235" s="176"/>
      <c r="BH235" s="176"/>
      <c r="BI235" s="176"/>
      <c r="BJ235" s="176"/>
      <c r="BK235" s="176"/>
      <c r="BL235" s="176"/>
      <c r="BM235" s="176"/>
      <c r="BN235" s="176"/>
      <c r="BO235" s="176"/>
      <c r="BP235" s="176"/>
      <c r="BQ235" s="176"/>
      <c r="BR235" s="176"/>
      <c r="BS235" s="176"/>
      <c r="BT235" s="176"/>
      <c r="BU235" s="176"/>
      <c r="BV235" s="176"/>
      <c r="BW235" s="176"/>
      <c r="BX235" s="176"/>
      <c r="BY235" s="176"/>
      <c r="BZ235" s="176"/>
      <c r="CA235" s="176"/>
      <c r="CB235" s="176"/>
      <c r="CC235" s="176"/>
      <c r="CD235" s="176"/>
      <c r="CE235" s="176"/>
      <c r="CF235" s="176"/>
      <c r="CG235" s="176"/>
      <c r="CH235" s="176"/>
      <c r="CI235" s="176"/>
      <c r="CJ235" s="176"/>
      <c r="CK235" s="176"/>
      <c r="CL235" s="176"/>
      <c r="CM235" s="176"/>
      <c r="CN235" s="176"/>
      <c r="CO235" s="176"/>
      <c r="CP235" s="176"/>
      <c r="CQ235" s="176"/>
      <c r="CR235" s="176"/>
      <c r="CS235" s="176"/>
      <c r="CT235" s="176"/>
      <c r="CU235" s="176"/>
      <c r="CV235" s="176"/>
      <c r="CW235" s="176"/>
      <c r="CX235" s="176"/>
      <c r="CY235" s="176"/>
      <c r="CZ235" s="176"/>
      <c r="DA235" s="176"/>
      <c r="DB235" s="176"/>
      <c r="DC235" s="176"/>
      <c r="DD235" s="176"/>
      <c r="DE235" s="176"/>
      <c r="DF235" s="176"/>
      <c r="DG235" s="176"/>
      <c r="DH235" s="176"/>
      <c r="DI235" s="176"/>
      <c r="DJ235" s="176"/>
      <c r="DK235" s="176"/>
      <c r="DL235" s="176"/>
      <c r="DM235" s="176"/>
      <c r="DN235" s="176"/>
      <c r="DO235" s="176"/>
      <c r="DP235" s="176"/>
      <c r="DQ235" s="176"/>
      <c r="DR235" s="176"/>
      <c r="DS235" s="176"/>
      <c r="DT235" s="176"/>
      <c r="DU235" s="176"/>
      <c r="DV235" s="176"/>
      <c r="DW235" s="176"/>
      <c r="DX235" s="176"/>
      <c r="DY235" s="176"/>
      <c r="DZ235" s="176"/>
      <c r="EA235" s="176"/>
      <c r="EB235" s="176"/>
      <c r="EC235" s="176"/>
      <c r="ED235" s="176"/>
      <c r="EE235" s="176"/>
      <c r="EF235" s="176"/>
      <c r="EG235" s="176"/>
      <c r="EH235" s="176"/>
      <c r="EI235" s="176"/>
      <c r="EJ235" s="176"/>
      <c r="EK235" s="176"/>
      <c r="EL235" s="176"/>
      <c r="EM235" s="176"/>
      <c r="EN235" s="176"/>
      <c r="EO235" s="176"/>
      <c r="EP235" s="176"/>
      <c r="EQ235" s="176"/>
      <c r="ER235" s="176"/>
      <c r="ES235" s="176"/>
      <c r="ET235" s="176"/>
      <c r="EU235" s="176"/>
      <c r="EV235" s="176"/>
      <c r="EW235" s="176"/>
      <c r="EX235" s="176"/>
      <c r="EY235" s="176"/>
      <c r="EZ235" s="176"/>
      <c r="FA235" s="176"/>
      <c r="FB235" s="176"/>
      <c r="FC235" s="176"/>
      <c r="FD235" s="176"/>
      <c r="FE235" s="176"/>
      <c r="FF235" s="176"/>
      <c r="FG235" s="176"/>
      <c r="FH235" s="176"/>
      <c r="FI235" s="176"/>
      <c r="FJ235" s="176"/>
      <c r="FK235" s="176"/>
      <c r="FL235" s="176"/>
      <c r="FM235" s="176"/>
      <c r="FN235" s="176"/>
      <c r="FO235" s="176"/>
      <c r="FP235" s="176"/>
      <c r="FQ235" s="176"/>
      <c r="FR235" s="176"/>
      <c r="FS235" s="176"/>
      <c r="FT235" s="176"/>
      <c r="FU235" s="176"/>
      <c r="FV235" s="176"/>
      <c r="FW235" s="176"/>
      <c r="FX235" s="176"/>
      <c r="FY235" s="176"/>
      <c r="FZ235" s="176"/>
      <c r="GA235" s="176"/>
      <c r="GB235" s="176"/>
      <c r="GC235" s="176"/>
      <c r="GD235" s="176"/>
      <c r="GE235" s="176"/>
      <c r="GF235" s="176"/>
      <c r="GG235" s="176"/>
      <c r="GH235" s="176"/>
      <c r="GI235" s="176"/>
      <c r="GJ235" s="176"/>
      <c r="GK235" s="176"/>
      <c r="GL235" s="176"/>
      <c r="GM235" s="176"/>
      <c r="GN235" s="176"/>
      <c r="GO235" s="176"/>
      <c r="GP235" s="176"/>
      <c r="GQ235" s="176"/>
      <c r="GR235" s="176"/>
      <c r="GS235" s="176"/>
      <c r="GT235" s="176"/>
      <c r="GU235" s="176"/>
      <c r="GV235" s="176"/>
      <c r="GW235" s="176"/>
      <c r="GX235" s="176"/>
      <c r="GY235" s="176"/>
      <c r="GZ235" s="176"/>
      <c r="HA235" s="176"/>
      <c r="HB235" s="176"/>
      <c r="HC235" s="176"/>
      <c r="HD235" s="176"/>
      <c r="HE235" s="176"/>
      <c r="HF235" s="176"/>
      <c r="HG235" s="176"/>
      <c r="HH235" s="176"/>
      <c r="HI235" s="176"/>
      <c r="HJ235" s="176"/>
      <c r="HK235" s="176"/>
      <c r="HL235" s="176"/>
      <c r="HM235" s="176"/>
      <c r="HN235" s="176"/>
      <c r="HO235" s="176"/>
      <c r="HP235" s="176"/>
      <c r="HQ235" s="176"/>
      <c r="HR235" s="176"/>
      <c r="HS235" s="176"/>
      <c r="HT235" s="176"/>
      <c r="HU235" s="176"/>
      <c r="HV235" s="176"/>
      <c r="HW235" s="176"/>
      <c r="HX235" s="176"/>
      <c r="HY235" s="176"/>
      <c r="HZ235" s="176"/>
      <c r="IA235" s="176"/>
      <c r="IB235" s="176"/>
      <c r="IC235" s="176"/>
      <c r="ID235" s="176"/>
      <c r="IE235" s="176"/>
      <c r="IF235" s="176"/>
      <c r="IG235" s="176"/>
      <c r="IH235" s="176"/>
      <c r="II235" s="176"/>
      <c r="IJ235" s="176"/>
      <c r="IK235" s="176"/>
      <c r="IL235" s="176"/>
      <c r="IM235" s="176"/>
      <c r="IN235" s="176"/>
      <c r="IO235" s="176"/>
      <c r="IP235" s="176"/>
      <c r="IQ235" s="176"/>
      <c r="IR235" s="176"/>
    </row>
    <row r="236" s="177" customFormat="true" ht="47.25" hidden="false" customHeight="false" outlineLevel="0" collapsed="false">
      <c r="A236" s="149" t="n">
        <f aca="false">A235+1</f>
        <v>228</v>
      </c>
      <c r="B236" s="55" t="s">
        <v>177</v>
      </c>
      <c r="C236" s="56" t="s">
        <v>159</v>
      </c>
      <c r="D236" s="56" t="s">
        <v>22</v>
      </c>
      <c r="E236" s="56"/>
      <c r="F236" s="56"/>
      <c r="G236" s="57" t="n">
        <f aca="false">G237</f>
        <v>3500</v>
      </c>
      <c r="H236" s="57" t="n">
        <f aca="false">H237</f>
        <v>0</v>
      </c>
      <c r="I236" s="57" t="n">
        <f aca="false">I237</f>
        <v>0</v>
      </c>
      <c r="J236" s="176"/>
      <c r="K236" s="176"/>
      <c r="L236" s="176"/>
      <c r="M236" s="176"/>
      <c r="N236" s="176"/>
      <c r="O236" s="176"/>
      <c r="P236" s="176"/>
      <c r="Q236" s="176"/>
      <c r="R236" s="176"/>
      <c r="S236" s="176"/>
      <c r="T236" s="176"/>
      <c r="U236" s="176"/>
      <c r="V236" s="176"/>
      <c r="W236" s="176"/>
      <c r="X236" s="176"/>
      <c r="Y236" s="176"/>
      <c r="Z236" s="176"/>
      <c r="AA236" s="176"/>
      <c r="AB236" s="176"/>
      <c r="AC236" s="176"/>
      <c r="AD236" s="176"/>
      <c r="AE236" s="176"/>
      <c r="AF236" s="176"/>
      <c r="AG236" s="176"/>
      <c r="AH236" s="176"/>
      <c r="AI236" s="176"/>
      <c r="AJ236" s="176"/>
      <c r="AK236" s="176"/>
      <c r="AL236" s="176"/>
      <c r="AM236" s="176"/>
      <c r="AN236" s="176"/>
      <c r="AO236" s="176"/>
      <c r="AP236" s="176"/>
      <c r="AQ236" s="176"/>
      <c r="AR236" s="176"/>
      <c r="AS236" s="176"/>
      <c r="AT236" s="176"/>
      <c r="AU236" s="176"/>
      <c r="AV236" s="176"/>
      <c r="AW236" s="176"/>
      <c r="AX236" s="176"/>
      <c r="AY236" s="176"/>
      <c r="AZ236" s="176"/>
      <c r="BA236" s="176"/>
      <c r="BB236" s="176"/>
      <c r="BC236" s="176"/>
      <c r="BD236" s="176"/>
      <c r="BE236" s="176"/>
      <c r="BF236" s="176"/>
      <c r="BG236" s="176"/>
      <c r="BH236" s="176"/>
      <c r="BI236" s="176"/>
      <c r="BJ236" s="176"/>
      <c r="BK236" s="176"/>
      <c r="BL236" s="176"/>
      <c r="BM236" s="176"/>
      <c r="BN236" s="176"/>
      <c r="BO236" s="176"/>
      <c r="BP236" s="176"/>
      <c r="BQ236" s="176"/>
      <c r="BR236" s="176"/>
      <c r="BS236" s="176"/>
      <c r="BT236" s="176"/>
      <c r="BU236" s="176"/>
      <c r="BV236" s="176"/>
      <c r="BW236" s="176"/>
      <c r="BX236" s="176"/>
      <c r="BY236" s="176"/>
      <c r="BZ236" s="176"/>
      <c r="CA236" s="176"/>
      <c r="CB236" s="176"/>
      <c r="CC236" s="176"/>
      <c r="CD236" s="176"/>
      <c r="CE236" s="176"/>
      <c r="CF236" s="176"/>
      <c r="CG236" s="176"/>
      <c r="CH236" s="176"/>
      <c r="CI236" s="176"/>
      <c r="CJ236" s="176"/>
      <c r="CK236" s="176"/>
      <c r="CL236" s="176"/>
      <c r="CM236" s="176"/>
      <c r="CN236" s="176"/>
      <c r="CO236" s="176"/>
      <c r="CP236" s="176"/>
      <c r="CQ236" s="176"/>
      <c r="CR236" s="176"/>
      <c r="CS236" s="176"/>
      <c r="CT236" s="176"/>
      <c r="CU236" s="176"/>
      <c r="CV236" s="176"/>
      <c r="CW236" s="176"/>
      <c r="CX236" s="176"/>
      <c r="CY236" s="176"/>
      <c r="CZ236" s="176"/>
      <c r="DA236" s="176"/>
      <c r="DB236" s="176"/>
      <c r="DC236" s="176"/>
      <c r="DD236" s="176"/>
      <c r="DE236" s="176"/>
      <c r="DF236" s="176"/>
      <c r="DG236" s="176"/>
      <c r="DH236" s="176"/>
      <c r="DI236" s="176"/>
      <c r="DJ236" s="176"/>
      <c r="DK236" s="176"/>
      <c r="DL236" s="176"/>
      <c r="DM236" s="176"/>
      <c r="DN236" s="176"/>
      <c r="DO236" s="176"/>
      <c r="DP236" s="176"/>
      <c r="DQ236" s="176"/>
      <c r="DR236" s="176"/>
      <c r="DS236" s="176"/>
      <c r="DT236" s="176"/>
      <c r="DU236" s="176"/>
      <c r="DV236" s="176"/>
      <c r="DW236" s="176"/>
      <c r="DX236" s="176"/>
      <c r="DY236" s="176"/>
      <c r="DZ236" s="176"/>
      <c r="EA236" s="176"/>
      <c r="EB236" s="176"/>
      <c r="EC236" s="176"/>
      <c r="ED236" s="176"/>
      <c r="EE236" s="176"/>
      <c r="EF236" s="176"/>
      <c r="EG236" s="176"/>
      <c r="EH236" s="176"/>
      <c r="EI236" s="176"/>
      <c r="EJ236" s="176"/>
      <c r="EK236" s="176"/>
      <c r="EL236" s="176"/>
      <c r="EM236" s="176"/>
      <c r="EN236" s="176"/>
      <c r="EO236" s="176"/>
      <c r="EP236" s="176"/>
      <c r="EQ236" s="176"/>
      <c r="ER236" s="176"/>
      <c r="ES236" s="176"/>
      <c r="ET236" s="176"/>
      <c r="EU236" s="176"/>
      <c r="EV236" s="176"/>
      <c r="EW236" s="176"/>
      <c r="EX236" s="176"/>
      <c r="EY236" s="176"/>
      <c r="EZ236" s="176"/>
      <c r="FA236" s="176"/>
      <c r="FB236" s="176"/>
      <c r="FC236" s="176"/>
      <c r="FD236" s="176"/>
      <c r="FE236" s="176"/>
      <c r="FF236" s="176"/>
      <c r="FG236" s="176"/>
      <c r="FH236" s="176"/>
      <c r="FI236" s="176"/>
      <c r="FJ236" s="176"/>
      <c r="FK236" s="176"/>
      <c r="FL236" s="176"/>
      <c r="FM236" s="176"/>
      <c r="FN236" s="176"/>
      <c r="FO236" s="176"/>
      <c r="FP236" s="176"/>
      <c r="FQ236" s="176"/>
      <c r="FR236" s="176"/>
      <c r="FS236" s="176"/>
      <c r="FT236" s="176"/>
      <c r="FU236" s="176"/>
      <c r="FV236" s="176"/>
      <c r="FW236" s="176"/>
      <c r="FX236" s="176"/>
      <c r="FY236" s="176"/>
      <c r="FZ236" s="176"/>
      <c r="GA236" s="176"/>
      <c r="GB236" s="176"/>
      <c r="GC236" s="176"/>
      <c r="GD236" s="176"/>
      <c r="GE236" s="176"/>
      <c r="GF236" s="176"/>
      <c r="GG236" s="176"/>
      <c r="GH236" s="176"/>
      <c r="GI236" s="176"/>
      <c r="GJ236" s="176"/>
      <c r="GK236" s="176"/>
      <c r="GL236" s="176"/>
      <c r="GM236" s="176"/>
      <c r="GN236" s="176"/>
      <c r="GO236" s="176"/>
      <c r="GP236" s="176"/>
      <c r="GQ236" s="176"/>
      <c r="GR236" s="176"/>
      <c r="GS236" s="176"/>
      <c r="GT236" s="176"/>
      <c r="GU236" s="176"/>
      <c r="GV236" s="176"/>
      <c r="GW236" s="176"/>
      <c r="GX236" s="176"/>
      <c r="GY236" s="176"/>
      <c r="GZ236" s="176"/>
      <c r="HA236" s="176"/>
      <c r="HB236" s="176"/>
      <c r="HC236" s="176"/>
      <c r="HD236" s="176"/>
      <c r="HE236" s="176"/>
      <c r="HF236" s="176"/>
      <c r="HG236" s="176"/>
      <c r="HH236" s="176"/>
      <c r="HI236" s="176"/>
      <c r="HJ236" s="176"/>
      <c r="HK236" s="176"/>
      <c r="HL236" s="176"/>
      <c r="HM236" s="176"/>
      <c r="HN236" s="176"/>
      <c r="HO236" s="176"/>
      <c r="HP236" s="176"/>
      <c r="HQ236" s="176"/>
      <c r="HR236" s="176"/>
      <c r="HS236" s="176"/>
      <c r="HT236" s="176"/>
      <c r="HU236" s="176"/>
      <c r="HV236" s="176"/>
      <c r="HW236" s="176"/>
      <c r="HX236" s="176"/>
      <c r="HY236" s="176"/>
      <c r="HZ236" s="176"/>
      <c r="IA236" s="176"/>
      <c r="IB236" s="176"/>
      <c r="IC236" s="176"/>
      <c r="ID236" s="176"/>
      <c r="IE236" s="176"/>
      <c r="IF236" s="176"/>
      <c r="IG236" s="176"/>
      <c r="IH236" s="176"/>
      <c r="II236" s="176"/>
      <c r="IJ236" s="176"/>
      <c r="IK236" s="176"/>
      <c r="IL236" s="176"/>
      <c r="IM236" s="176"/>
      <c r="IN236" s="176"/>
      <c r="IO236" s="176"/>
      <c r="IP236" s="176"/>
      <c r="IQ236" s="176"/>
      <c r="IR236" s="176"/>
    </row>
    <row r="237" s="177" customFormat="true" ht="31.5" hidden="false" customHeight="false" outlineLevel="0" collapsed="false">
      <c r="A237" s="149" t="n">
        <f aca="false">A236+1</f>
        <v>229</v>
      </c>
      <c r="B237" s="55" t="s">
        <v>178</v>
      </c>
      <c r="C237" s="56" t="s">
        <v>159</v>
      </c>
      <c r="D237" s="56" t="s">
        <v>22</v>
      </c>
      <c r="E237" s="56" t="s">
        <v>179</v>
      </c>
      <c r="F237" s="56" t="s">
        <v>180</v>
      </c>
      <c r="G237" s="57" t="n">
        <f aca="false">G238</f>
        <v>3500</v>
      </c>
      <c r="H237" s="57" t="n">
        <f aca="false">H238</f>
        <v>0</v>
      </c>
      <c r="I237" s="57" t="n">
        <f aca="false">I238</f>
        <v>0</v>
      </c>
      <c r="J237" s="176"/>
      <c r="K237" s="176"/>
      <c r="L237" s="176"/>
      <c r="M237" s="176"/>
      <c r="N237" s="176"/>
      <c r="O237" s="176"/>
      <c r="P237" s="176"/>
      <c r="Q237" s="176"/>
      <c r="R237" s="176"/>
      <c r="S237" s="176"/>
      <c r="T237" s="176"/>
      <c r="U237" s="176"/>
      <c r="V237" s="176"/>
      <c r="W237" s="176"/>
      <c r="X237" s="176"/>
      <c r="Y237" s="176"/>
      <c r="Z237" s="176"/>
      <c r="AA237" s="176"/>
      <c r="AB237" s="176"/>
      <c r="AC237" s="176"/>
      <c r="AD237" s="176"/>
      <c r="AE237" s="176"/>
      <c r="AF237" s="176"/>
      <c r="AG237" s="176"/>
      <c r="AH237" s="176"/>
      <c r="AI237" s="176"/>
      <c r="AJ237" s="176"/>
      <c r="AK237" s="176"/>
      <c r="AL237" s="176"/>
      <c r="AM237" s="176"/>
      <c r="AN237" s="176"/>
      <c r="AO237" s="176"/>
      <c r="AP237" s="176"/>
      <c r="AQ237" s="176"/>
      <c r="AR237" s="176"/>
      <c r="AS237" s="176"/>
      <c r="AT237" s="176"/>
      <c r="AU237" s="176"/>
      <c r="AV237" s="176"/>
      <c r="AW237" s="176"/>
      <c r="AX237" s="176"/>
      <c r="AY237" s="176"/>
      <c r="AZ237" s="176"/>
      <c r="BA237" s="176"/>
      <c r="BB237" s="176"/>
      <c r="BC237" s="176"/>
      <c r="BD237" s="176"/>
      <c r="BE237" s="176"/>
      <c r="BF237" s="176"/>
      <c r="BG237" s="176"/>
      <c r="BH237" s="176"/>
      <c r="BI237" s="176"/>
      <c r="BJ237" s="176"/>
      <c r="BK237" s="176"/>
      <c r="BL237" s="176"/>
      <c r="BM237" s="176"/>
      <c r="BN237" s="176"/>
      <c r="BO237" s="176"/>
      <c r="BP237" s="176"/>
      <c r="BQ237" s="176"/>
      <c r="BR237" s="176"/>
      <c r="BS237" s="176"/>
      <c r="BT237" s="176"/>
      <c r="BU237" s="176"/>
      <c r="BV237" s="176"/>
      <c r="BW237" s="176"/>
      <c r="BX237" s="176"/>
      <c r="BY237" s="176"/>
      <c r="BZ237" s="176"/>
      <c r="CA237" s="176"/>
      <c r="CB237" s="176"/>
      <c r="CC237" s="176"/>
      <c r="CD237" s="176"/>
      <c r="CE237" s="176"/>
      <c r="CF237" s="176"/>
      <c r="CG237" s="176"/>
      <c r="CH237" s="176"/>
      <c r="CI237" s="176"/>
      <c r="CJ237" s="176"/>
      <c r="CK237" s="176"/>
      <c r="CL237" s="176"/>
      <c r="CM237" s="176"/>
      <c r="CN237" s="176"/>
      <c r="CO237" s="176"/>
      <c r="CP237" s="176"/>
      <c r="CQ237" s="176"/>
      <c r="CR237" s="176"/>
      <c r="CS237" s="176"/>
      <c r="CT237" s="176"/>
      <c r="CU237" s="176"/>
      <c r="CV237" s="176"/>
      <c r="CW237" s="176"/>
      <c r="CX237" s="176"/>
      <c r="CY237" s="176"/>
      <c r="CZ237" s="176"/>
      <c r="DA237" s="176"/>
      <c r="DB237" s="176"/>
      <c r="DC237" s="176"/>
      <c r="DD237" s="176"/>
      <c r="DE237" s="176"/>
      <c r="DF237" s="176"/>
      <c r="DG237" s="176"/>
      <c r="DH237" s="176"/>
      <c r="DI237" s="176"/>
      <c r="DJ237" s="176"/>
      <c r="DK237" s="176"/>
      <c r="DL237" s="176"/>
      <c r="DM237" s="176"/>
      <c r="DN237" s="176"/>
      <c r="DO237" s="176"/>
      <c r="DP237" s="176"/>
      <c r="DQ237" s="176"/>
      <c r="DR237" s="176"/>
      <c r="DS237" s="176"/>
      <c r="DT237" s="176"/>
      <c r="DU237" s="176"/>
      <c r="DV237" s="176"/>
      <c r="DW237" s="176"/>
      <c r="DX237" s="176"/>
      <c r="DY237" s="176"/>
      <c r="DZ237" s="176"/>
      <c r="EA237" s="176"/>
      <c r="EB237" s="176"/>
      <c r="EC237" s="176"/>
      <c r="ED237" s="176"/>
      <c r="EE237" s="176"/>
      <c r="EF237" s="176"/>
      <c r="EG237" s="176"/>
      <c r="EH237" s="176"/>
      <c r="EI237" s="176"/>
      <c r="EJ237" s="176"/>
      <c r="EK237" s="176"/>
      <c r="EL237" s="176"/>
      <c r="EM237" s="176"/>
      <c r="EN237" s="176"/>
      <c r="EO237" s="176"/>
      <c r="EP237" s="176"/>
      <c r="EQ237" s="176"/>
      <c r="ER237" s="176"/>
      <c r="ES237" s="176"/>
      <c r="ET237" s="176"/>
      <c r="EU237" s="176"/>
      <c r="EV237" s="176"/>
      <c r="EW237" s="176"/>
      <c r="EX237" s="176"/>
      <c r="EY237" s="176"/>
      <c r="EZ237" s="176"/>
      <c r="FA237" s="176"/>
      <c r="FB237" s="176"/>
      <c r="FC237" s="176"/>
      <c r="FD237" s="176"/>
      <c r="FE237" s="176"/>
      <c r="FF237" s="176"/>
      <c r="FG237" s="176"/>
      <c r="FH237" s="176"/>
      <c r="FI237" s="176"/>
      <c r="FJ237" s="176"/>
      <c r="FK237" s="176"/>
      <c r="FL237" s="176"/>
      <c r="FM237" s="176"/>
      <c r="FN237" s="176"/>
      <c r="FO237" s="176"/>
      <c r="FP237" s="176"/>
      <c r="FQ237" s="176"/>
      <c r="FR237" s="176"/>
      <c r="FS237" s="176"/>
      <c r="FT237" s="176"/>
      <c r="FU237" s="176"/>
      <c r="FV237" s="176"/>
      <c r="FW237" s="176"/>
      <c r="FX237" s="176"/>
      <c r="FY237" s="176"/>
      <c r="FZ237" s="176"/>
      <c r="GA237" s="176"/>
      <c r="GB237" s="176"/>
      <c r="GC237" s="176"/>
      <c r="GD237" s="176"/>
      <c r="GE237" s="176"/>
      <c r="GF237" s="176"/>
      <c r="GG237" s="176"/>
      <c r="GH237" s="176"/>
      <c r="GI237" s="176"/>
      <c r="GJ237" s="176"/>
      <c r="GK237" s="176"/>
      <c r="GL237" s="176"/>
      <c r="GM237" s="176"/>
      <c r="GN237" s="176"/>
      <c r="GO237" s="176"/>
      <c r="GP237" s="176"/>
      <c r="GQ237" s="176"/>
      <c r="GR237" s="176"/>
      <c r="GS237" s="176"/>
      <c r="GT237" s="176"/>
      <c r="GU237" s="176"/>
      <c r="GV237" s="176"/>
      <c r="GW237" s="176"/>
      <c r="GX237" s="176"/>
      <c r="GY237" s="176"/>
      <c r="GZ237" s="176"/>
      <c r="HA237" s="176"/>
      <c r="HB237" s="176"/>
      <c r="HC237" s="176"/>
      <c r="HD237" s="176"/>
      <c r="HE237" s="176"/>
      <c r="HF237" s="176"/>
      <c r="HG237" s="176"/>
      <c r="HH237" s="176"/>
      <c r="HI237" s="176"/>
      <c r="HJ237" s="176"/>
      <c r="HK237" s="176"/>
      <c r="HL237" s="176"/>
      <c r="HM237" s="176"/>
      <c r="HN237" s="176"/>
      <c r="HO237" s="176"/>
      <c r="HP237" s="176"/>
      <c r="HQ237" s="176"/>
      <c r="HR237" s="176"/>
      <c r="HS237" s="176"/>
      <c r="HT237" s="176"/>
      <c r="HU237" s="176"/>
      <c r="HV237" s="176"/>
      <c r="HW237" s="176"/>
      <c r="HX237" s="176"/>
      <c r="HY237" s="176"/>
      <c r="HZ237" s="176"/>
      <c r="IA237" s="176"/>
      <c r="IB237" s="176"/>
      <c r="IC237" s="176"/>
      <c r="ID237" s="176"/>
      <c r="IE237" s="176"/>
      <c r="IF237" s="176"/>
      <c r="IG237" s="176"/>
      <c r="IH237" s="176"/>
      <c r="II237" s="176"/>
      <c r="IJ237" s="176"/>
      <c r="IK237" s="176"/>
      <c r="IL237" s="176"/>
      <c r="IM237" s="176"/>
      <c r="IN237" s="176"/>
      <c r="IO237" s="176"/>
      <c r="IP237" s="176"/>
      <c r="IQ237" s="176"/>
      <c r="IR237" s="176"/>
    </row>
    <row r="238" s="177" customFormat="true" ht="47.25" hidden="false" customHeight="false" outlineLevel="0" collapsed="false">
      <c r="A238" s="149" t="n">
        <f aca="false">A237+1</f>
        <v>230</v>
      </c>
      <c r="B238" s="59" t="s">
        <v>181</v>
      </c>
      <c r="C238" s="56" t="s">
        <v>159</v>
      </c>
      <c r="D238" s="56" t="s">
        <v>22</v>
      </c>
      <c r="E238" s="56" t="s">
        <v>182</v>
      </c>
      <c r="F238" s="56" t="s">
        <v>183</v>
      </c>
      <c r="G238" s="57" t="n">
        <v>3500</v>
      </c>
      <c r="H238" s="57" t="n">
        <v>0</v>
      </c>
      <c r="I238" s="57" t="n">
        <v>0</v>
      </c>
      <c r="J238" s="176"/>
      <c r="K238" s="176"/>
      <c r="L238" s="176"/>
      <c r="M238" s="176"/>
      <c r="N238" s="176"/>
      <c r="O238" s="176"/>
      <c r="P238" s="176"/>
      <c r="Q238" s="176"/>
      <c r="R238" s="176"/>
      <c r="S238" s="176"/>
      <c r="T238" s="176"/>
      <c r="U238" s="176"/>
      <c r="V238" s="176"/>
      <c r="W238" s="176"/>
      <c r="X238" s="176"/>
      <c r="Y238" s="176"/>
      <c r="Z238" s="176"/>
      <c r="AA238" s="176"/>
      <c r="AB238" s="176"/>
      <c r="AC238" s="176"/>
      <c r="AD238" s="176"/>
      <c r="AE238" s="176"/>
      <c r="AF238" s="176"/>
      <c r="AG238" s="176"/>
      <c r="AH238" s="176"/>
      <c r="AI238" s="176"/>
      <c r="AJ238" s="176"/>
      <c r="AK238" s="176"/>
      <c r="AL238" s="176"/>
      <c r="AM238" s="176"/>
      <c r="AN238" s="176"/>
      <c r="AO238" s="176"/>
      <c r="AP238" s="176"/>
      <c r="AQ238" s="176"/>
      <c r="AR238" s="176"/>
      <c r="AS238" s="176"/>
      <c r="AT238" s="176"/>
      <c r="AU238" s="176"/>
      <c r="AV238" s="176"/>
      <c r="AW238" s="176"/>
      <c r="AX238" s="176"/>
      <c r="AY238" s="176"/>
      <c r="AZ238" s="176"/>
      <c r="BA238" s="176"/>
      <c r="BB238" s="176"/>
      <c r="BC238" s="176"/>
      <c r="BD238" s="176"/>
      <c r="BE238" s="176"/>
      <c r="BF238" s="176"/>
      <c r="BG238" s="176"/>
      <c r="BH238" s="176"/>
      <c r="BI238" s="176"/>
      <c r="BJ238" s="176"/>
      <c r="BK238" s="176"/>
      <c r="BL238" s="176"/>
      <c r="BM238" s="176"/>
      <c r="BN238" s="176"/>
      <c r="BO238" s="176"/>
      <c r="BP238" s="176"/>
      <c r="BQ238" s="176"/>
      <c r="BR238" s="176"/>
      <c r="BS238" s="176"/>
      <c r="BT238" s="176"/>
      <c r="BU238" s="176"/>
      <c r="BV238" s="176"/>
      <c r="BW238" s="176"/>
      <c r="BX238" s="176"/>
      <c r="BY238" s="176"/>
      <c r="BZ238" s="176"/>
      <c r="CA238" s="176"/>
      <c r="CB238" s="176"/>
      <c r="CC238" s="176"/>
      <c r="CD238" s="176"/>
      <c r="CE238" s="176"/>
      <c r="CF238" s="176"/>
      <c r="CG238" s="176"/>
      <c r="CH238" s="176"/>
      <c r="CI238" s="176"/>
      <c r="CJ238" s="176"/>
      <c r="CK238" s="176"/>
      <c r="CL238" s="176"/>
      <c r="CM238" s="176"/>
      <c r="CN238" s="176"/>
      <c r="CO238" s="176"/>
      <c r="CP238" s="176"/>
      <c r="CQ238" s="176"/>
      <c r="CR238" s="176"/>
      <c r="CS238" s="176"/>
      <c r="CT238" s="176"/>
      <c r="CU238" s="176"/>
      <c r="CV238" s="176"/>
      <c r="CW238" s="176"/>
      <c r="CX238" s="176"/>
      <c r="CY238" s="176"/>
      <c r="CZ238" s="176"/>
      <c r="DA238" s="176"/>
      <c r="DB238" s="176"/>
      <c r="DC238" s="176"/>
      <c r="DD238" s="176"/>
      <c r="DE238" s="176"/>
      <c r="DF238" s="176"/>
      <c r="DG238" s="176"/>
      <c r="DH238" s="176"/>
      <c r="DI238" s="176"/>
      <c r="DJ238" s="176"/>
      <c r="DK238" s="176"/>
      <c r="DL238" s="176"/>
      <c r="DM238" s="176"/>
      <c r="DN238" s="176"/>
      <c r="DO238" s="176"/>
      <c r="DP238" s="176"/>
      <c r="DQ238" s="176"/>
      <c r="DR238" s="176"/>
      <c r="DS238" s="176"/>
      <c r="DT238" s="176"/>
      <c r="DU238" s="176"/>
      <c r="DV238" s="176"/>
      <c r="DW238" s="176"/>
      <c r="DX238" s="176"/>
      <c r="DY238" s="176"/>
      <c r="DZ238" s="176"/>
      <c r="EA238" s="176"/>
      <c r="EB238" s="176"/>
      <c r="EC238" s="176"/>
      <c r="ED238" s="176"/>
      <c r="EE238" s="176"/>
      <c r="EF238" s="176"/>
      <c r="EG238" s="176"/>
      <c r="EH238" s="176"/>
      <c r="EI238" s="176"/>
      <c r="EJ238" s="176"/>
      <c r="EK238" s="176"/>
      <c r="EL238" s="176"/>
      <c r="EM238" s="176"/>
      <c r="EN238" s="176"/>
      <c r="EO238" s="176"/>
      <c r="EP238" s="176"/>
      <c r="EQ238" s="176"/>
      <c r="ER238" s="176"/>
      <c r="ES238" s="176"/>
      <c r="ET238" s="176"/>
      <c r="EU238" s="176"/>
      <c r="EV238" s="176"/>
      <c r="EW238" s="176"/>
      <c r="EX238" s="176"/>
      <c r="EY238" s="176"/>
      <c r="EZ238" s="176"/>
      <c r="FA238" s="176"/>
      <c r="FB238" s="176"/>
      <c r="FC238" s="176"/>
      <c r="FD238" s="176"/>
      <c r="FE238" s="176"/>
      <c r="FF238" s="176"/>
      <c r="FG238" s="176"/>
      <c r="FH238" s="176"/>
      <c r="FI238" s="176"/>
      <c r="FJ238" s="176"/>
      <c r="FK238" s="176"/>
      <c r="FL238" s="176"/>
      <c r="FM238" s="176"/>
      <c r="FN238" s="176"/>
      <c r="FO238" s="176"/>
      <c r="FP238" s="176"/>
      <c r="FQ238" s="176"/>
      <c r="FR238" s="176"/>
      <c r="FS238" s="176"/>
      <c r="FT238" s="176"/>
      <c r="FU238" s="176"/>
      <c r="FV238" s="176"/>
      <c r="FW238" s="176"/>
      <c r="FX238" s="176"/>
      <c r="FY238" s="176"/>
      <c r="FZ238" s="176"/>
      <c r="GA238" s="176"/>
      <c r="GB238" s="176"/>
      <c r="GC238" s="176"/>
      <c r="GD238" s="176"/>
      <c r="GE238" s="176"/>
      <c r="GF238" s="176"/>
      <c r="GG238" s="176"/>
      <c r="GH238" s="176"/>
      <c r="GI238" s="176"/>
      <c r="GJ238" s="176"/>
      <c r="GK238" s="176"/>
      <c r="GL238" s="176"/>
      <c r="GM238" s="176"/>
      <c r="GN238" s="176"/>
      <c r="GO238" s="176"/>
      <c r="GP238" s="176"/>
      <c r="GQ238" s="176"/>
      <c r="GR238" s="176"/>
      <c r="GS238" s="176"/>
      <c r="GT238" s="176"/>
      <c r="GU238" s="176"/>
      <c r="GV238" s="176"/>
      <c r="GW238" s="176"/>
      <c r="GX238" s="176"/>
      <c r="GY238" s="176"/>
      <c r="GZ238" s="176"/>
      <c r="HA238" s="176"/>
      <c r="HB238" s="176"/>
      <c r="HC238" s="176"/>
      <c r="HD238" s="176"/>
      <c r="HE238" s="176"/>
      <c r="HF238" s="176"/>
      <c r="HG238" s="176"/>
      <c r="HH238" s="176"/>
      <c r="HI238" s="176"/>
      <c r="HJ238" s="176"/>
      <c r="HK238" s="176"/>
      <c r="HL238" s="176"/>
      <c r="HM238" s="176"/>
      <c r="HN238" s="176"/>
      <c r="HO238" s="176"/>
      <c r="HP238" s="176"/>
      <c r="HQ238" s="176"/>
      <c r="HR238" s="176"/>
      <c r="HS238" s="176"/>
      <c r="HT238" s="176"/>
      <c r="HU238" s="176"/>
      <c r="HV238" s="176"/>
      <c r="HW238" s="176"/>
      <c r="HX238" s="176"/>
      <c r="HY238" s="176"/>
      <c r="HZ238" s="176"/>
      <c r="IA238" s="176"/>
      <c r="IB238" s="176"/>
      <c r="IC238" s="176"/>
      <c r="ID238" s="176"/>
      <c r="IE238" s="176"/>
      <c r="IF238" s="176"/>
      <c r="IG238" s="176"/>
      <c r="IH238" s="176"/>
      <c r="II238" s="176"/>
      <c r="IJ238" s="176"/>
      <c r="IK238" s="176"/>
      <c r="IL238" s="176"/>
      <c r="IM238" s="176"/>
      <c r="IN238" s="176"/>
      <c r="IO238" s="176"/>
      <c r="IP238" s="176"/>
      <c r="IQ238" s="176"/>
      <c r="IR238" s="176"/>
    </row>
    <row r="239" s="177" customFormat="true" ht="31.5" hidden="false" customHeight="false" outlineLevel="0" collapsed="false">
      <c r="A239" s="149" t="n">
        <f aca="false">A238+1</f>
        <v>231</v>
      </c>
      <c r="B239" s="59" t="s">
        <v>45</v>
      </c>
      <c r="C239" s="56"/>
      <c r="D239" s="56"/>
      <c r="E239" s="56" t="s">
        <v>176</v>
      </c>
      <c r="F239" s="56" t="s">
        <v>46</v>
      </c>
      <c r="G239" s="57" t="n">
        <f aca="false">G240</f>
        <v>9820</v>
      </c>
      <c r="H239" s="57" t="n">
        <f aca="false">H240</f>
        <v>10000</v>
      </c>
      <c r="I239" s="57" t="n">
        <f aca="false">I240</f>
        <v>10000</v>
      </c>
      <c r="J239" s="176"/>
      <c r="K239" s="176"/>
      <c r="L239" s="176"/>
      <c r="M239" s="176"/>
      <c r="N239" s="176"/>
      <c r="O239" s="176"/>
      <c r="P239" s="176"/>
      <c r="Q239" s="176"/>
      <c r="R239" s="176"/>
      <c r="S239" s="176"/>
      <c r="T239" s="176"/>
      <c r="U239" s="176"/>
      <c r="V239" s="176"/>
      <c r="W239" s="176"/>
      <c r="X239" s="176"/>
      <c r="Y239" s="176"/>
      <c r="Z239" s="176"/>
      <c r="AA239" s="176"/>
      <c r="AB239" s="176"/>
      <c r="AC239" s="176"/>
      <c r="AD239" s="176"/>
      <c r="AE239" s="176"/>
      <c r="AF239" s="176"/>
      <c r="AG239" s="176"/>
      <c r="AH239" s="176"/>
      <c r="AI239" s="176"/>
      <c r="AJ239" s="176"/>
      <c r="AK239" s="176"/>
      <c r="AL239" s="176"/>
      <c r="AM239" s="176"/>
      <c r="AN239" s="176"/>
      <c r="AO239" s="176"/>
      <c r="AP239" s="176"/>
      <c r="AQ239" s="176"/>
      <c r="AR239" s="176"/>
      <c r="AS239" s="176"/>
      <c r="AT239" s="176"/>
      <c r="AU239" s="176"/>
      <c r="AV239" s="176"/>
      <c r="AW239" s="176"/>
      <c r="AX239" s="176"/>
      <c r="AY239" s="176"/>
      <c r="AZ239" s="176"/>
      <c r="BA239" s="176"/>
      <c r="BB239" s="176"/>
      <c r="BC239" s="176"/>
      <c r="BD239" s="176"/>
      <c r="BE239" s="176"/>
      <c r="BF239" s="176"/>
      <c r="BG239" s="176"/>
      <c r="BH239" s="176"/>
      <c r="BI239" s="176"/>
      <c r="BJ239" s="176"/>
      <c r="BK239" s="176"/>
      <c r="BL239" s="176"/>
      <c r="BM239" s="176"/>
      <c r="BN239" s="176"/>
      <c r="BO239" s="176"/>
      <c r="BP239" s="176"/>
      <c r="BQ239" s="176"/>
      <c r="BR239" s="176"/>
      <c r="BS239" s="176"/>
      <c r="BT239" s="176"/>
      <c r="BU239" s="176"/>
      <c r="BV239" s="176"/>
      <c r="BW239" s="176"/>
      <c r="BX239" s="176"/>
      <c r="BY239" s="176"/>
      <c r="BZ239" s="176"/>
      <c r="CA239" s="176"/>
      <c r="CB239" s="176"/>
      <c r="CC239" s="176"/>
      <c r="CD239" s="176"/>
      <c r="CE239" s="176"/>
      <c r="CF239" s="176"/>
      <c r="CG239" s="176"/>
      <c r="CH239" s="176"/>
      <c r="CI239" s="176"/>
      <c r="CJ239" s="176"/>
      <c r="CK239" s="176"/>
      <c r="CL239" s="176"/>
      <c r="CM239" s="176"/>
      <c r="CN239" s="176"/>
      <c r="CO239" s="176"/>
      <c r="CP239" s="176"/>
      <c r="CQ239" s="176"/>
      <c r="CR239" s="176"/>
      <c r="CS239" s="176"/>
      <c r="CT239" s="176"/>
      <c r="CU239" s="176"/>
      <c r="CV239" s="176"/>
      <c r="CW239" s="176"/>
      <c r="CX239" s="176"/>
      <c r="CY239" s="176"/>
      <c r="CZ239" s="176"/>
      <c r="DA239" s="176"/>
      <c r="DB239" s="176"/>
      <c r="DC239" s="176"/>
      <c r="DD239" s="176"/>
      <c r="DE239" s="176"/>
      <c r="DF239" s="176"/>
      <c r="DG239" s="176"/>
      <c r="DH239" s="176"/>
      <c r="DI239" s="176"/>
      <c r="DJ239" s="176"/>
      <c r="DK239" s="176"/>
      <c r="DL239" s="176"/>
      <c r="DM239" s="176"/>
      <c r="DN239" s="176"/>
      <c r="DO239" s="176"/>
      <c r="DP239" s="176"/>
      <c r="DQ239" s="176"/>
      <c r="DR239" s="176"/>
      <c r="DS239" s="176"/>
      <c r="DT239" s="176"/>
      <c r="DU239" s="176"/>
      <c r="DV239" s="176"/>
      <c r="DW239" s="176"/>
      <c r="DX239" s="176"/>
      <c r="DY239" s="176"/>
      <c r="DZ239" s="176"/>
      <c r="EA239" s="176"/>
      <c r="EB239" s="176"/>
      <c r="EC239" s="176"/>
      <c r="ED239" s="176"/>
      <c r="EE239" s="176"/>
      <c r="EF239" s="176"/>
      <c r="EG239" s="176"/>
      <c r="EH239" s="176"/>
      <c r="EI239" s="176"/>
      <c r="EJ239" s="176"/>
      <c r="EK239" s="176"/>
      <c r="EL239" s="176"/>
      <c r="EM239" s="176"/>
      <c r="EN239" s="176"/>
      <c r="EO239" s="176"/>
      <c r="EP239" s="176"/>
      <c r="EQ239" s="176"/>
      <c r="ER239" s="176"/>
      <c r="ES239" s="176"/>
      <c r="ET239" s="176"/>
      <c r="EU239" s="176"/>
      <c r="EV239" s="176"/>
      <c r="EW239" s="176"/>
      <c r="EX239" s="176"/>
      <c r="EY239" s="176"/>
      <c r="EZ239" s="176"/>
      <c r="FA239" s="176"/>
      <c r="FB239" s="176"/>
      <c r="FC239" s="176"/>
      <c r="FD239" s="176"/>
      <c r="FE239" s="176"/>
      <c r="FF239" s="176"/>
      <c r="FG239" s="176"/>
      <c r="FH239" s="176"/>
      <c r="FI239" s="176"/>
      <c r="FJ239" s="176"/>
      <c r="FK239" s="176"/>
      <c r="FL239" s="176"/>
      <c r="FM239" s="176"/>
      <c r="FN239" s="176"/>
      <c r="FO239" s="176"/>
      <c r="FP239" s="176"/>
      <c r="FQ239" s="176"/>
      <c r="FR239" s="176"/>
      <c r="FS239" s="176"/>
      <c r="FT239" s="176"/>
      <c r="FU239" s="176"/>
      <c r="FV239" s="176"/>
      <c r="FW239" s="176"/>
      <c r="FX239" s="176"/>
      <c r="FY239" s="176"/>
      <c r="FZ239" s="176"/>
      <c r="GA239" s="176"/>
      <c r="GB239" s="176"/>
      <c r="GC239" s="176"/>
      <c r="GD239" s="176"/>
      <c r="GE239" s="176"/>
      <c r="GF239" s="176"/>
      <c r="GG239" s="176"/>
      <c r="GH239" s="176"/>
      <c r="GI239" s="176"/>
      <c r="GJ239" s="176"/>
      <c r="GK239" s="176"/>
      <c r="GL239" s="176"/>
      <c r="GM239" s="176"/>
      <c r="GN239" s="176"/>
      <c r="GO239" s="176"/>
      <c r="GP239" s="176"/>
      <c r="GQ239" s="176"/>
      <c r="GR239" s="176"/>
      <c r="GS239" s="176"/>
      <c r="GT239" s="176"/>
      <c r="GU239" s="176"/>
      <c r="GV239" s="176"/>
      <c r="GW239" s="176"/>
      <c r="GX239" s="176"/>
      <c r="GY239" s="176"/>
      <c r="GZ239" s="176"/>
      <c r="HA239" s="176"/>
      <c r="HB239" s="176"/>
      <c r="HC239" s="176"/>
      <c r="HD239" s="176"/>
      <c r="HE239" s="176"/>
      <c r="HF239" s="176"/>
      <c r="HG239" s="176"/>
      <c r="HH239" s="176"/>
      <c r="HI239" s="176"/>
      <c r="HJ239" s="176"/>
      <c r="HK239" s="176"/>
      <c r="HL239" s="176"/>
      <c r="HM239" s="176"/>
      <c r="HN239" s="176"/>
      <c r="HO239" s="176"/>
      <c r="HP239" s="176"/>
      <c r="HQ239" s="176"/>
      <c r="HR239" s="176"/>
      <c r="HS239" s="176"/>
      <c r="HT239" s="176"/>
      <c r="HU239" s="176"/>
      <c r="HV239" s="176"/>
      <c r="HW239" s="176"/>
      <c r="HX239" s="176"/>
      <c r="HY239" s="176"/>
      <c r="HZ239" s="176"/>
      <c r="IA239" s="176"/>
      <c r="IB239" s="176"/>
      <c r="IC239" s="176"/>
      <c r="ID239" s="176"/>
      <c r="IE239" s="176"/>
      <c r="IF239" s="176"/>
      <c r="IG239" s="176"/>
      <c r="IH239" s="176"/>
      <c r="II239" s="176"/>
      <c r="IJ239" s="176"/>
      <c r="IK239" s="176"/>
      <c r="IL239" s="176"/>
      <c r="IM239" s="176"/>
      <c r="IN239" s="176"/>
      <c r="IO239" s="176"/>
      <c r="IP239" s="176"/>
      <c r="IQ239" s="176"/>
      <c r="IR239" s="176"/>
    </row>
    <row r="240" s="177" customFormat="true" ht="31.5" hidden="false" customHeight="false" outlineLevel="0" collapsed="false">
      <c r="A240" s="149" t="n">
        <f aca="false">A239+1</f>
        <v>232</v>
      </c>
      <c r="B240" s="59" t="s">
        <v>47</v>
      </c>
      <c r="C240" s="56" t="s">
        <v>159</v>
      </c>
      <c r="D240" s="56" t="s">
        <v>22</v>
      </c>
      <c r="E240" s="56" t="s">
        <v>176</v>
      </c>
      <c r="F240" s="56" t="s">
        <v>48</v>
      </c>
      <c r="G240" s="57" t="n">
        <f aca="false">G241</f>
        <v>9820</v>
      </c>
      <c r="H240" s="57" t="n">
        <f aca="false">H241</f>
        <v>10000</v>
      </c>
      <c r="I240" s="57" t="n">
        <f aca="false">I241</f>
        <v>10000</v>
      </c>
      <c r="J240" s="176"/>
      <c r="K240" s="176"/>
      <c r="L240" s="176"/>
      <c r="M240" s="176"/>
      <c r="N240" s="176"/>
      <c r="O240" s="176"/>
      <c r="P240" s="176"/>
      <c r="Q240" s="176"/>
      <c r="R240" s="176"/>
      <c r="S240" s="176"/>
      <c r="T240" s="176"/>
      <c r="U240" s="176"/>
      <c r="V240" s="176"/>
      <c r="W240" s="176"/>
      <c r="X240" s="176"/>
      <c r="Y240" s="176"/>
      <c r="Z240" s="176"/>
      <c r="AA240" s="176"/>
      <c r="AB240" s="176"/>
      <c r="AC240" s="176"/>
      <c r="AD240" s="176"/>
      <c r="AE240" s="176"/>
      <c r="AF240" s="176"/>
      <c r="AG240" s="176"/>
      <c r="AH240" s="176"/>
      <c r="AI240" s="176"/>
      <c r="AJ240" s="176"/>
      <c r="AK240" s="176"/>
      <c r="AL240" s="176"/>
      <c r="AM240" s="176"/>
      <c r="AN240" s="176"/>
      <c r="AO240" s="176"/>
      <c r="AP240" s="176"/>
      <c r="AQ240" s="176"/>
      <c r="AR240" s="176"/>
      <c r="AS240" s="176"/>
      <c r="AT240" s="176"/>
      <c r="AU240" s="176"/>
      <c r="AV240" s="176"/>
      <c r="AW240" s="176"/>
      <c r="AX240" s="176"/>
      <c r="AY240" s="176"/>
      <c r="AZ240" s="176"/>
      <c r="BA240" s="176"/>
      <c r="BB240" s="176"/>
      <c r="BC240" s="176"/>
      <c r="BD240" s="176"/>
      <c r="BE240" s="176"/>
      <c r="BF240" s="176"/>
      <c r="BG240" s="176"/>
      <c r="BH240" s="176"/>
      <c r="BI240" s="176"/>
      <c r="BJ240" s="176"/>
      <c r="BK240" s="176"/>
      <c r="BL240" s="176"/>
      <c r="BM240" s="176"/>
      <c r="BN240" s="176"/>
      <c r="BO240" s="176"/>
      <c r="BP240" s="176"/>
      <c r="BQ240" s="176"/>
      <c r="BR240" s="176"/>
      <c r="BS240" s="176"/>
      <c r="BT240" s="176"/>
      <c r="BU240" s="176"/>
      <c r="BV240" s="176"/>
      <c r="BW240" s="176"/>
      <c r="BX240" s="176"/>
      <c r="BY240" s="176"/>
      <c r="BZ240" s="176"/>
      <c r="CA240" s="176"/>
      <c r="CB240" s="176"/>
      <c r="CC240" s="176"/>
      <c r="CD240" s="176"/>
      <c r="CE240" s="176"/>
      <c r="CF240" s="176"/>
      <c r="CG240" s="176"/>
      <c r="CH240" s="176"/>
      <c r="CI240" s="176"/>
      <c r="CJ240" s="176"/>
      <c r="CK240" s="176"/>
      <c r="CL240" s="176"/>
      <c r="CM240" s="176"/>
      <c r="CN240" s="176"/>
      <c r="CO240" s="176"/>
      <c r="CP240" s="176"/>
      <c r="CQ240" s="176"/>
      <c r="CR240" s="176"/>
      <c r="CS240" s="176"/>
      <c r="CT240" s="176"/>
      <c r="CU240" s="176"/>
      <c r="CV240" s="176"/>
      <c r="CW240" s="176"/>
      <c r="CX240" s="176"/>
      <c r="CY240" s="176"/>
      <c r="CZ240" s="176"/>
      <c r="DA240" s="176"/>
      <c r="DB240" s="176"/>
      <c r="DC240" s="176"/>
      <c r="DD240" s="176"/>
      <c r="DE240" s="176"/>
      <c r="DF240" s="176"/>
      <c r="DG240" s="176"/>
      <c r="DH240" s="176"/>
      <c r="DI240" s="176"/>
      <c r="DJ240" s="176"/>
      <c r="DK240" s="176"/>
      <c r="DL240" s="176"/>
      <c r="DM240" s="176"/>
      <c r="DN240" s="176"/>
      <c r="DO240" s="176"/>
      <c r="DP240" s="176"/>
      <c r="DQ240" s="176"/>
      <c r="DR240" s="176"/>
      <c r="DS240" s="176"/>
      <c r="DT240" s="176"/>
      <c r="DU240" s="176"/>
      <c r="DV240" s="176"/>
      <c r="DW240" s="176"/>
      <c r="DX240" s="176"/>
      <c r="DY240" s="176"/>
      <c r="DZ240" s="176"/>
      <c r="EA240" s="176"/>
      <c r="EB240" s="176"/>
      <c r="EC240" s="176"/>
      <c r="ED240" s="176"/>
      <c r="EE240" s="176"/>
      <c r="EF240" s="176"/>
      <c r="EG240" s="176"/>
      <c r="EH240" s="176"/>
      <c r="EI240" s="176"/>
      <c r="EJ240" s="176"/>
      <c r="EK240" s="176"/>
      <c r="EL240" s="176"/>
      <c r="EM240" s="176"/>
      <c r="EN240" s="176"/>
      <c r="EO240" s="176"/>
      <c r="EP240" s="176"/>
      <c r="EQ240" s="176"/>
      <c r="ER240" s="176"/>
      <c r="ES240" s="176"/>
      <c r="ET240" s="176"/>
      <c r="EU240" s="176"/>
      <c r="EV240" s="176"/>
      <c r="EW240" s="176"/>
      <c r="EX240" s="176"/>
      <c r="EY240" s="176"/>
      <c r="EZ240" s="176"/>
      <c r="FA240" s="176"/>
      <c r="FB240" s="176"/>
      <c r="FC240" s="176"/>
      <c r="FD240" s="176"/>
      <c r="FE240" s="176"/>
      <c r="FF240" s="176"/>
      <c r="FG240" s="176"/>
      <c r="FH240" s="176"/>
      <c r="FI240" s="176"/>
      <c r="FJ240" s="176"/>
      <c r="FK240" s="176"/>
      <c r="FL240" s="176"/>
      <c r="FM240" s="176"/>
      <c r="FN240" s="176"/>
      <c r="FO240" s="176"/>
      <c r="FP240" s="176"/>
      <c r="FQ240" s="176"/>
      <c r="FR240" s="176"/>
      <c r="FS240" s="176"/>
      <c r="FT240" s="176"/>
      <c r="FU240" s="176"/>
      <c r="FV240" s="176"/>
      <c r="FW240" s="176"/>
      <c r="FX240" s="176"/>
      <c r="FY240" s="176"/>
      <c r="FZ240" s="176"/>
      <c r="GA240" s="176"/>
      <c r="GB240" s="176"/>
      <c r="GC240" s="176"/>
      <c r="GD240" s="176"/>
      <c r="GE240" s="176"/>
      <c r="GF240" s="176"/>
      <c r="GG240" s="176"/>
      <c r="GH240" s="176"/>
      <c r="GI240" s="176"/>
      <c r="GJ240" s="176"/>
      <c r="GK240" s="176"/>
      <c r="GL240" s="176"/>
      <c r="GM240" s="176"/>
      <c r="GN240" s="176"/>
      <c r="GO240" s="176"/>
      <c r="GP240" s="176"/>
      <c r="GQ240" s="176"/>
      <c r="GR240" s="176"/>
      <c r="GS240" s="176"/>
      <c r="GT240" s="176"/>
      <c r="GU240" s="176"/>
      <c r="GV240" s="176"/>
      <c r="GW240" s="176"/>
      <c r="GX240" s="176"/>
      <c r="GY240" s="176"/>
      <c r="GZ240" s="176"/>
      <c r="HA240" s="176"/>
      <c r="HB240" s="176"/>
      <c r="HC240" s="176"/>
      <c r="HD240" s="176"/>
      <c r="HE240" s="176"/>
      <c r="HF240" s="176"/>
      <c r="HG240" s="176"/>
      <c r="HH240" s="176"/>
      <c r="HI240" s="176"/>
      <c r="HJ240" s="176"/>
      <c r="HK240" s="176"/>
      <c r="HL240" s="176"/>
      <c r="HM240" s="176"/>
      <c r="HN240" s="176"/>
      <c r="HO240" s="176"/>
      <c r="HP240" s="176"/>
      <c r="HQ240" s="176"/>
      <c r="HR240" s="176"/>
      <c r="HS240" s="176"/>
      <c r="HT240" s="176"/>
      <c r="HU240" s="176"/>
      <c r="HV240" s="176"/>
      <c r="HW240" s="176"/>
      <c r="HX240" s="176"/>
      <c r="HY240" s="176"/>
      <c r="HZ240" s="176"/>
      <c r="IA240" s="176"/>
      <c r="IB240" s="176"/>
      <c r="IC240" s="176"/>
      <c r="ID240" s="176"/>
      <c r="IE240" s="176"/>
      <c r="IF240" s="176"/>
      <c r="IG240" s="176"/>
      <c r="IH240" s="176"/>
      <c r="II240" s="176"/>
      <c r="IJ240" s="176"/>
      <c r="IK240" s="176"/>
      <c r="IL240" s="176"/>
      <c r="IM240" s="176"/>
      <c r="IN240" s="176"/>
      <c r="IO240" s="176"/>
      <c r="IP240" s="176"/>
      <c r="IQ240" s="176"/>
      <c r="IR240" s="176"/>
    </row>
    <row r="241" s="177" customFormat="true" ht="15.75" hidden="false" customHeight="false" outlineLevel="0" collapsed="false">
      <c r="A241" s="149" t="n">
        <f aca="false">A240+1</f>
        <v>233</v>
      </c>
      <c r="B241" s="59" t="s">
        <v>49</v>
      </c>
      <c r="C241" s="56" t="s">
        <v>159</v>
      </c>
      <c r="D241" s="56" t="s">
        <v>22</v>
      </c>
      <c r="E241" s="56" t="s">
        <v>176</v>
      </c>
      <c r="F241" s="56" t="s">
        <v>50</v>
      </c>
      <c r="G241" s="57" t="n">
        <f aca="false">'приложение 3'!H185</f>
        <v>9820</v>
      </c>
      <c r="H241" s="57" t="n">
        <f aca="false">'приложение 3'!I185</f>
        <v>10000</v>
      </c>
      <c r="I241" s="57" t="n">
        <f aca="false">'приложение 3'!J185</f>
        <v>10000</v>
      </c>
      <c r="J241" s="176"/>
      <c r="K241" s="176"/>
      <c r="L241" s="176"/>
      <c r="M241" s="176"/>
      <c r="N241" s="176"/>
      <c r="O241" s="176"/>
      <c r="P241" s="176"/>
      <c r="Q241" s="176"/>
      <c r="R241" s="176"/>
      <c r="S241" s="176"/>
      <c r="T241" s="176"/>
      <c r="U241" s="176"/>
      <c r="V241" s="176"/>
      <c r="W241" s="176"/>
      <c r="X241" s="176"/>
      <c r="Y241" s="176"/>
      <c r="Z241" s="176"/>
      <c r="AA241" s="176"/>
      <c r="AB241" s="176"/>
      <c r="AC241" s="176"/>
      <c r="AD241" s="176"/>
      <c r="AE241" s="176"/>
      <c r="AF241" s="176"/>
      <c r="AG241" s="176"/>
      <c r="AH241" s="176"/>
      <c r="AI241" s="176"/>
      <c r="AJ241" s="176"/>
      <c r="AK241" s="176"/>
      <c r="AL241" s="176"/>
      <c r="AM241" s="176"/>
      <c r="AN241" s="176"/>
      <c r="AO241" s="176"/>
      <c r="AP241" s="176"/>
      <c r="AQ241" s="176"/>
      <c r="AR241" s="176"/>
      <c r="AS241" s="176"/>
      <c r="AT241" s="176"/>
      <c r="AU241" s="176"/>
      <c r="AV241" s="176"/>
      <c r="AW241" s="176"/>
      <c r="AX241" s="176"/>
      <c r="AY241" s="176"/>
      <c r="AZ241" s="176"/>
      <c r="BA241" s="176"/>
      <c r="BB241" s="176"/>
      <c r="BC241" s="176"/>
      <c r="BD241" s="176"/>
      <c r="BE241" s="176"/>
      <c r="BF241" s="176"/>
      <c r="BG241" s="176"/>
      <c r="BH241" s="176"/>
      <c r="BI241" s="176"/>
      <c r="BJ241" s="176"/>
      <c r="BK241" s="176"/>
      <c r="BL241" s="176"/>
      <c r="BM241" s="176"/>
      <c r="BN241" s="176"/>
      <c r="BO241" s="176"/>
      <c r="BP241" s="176"/>
      <c r="BQ241" s="176"/>
      <c r="BR241" s="176"/>
      <c r="BS241" s="176"/>
      <c r="BT241" s="176"/>
      <c r="BU241" s="176"/>
      <c r="BV241" s="176"/>
      <c r="BW241" s="176"/>
      <c r="BX241" s="176"/>
      <c r="BY241" s="176"/>
      <c r="BZ241" s="176"/>
      <c r="CA241" s="176"/>
      <c r="CB241" s="176"/>
      <c r="CC241" s="176"/>
      <c r="CD241" s="176"/>
      <c r="CE241" s="176"/>
      <c r="CF241" s="176"/>
      <c r="CG241" s="176"/>
      <c r="CH241" s="176"/>
      <c r="CI241" s="176"/>
      <c r="CJ241" s="176"/>
      <c r="CK241" s="176"/>
      <c r="CL241" s="176"/>
      <c r="CM241" s="176"/>
      <c r="CN241" s="176"/>
      <c r="CO241" s="176"/>
      <c r="CP241" s="176"/>
      <c r="CQ241" s="176"/>
      <c r="CR241" s="176"/>
      <c r="CS241" s="176"/>
      <c r="CT241" s="176"/>
      <c r="CU241" s="176"/>
      <c r="CV241" s="176"/>
      <c r="CW241" s="176"/>
      <c r="CX241" s="176"/>
      <c r="CY241" s="176"/>
      <c r="CZ241" s="176"/>
      <c r="DA241" s="176"/>
      <c r="DB241" s="176"/>
      <c r="DC241" s="176"/>
      <c r="DD241" s="176"/>
      <c r="DE241" s="176"/>
      <c r="DF241" s="176"/>
      <c r="DG241" s="176"/>
      <c r="DH241" s="176"/>
      <c r="DI241" s="176"/>
      <c r="DJ241" s="176"/>
      <c r="DK241" s="176"/>
      <c r="DL241" s="176"/>
      <c r="DM241" s="176"/>
      <c r="DN241" s="176"/>
      <c r="DO241" s="176"/>
      <c r="DP241" s="176"/>
      <c r="DQ241" s="176"/>
      <c r="DR241" s="176"/>
      <c r="DS241" s="176"/>
      <c r="DT241" s="176"/>
      <c r="DU241" s="176"/>
      <c r="DV241" s="176"/>
      <c r="DW241" s="176"/>
      <c r="DX241" s="176"/>
      <c r="DY241" s="176"/>
      <c r="DZ241" s="176"/>
      <c r="EA241" s="176"/>
      <c r="EB241" s="176"/>
      <c r="EC241" s="176"/>
      <c r="ED241" s="176"/>
      <c r="EE241" s="176"/>
      <c r="EF241" s="176"/>
      <c r="EG241" s="176"/>
      <c r="EH241" s="176"/>
      <c r="EI241" s="176"/>
      <c r="EJ241" s="176"/>
      <c r="EK241" s="176"/>
      <c r="EL241" s="176"/>
      <c r="EM241" s="176"/>
      <c r="EN241" s="176"/>
      <c r="EO241" s="176"/>
      <c r="EP241" s="176"/>
      <c r="EQ241" s="176"/>
      <c r="ER241" s="176"/>
      <c r="ES241" s="176"/>
      <c r="ET241" s="176"/>
      <c r="EU241" s="176"/>
      <c r="EV241" s="176"/>
      <c r="EW241" s="176"/>
      <c r="EX241" s="176"/>
      <c r="EY241" s="176"/>
      <c r="EZ241" s="176"/>
      <c r="FA241" s="176"/>
      <c r="FB241" s="176"/>
      <c r="FC241" s="176"/>
      <c r="FD241" s="176"/>
      <c r="FE241" s="176"/>
      <c r="FF241" s="176"/>
      <c r="FG241" s="176"/>
      <c r="FH241" s="176"/>
      <c r="FI241" s="176"/>
      <c r="FJ241" s="176"/>
      <c r="FK241" s="176"/>
      <c r="FL241" s="176"/>
      <c r="FM241" s="176"/>
      <c r="FN241" s="176"/>
      <c r="FO241" s="176"/>
      <c r="FP241" s="176"/>
      <c r="FQ241" s="176"/>
      <c r="FR241" s="176"/>
      <c r="FS241" s="176"/>
      <c r="FT241" s="176"/>
      <c r="FU241" s="176"/>
      <c r="FV241" s="176"/>
      <c r="FW241" s="176"/>
      <c r="FX241" s="176"/>
      <c r="FY241" s="176"/>
      <c r="FZ241" s="176"/>
      <c r="GA241" s="176"/>
      <c r="GB241" s="176"/>
      <c r="GC241" s="176"/>
      <c r="GD241" s="176"/>
      <c r="GE241" s="176"/>
      <c r="GF241" s="176"/>
      <c r="GG241" s="176"/>
      <c r="GH241" s="176"/>
      <c r="GI241" s="176"/>
      <c r="GJ241" s="176"/>
      <c r="GK241" s="176"/>
      <c r="GL241" s="176"/>
      <c r="GM241" s="176"/>
      <c r="GN241" s="176"/>
      <c r="GO241" s="176"/>
      <c r="GP241" s="176"/>
      <c r="GQ241" s="176"/>
      <c r="GR241" s="176"/>
      <c r="GS241" s="176"/>
      <c r="GT241" s="176"/>
      <c r="GU241" s="176"/>
      <c r="GV241" s="176"/>
      <c r="GW241" s="176"/>
      <c r="GX241" s="176"/>
      <c r="GY241" s="176"/>
      <c r="GZ241" s="176"/>
      <c r="HA241" s="176"/>
      <c r="HB241" s="176"/>
      <c r="HC241" s="176"/>
      <c r="HD241" s="176"/>
      <c r="HE241" s="176"/>
      <c r="HF241" s="176"/>
      <c r="HG241" s="176"/>
      <c r="HH241" s="176"/>
      <c r="HI241" s="176"/>
      <c r="HJ241" s="176"/>
      <c r="HK241" s="176"/>
      <c r="HL241" s="176"/>
      <c r="HM241" s="176"/>
      <c r="HN241" s="176"/>
      <c r="HO241" s="176"/>
      <c r="HP241" s="176"/>
      <c r="HQ241" s="176"/>
      <c r="HR241" s="176"/>
      <c r="HS241" s="176"/>
      <c r="HT241" s="176"/>
      <c r="HU241" s="176"/>
      <c r="HV241" s="176"/>
      <c r="HW241" s="176"/>
      <c r="HX241" s="176"/>
      <c r="HY241" s="176"/>
      <c r="HZ241" s="176"/>
      <c r="IA241" s="176"/>
      <c r="IB241" s="176"/>
      <c r="IC241" s="176"/>
      <c r="ID241" s="176"/>
      <c r="IE241" s="176"/>
      <c r="IF241" s="176"/>
      <c r="IG241" s="176"/>
      <c r="IH241" s="176"/>
      <c r="II241" s="176"/>
      <c r="IJ241" s="176"/>
      <c r="IK241" s="176"/>
      <c r="IL241" s="176"/>
      <c r="IM241" s="176"/>
      <c r="IN241" s="176"/>
      <c r="IO241" s="176"/>
      <c r="IP241" s="176"/>
      <c r="IQ241" s="176"/>
      <c r="IR241" s="176"/>
    </row>
    <row r="242" s="177" customFormat="true" ht="15.75" hidden="false" customHeight="false" outlineLevel="0" collapsed="false">
      <c r="A242" s="149" t="n">
        <f aca="false">A241+1</f>
        <v>234</v>
      </c>
      <c r="B242" s="59" t="s">
        <v>53</v>
      </c>
      <c r="C242" s="56" t="s">
        <v>159</v>
      </c>
      <c r="D242" s="56" t="s">
        <v>22</v>
      </c>
      <c r="E242" s="56" t="s">
        <v>176</v>
      </c>
      <c r="F242" s="56" t="s">
        <v>54</v>
      </c>
      <c r="G242" s="57" t="n">
        <f aca="false">G243</f>
        <v>180</v>
      </c>
      <c r="H242" s="57" t="n">
        <f aca="false">H243</f>
        <v>0</v>
      </c>
      <c r="I242" s="57" t="n">
        <f aca="false">I243</f>
        <v>0</v>
      </c>
      <c r="J242" s="176"/>
      <c r="K242" s="176"/>
      <c r="L242" s="176"/>
      <c r="M242" s="176"/>
      <c r="N242" s="176"/>
      <c r="O242" s="176"/>
      <c r="P242" s="176"/>
      <c r="Q242" s="176"/>
      <c r="R242" s="176"/>
      <c r="S242" s="176"/>
      <c r="T242" s="176"/>
      <c r="U242" s="176"/>
      <c r="V242" s="176"/>
      <c r="W242" s="176"/>
      <c r="X242" s="176"/>
      <c r="Y242" s="176"/>
      <c r="Z242" s="176"/>
      <c r="AA242" s="176"/>
      <c r="AB242" s="176"/>
      <c r="AC242" s="176"/>
      <c r="AD242" s="176"/>
      <c r="AE242" s="176"/>
      <c r="AF242" s="176"/>
      <c r="AG242" s="176"/>
      <c r="AH242" s="176"/>
      <c r="AI242" s="176"/>
      <c r="AJ242" s="176"/>
      <c r="AK242" s="176"/>
      <c r="AL242" s="176"/>
      <c r="AM242" s="176"/>
      <c r="AN242" s="176"/>
      <c r="AO242" s="176"/>
      <c r="AP242" s="176"/>
      <c r="AQ242" s="176"/>
      <c r="AR242" s="176"/>
      <c r="AS242" s="176"/>
      <c r="AT242" s="176"/>
      <c r="AU242" s="176"/>
      <c r="AV242" s="176"/>
      <c r="AW242" s="176"/>
      <c r="AX242" s="176"/>
      <c r="AY242" s="176"/>
      <c r="AZ242" s="176"/>
      <c r="BA242" s="176"/>
      <c r="BB242" s="176"/>
      <c r="BC242" s="176"/>
      <c r="BD242" s="176"/>
      <c r="BE242" s="176"/>
      <c r="BF242" s="176"/>
      <c r="BG242" s="176"/>
      <c r="BH242" s="176"/>
      <c r="BI242" s="176"/>
      <c r="BJ242" s="176"/>
      <c r="BK242" s="176"/>
      <c r="BL242" s="176"/>
      <c r="BM242" s="176"/>
      <c r="BN242" s="176"/>
      <c r="BO242" s="176"/>
      <c r="BP242" s="176"/>
      <c r="BQ242" s="176"/>
      <c r="BR242" s="176"/>
      <c r="BS242" s="176"/>
      <c r="BT242" s="176"/>
      <c r="BU242" s="176"/>
      <c r="BV242" s="176"/>
      <c r="BW242" s="176"/>
      <c r="BX242" s="176"/>
      <c r="BY242" s="176"/>
      <c r="BZ242" s="176"/>
      <c r="CA242" s="176"/>
      <c r="CB242" s="176"/>
      <c r="CC242" s="176"/>
      <c r="CD242" s="176"/>
      <c r="CE242" s="176"/>
      <c r="CF242" s="176"/>
      <c r="CG242" s="176"/>
      <c r="CH242" s="176"/>
      <c r="CI242" s="176"/>
      <c r="CJ242" s="176"/>
      <c r="CK242" s="176"/>
      <c r="CL242" s="176"/>
      <c r="CM242" s="176"/>
      <c r="CN242" s="176"/>
      <c r="CO242" s="176"/>
      <c r="CP242" s="176"/>
      <c r="CQ242" s="176"/>
      <c r="CR242" s="176"/>
      <c r="CS242" s="176"/>
      <c r="CT242" s="176"/>
      <c r="CU242" s="176"/>
      <c r="CV242" s="176"/>
      <c r="CW242" s="176"/>
      <c r="CX242" s="176"/>
      <c r="CY242" s="176"/>
      <c r="CZ242" s="176"/>
      <c r="DA242" s="176"/>
      <c r="DB242" s="176"/>
      <c r="DC242" s="176"/>
      <c r="DD242" s="176"/>
      <c r="DE242" s="176"/>
      <c r="DF242" s="176"/>
      <c r="DG242" s="176"/>
      <c r="DH242" s="176"/>
      <c r="DI242" s="176"/>
      <c r="DJ242" s="176"/>
      <c r="DK242" s="176"/>
      <c r="DL242" s="176"/>
      <c r="DM242" s="176"/>
      <c r="DN242" s="176"/>
      <c r="DO242" s="176"/>
      <c r="DP242" s="176"/>
      <c r="DQ242" s="176"/>
      <c r="DR242" s="176"/>
      <c r="DS242" s="176"/>
      <c r="DT242" s="176"/>
      <c r="DU242" s="176"/>
      <c r="DV242" s="176"/>
      <c r="DW242" s="176"/>
      <c r="DX242" s="176"/>
      <c r="DY242" s="176"/>
      <c r="DZ242" s="176"/>
      <c r="EA242" s="176"/>
      <c r="EB242" s="176"/>
      <c r="EC242" s="176"/>
      <c r="ED242" s="176"/>
      <c r="EE242" s="176"/>
      <c r="EF242" s="176"/>
      <c r="EG242" s="176"/>
      <c r="EH242" s="176"/>
      <c r="EI242" s="176"/>
      <c r="EJ242" s="176"/>
      <c r="EK242" s="176"/>
      <c r="EL242" s="176"/>
      <c r="EM242" s="176"/>
      <c r="EN242" s="176"/>
      <c r="EO242" s="176"/>
      <c r="EP242" s="176"/>
      <c r="EQ242" s="176"/>
      <c r="ER242" s="176"/>
      <c r="ES242" s="176"/>
      <c r="ET242" s="176"/>
      <c r="EU242" s="176"/>
      <c r="EV242" s="176"/>
      <c r="EW242" s="176"/>
      <c r="EX242" s="176"/>
      <c r="EY242" s="176"/>
      <c r="EZ242" s="176"/>
      <c r="FA242" s="176"/>
      <c r="FB242" s="176"/>
      <c r="FC242" s="176"/>
      <c r="FD242" s="176"/>
      <c r="FE242" s="176"/>
      <c r="FF242" s="176"/>
      <c r="FG242" s="176"/>
      <c r="FH242" s="176"/>
      <c r="FI242" s="176"/>
      <c r="FJ242" s="176"/>
      <c r="FK242" s="176"/>
      <c r="FL242" s="176"/>
      <c r="FM242" s="176"/>
      <c r="FN242" s="176"/>
      <c r="FO242" s="176"/>
      <c r="FP242" s="176"/>
      <c r="FQ242" s="176"/>
      <c r="FR242" s="176"/>
      <c r="FS242" s="176"/>
      <c r="FT242" s="176"/>
      <c r="FU242" s="176"/>
      <c r="FV242" s="176"/>
      <c r="FW242" s="176"/>
      <c r="FX242" s="176"/>
      <c r="FY242" s="176"/>
      <c r="FZ242" s="176"/>
      <c r="GA242" s="176"/>
      <c r="GB242" s="176"/>
      <c r="GC242" s="176"/>
      <c r="GD242" s="176"/>
      <c r="GE242" s="176"/>
      <c r="GF242" s="176"/>
      <c r="GG242" s="176"/>
      <c r="GH242" s="176"/>
      <c r="GI242" s="176"/>
      <c r="GJ242" s="176"/>
      <c r="GK242" s="176"/>
      <c r="GL242" s="176"/>
      <c r="GM242" s="176"/>
      <c r="GN242" s="176"/>
      <c r="GO242" s="176"/>
      <c r="GP242" s="176"/>
      <c r="GQ242" s="176"/>
      <c r="GR242" s="176"/>
      <c r="GS242" s="176"/>
      <c r="GT242" s="176"/>
      <c r="GU242" s="176"/>
      <c r="GV242" s="176"/>
      <c r="GW242" s="176"/>
      <c r="GX242" s="176"/>
      <c r="GY242" s="176"/>
      <c r="GZ242" s="176"/>
      <c r="HA242" s="176"/>
      <c r="HB242" s="176"/>
      <c r="HC242" s="176"/>
      <c r="HD242" s="176"/>
      <c r="HE242" s="176"/>
      <c r="HF242" s="176"/>
      <c r="HG242" s="176"/>
      <c r="HH242" s="176"/>
      <c r="HI242" s="176"/>
      <c r="HJ242" s="176"/>
      <c r="HK242" s="176"/>
      <c r="HL242" s="176"/>
      <c r="HM242" s="176"/>
      <c r="HN242" s="176"/>
      <c r="HO242" s="176"/>
      <c r="HP242" s="176"/>
      <c r="HQ242" s="176"/>
      <c r="HR242" s="176"/>
      <c r="HS242" s="176"/>
      <c r="HT242" s="176"/>
      <c r="HU242" s="176"/>
      <c r="HV242" s="176"/>
      <c r="HW242" s="176"/>
      <c r="HX242" s="176"/>
      <c r="HY242" s="176"/>
      <c r="HZ242" s="176"/>
      <c r="IA242" s="176"/>
      <c r="IB242" s="176"/>
      <c r="IC242" s="176"/>
      <c r="ID242" s="176"/>
      <c r="IE242" s="176"/>
      <c r="IF242" s="176"/>
      <c r="IG242" s="176"/>
      <c r="IH242" s="176"/>
      <c r="II242" s="176"/>
      <c r="IJ242" s="176"/>
      <c r="IK242" s="176"/>
      <c r="IL242" s="176"/>
      <c r="IM242" s="176"/>
      <c r="IN242" s="176"/>
      <c r="IO242" s="176"/>
      <c r="IP242" s="176"/>
      <c r="IQ242" s="176"/>
      <c r="IR242" s="176"/>
    </row>
    <row r="243" s="177" customFormat="true" ht="15.75" hidden="false" customHeight="false" outlineLevel="0" collapsed="false">
      <c r="A243" s="149" t="n">
        <f aca="false">A242+1</f>
        <v>235</v>
      </c>
      <c r="B243" s="59" t="s">
        <v>55</v>
      </c>
      <c r="C243" s="56" t="s">
        <v>159</v>
      </c>
      <c r="D243" s="56" t="s">
        <v>22</v>
      </c>
      <c r="E243" s="56" t="s">
        <v>176</v>
      </c>
      <c r="F243" s="56" t="s">
        <v>56</v>
      </c>
      <c r="G243" s="57" t="n">
        <f aca="false">G244</f>
        <v>180</v>
      </c>
      <c r="H243" s="57" t="n">
        <f aca="false">H244</f>
        <v>0</v>
      </c>
      <c r="I243" s="57" t="n">
        <f aca="false">I244</f>
        <v>0</v>
      </c>
      <c r="J243" s="176"/>
      <c r="K243" s="176"/>
      <c r="L243" s="176"/>
      <c r="M243" s="176"/>
      <c r="N243" s="176"/>
      <c r="O243" s="176"/>
      <c r="P243" s="176"/>
      <c r="Q243" s="176"/>
      <c r="R243" s="176"/>
      <c r="S243" s="176"/>
      <c r="T243" s="176"/>
      <c r="U243" s="176"/>
      <c r="V243" s="176"/>
      <c r="W243" s="176"/>
      <c r="X243" s="176"/>
      <c r="Y243" s="176"/>
      <c r="Z243" s="176"/>
      <c r="AA243" s="176"/>
      <c r="AB243" s="176"/>
      <c r="AC243" s="176"/>
      <c r="AD243" s="176"/>
      <c r="AE243" s="176"/>
      <c r="AF243" s="176"/>
      <c r="AG243" s="176"/>
      <c r="AH243" s="176"/>
      <c r="AI243" s="176"/>
      <c r="AJ243" s="176"/>
      <c r="AK243" s="176"/>
      <c r="AL243" s="176"/>
      <c r="AM243" s="176"/>
      <c r="AN243" s="176"/>
      <c r="AO243" s="176"/>
      <c r="AP243" s="176"/>
      <c r="AQ243" s="176"/>
      <c r="AR243" s="176"/>
      <c r="AS243" s="176"/>
      <c r="AT243" s="176"/>
      <c r="AU243" s="176"/>
      <c r="AV243" s="176"/>
      <c r="AW243" s="176"/>
      <c r="AX243" s="176"/>
      <c r="AY243" s="176"/>
      <c r="AZ243" s="176"/>
      <c r="BA243" s="176"/>
      <c r="BB243" s="176"/>
      <c r="BC243" s="176"/>
      <c r="BD243" s="176"/>
      <c r="BE243" s="176"/>
      <c r="BF243" s="176"/>
      <c r="BG243" s="176"/>
      <c r="BH243" s="176"/>
      <c r="BI243" s="176"/>
      <c r="BJ243" s="176"/>
      <c r="BK243" s="176"/>
      <c r="BL243" s="176"/>
      <c r="BM243" s="176"/>
      <c r="BN243" s="176"/>
      <c r="BO243" s="176"/>
      <c r="BP243" s="176"/>
      <c r="BQ243" s="176"/>
      <c r="BR243" s="176"/>
      <c r="BS243" s="176"/>
      <c r="BT243" s="176"/>
      <c r="BU243" s="176"/>
      <c r="BV243" s="176"/>
      <c r="BW243" s="176"/>
      <c r="BX243" s="176"/>
      <c r="BY243" s="176"/>
      <c r="BZ243" s="176"/>
      <c r="CA243" s="176"/>
      <c r="CB243" s="176"/>
      <c r="CC243" s="176"/>
      <c r="CD243" s="176"/>
      <c r="CE243" s="176"/>
      <c r="CF243" s="176"/>
      <c r="CG243" s="176"/>
      <c r="CH243" s="176"/>
      <c r="CI243" s="176"/>
      <c r="CJ243" s="176"/>
      <c r="CK243" s="176"/>
      <c r="CL243" s="176"/>
      <c r="CM243" s="176"/>
      <c r="CN243" s="176"/>
      <c r="CO243" s="176"/>
      <c r="CP243" s="176"/>
      <c r="CQ243" s="176"/>
      <c r="CR243" s="176"/>
      <c r="CS243" s="176"/>
      <c r="CT243" s="176"/>
      <c r="CU243" s="176"/>
      <c r="CV243" s="176"/>
      <c r="CW243" s="176"/>
      <c r="CX243" s="176"/>
      <c r="CY243" s="176"/>
      <c r="CZ243" s="176"/>
      <c r="DA243" s="176"/>
      <c r="DB243" s="176"/>
      <c r="DC243" s="176"/>
      <c r="DD243" s="176"/>
      <c r="DE243" s="176"/>
      <c r="DF243" s="176"/>
      <c r="DG243" s="176"/>
      <c r="DH243" s="176"/>
      <c r="DI243" s="176"/>
      <c r="DJ243" s="176"/>
      <c r="DK243" s="176"/>
      <c r="DL243" s="176"/>
      <c r="DM243" s="176"/>
      <c r="DN243" s="176"/>
      <c r="DO243" s="176"/>
      <c r="DP243" s="176"/>
      <c r="DQ243" s="176"/>
      <c r="DR243" s="176"/>
      <c r="DS243" s="176"/>
      <c r="DT243" s="176"/>
      <c r="DU243" s="176"/>
      <c r="DV243" s="176"/>
      <c r="DW243" s="176"/>
      <c r="DX243" s="176"/>
      <c r="DY243" s="176"/>
      <c r="DZ243" s="176"/>
      <c r="EA243" s="176"/>
      <c r="EB243" s="176"/>
      <c r="EC243" s="176"/>
      <c r="ED243" s="176"/>
      <c r="EE243" s="176"/>
      <c r="EF243" s="176"/>
      <c r="EG243" s="176"/>
      <c r="EH243" s="176"/>
      <c r="EI243" s="176"/>
      <c r="EJ243" s="176"/>
      <c r="EK243" s="176"/>
      <c r="EL243" s="176"/>
      <c r="EM243" s="176"/>
      <c r="EN243" s="176"/>
      <c r="EO243" s="176"/>
      <c r="EP243" s="176"/>
      <c r="EQ243" s="176"/>
      <c r="ER243" s="176"/>
      <c r="ES243" s="176"/>
      <c r="ET243" s="176"/>
      <c r="EU243" s="176"/>
      <c r="EV243" s="176"/>
      <c r="EW243" s="176"/>
      <c r="EX243" s="176"/>
      <c r="EY243" s="176"/>
      <c r="EZ243" s="176"/>
      <c r="FA243" s="176"/>
      <c r="FB243" s="176"/>
      <c r="FC243" s="176"/>
      <c r="FD243" s="176"/>
      <c r="FE243" s="176"/>
      <c r="FF243" s="176"/>
      <c r="FG243" s="176"/>
      <c r="FH243" s="176"/>
      <c r="FI243" s="176"/>
      <c r="FJ243" s="176"/>
      <c r="FK243" s="176"/>
      <c r="FL243" s="176"/>
      <c r="FM243" s="176"/>
      <c r="FN243" s="176"/>
      <c r="FO243" s="176"/>
      <c r="FP243" s="176"/>
      <c r="FQ243" s="176"/>
      <c r="FR243" s="176"/>
      <c r="FS243" s="176"/>
      <c r="FT243" s="176"/>
      <c r="FU243" s="176"/>
      <c r="FV243" s="176"/>
      <c r="FW243" s="176"/>
      <c r="FX243" s="176"/>
      <c r="FY243" s="176"/>
      <c r="FZ243" s="176"/>
      <c r="GA243" s="176"/>
      <c r="GB243" s="176"/>
      <c r="GC243" s="176"/>
      <c r="GD243" s="176"/>
      <c r="GE243" s="176"/>
      <c r="GF243" s="176"/>
      <c r="GG243" s="176"/>
      <c r="GH243" s="176"/>
      <c r="GI243" s="176"/>
      <c r="GJ243" s="176"/>
      <c r="GK243" s="176"/>
      <c r="GL243" s="176"/>
      <c r="GM243" s="176"/>
      <c r="GN243" s="176"/>
      <c r="GO243" s="176"/>
      <c r="GP243" s="176"/>
      <c r="GQ243" s="176"/>
      <c r="GR243" s="176"/>
      <c r="GS243" s="176"/>
      <c r="GT243" s="176"/>
      <c r="GU243" s="176"/>
      <c r="GV243" s="176"/>
      <c r="GW243" s="176"/>
      <c r="GX243" s="176"/>
      <c r="GY243" s="176"/>
      <c r="GZ243" s="176"/>
      <c r="HA243" s="176"/>
      <c r="HB243" s="176"/>
      <c r="HC243" s="176"/>
      <c r="HD243" s="176"/>
      <c r="HE243" s="176"/>
      <c r="HF243" s="176"/>
      <c r="HG243" s="176"/>
      <c r="HH243" s="176"/>
      <c r="HI243" s="176"/>
      <c r="HJ243" s="176"/>
      <c r="HK243" s="176"/>
      <c r="HL243" s="176"/>
      <c r="HM243" s="176"/>
      <c r="HN243" s="176"/>
      <c r="HO243" s="176"/>
      <c r="HP243" s="176"/>
      <c r="HQ243" s="176"/>
      <c r="HR243" s="176"/>
      <c r="HS243" s="176"/>
      <c r="HT243" s="176"/>
      <c r="HU243" s="176"/>
      <c r="HV243" s="176"/>
      <c r="HW243" s="176"/>
      <c r="HX243" s="176"/>
      <c r="HY243" s="176"/>
      <c r="HZ243" s="176"/>
      <c r="IA243" s="176"/>
      <c r="IB243" s="176"/>
      <c r="IC243" s="176"/>
      <c r="ID243" s="176"/>
      <c r="IE243" s="176"/>
      <c r="IF243" s="176"/>
      <c r="IG243" s="176"/>
      <c r="IH243" s="176"/>
      <c r="II243" s="176"/>
      <c r="IJ243" s="176"/>
      <c r="IK243" s="176"/>
      <c r="IL243" s="176"/>
      <c r="IM243" s="176"/>
      <c r="IN243" s="176"/>
      <c r="IO243" s="176"/>
      <c r="IP243" s="176"/>
      <c r="IQ243" s="176"/>
      <c r="IR243" s="176"/>
    </row>
    <row r="244" s="177" customFormat="true" ht="47.25" hidden="false" customHeight="false" outlineLevel="0" collapsed="false">
      <c r="A244" s="149" t="n">
        <f aca="false">A243+1</f>
        <v>236</v>
      </c>
      <c r="B244" s="59" t="s">
        <v>57</v>
      </c>
      <c r="C244" s="56" t="s">
        <v>159</v>
      </c>
      <c r="D244" s="56" t="s">
        <v>22</v>
      </c>
      <c r="E244" s="56" t="s">
        <v>176</v>
      </c>
      <c r="F244" s="56" t="s">
        <v>58</v>
      </c>
      <c r="G244" s="57" t="n">
        <f aca="false">'приложение 3'!H191</f>
        <v>180</v>
      </c>
      <c r="H244" s="57" t="n">
        <f aca="false">'приложение 3'!I191</f>
        <v>0</v>
      </c>
      <c r="I244" s="57" t="n">
        <f aca="false">'приложение 3'!J191</f>
        <v>0</v>
      </c>
      <c r="J244" s="176"/>
      <c r="K244" s="176"/>
      <c r="L244" s="176"/>
      <c r="M244" s="176"/>
      <c r="N244" s="176"/>
      <c r="O244" s="176"/>
      <c r="P244" s="176"/>
      <c r="Q244" s="176"/>
      <c r="R244" s="176"/>
      <c r="S244" s="176"/>
      <c r="T244" s="176"/>
      <c r="U244" s="176"/>
      <c r="V244" s="176"/>
      <c r="W244" s="176"/>
      <c r="X244" s="176"/>
      <c r="Y244" s="176"/>
      <c r="Z244" s="176"/>
      <c r="AA244" s="176"/>
      <c r="AB244" s="176"/>
      <c r="AC244" s="176"/>
      <c r="AD244" s="176"/>
      <c r="AE244" s="176"/>
      <c r="AF244" s="176"/>
      <c r="AG244" s="176"/>
      <c r="AH244" s="176"/>
      <c r="AI244" s="176"/>
      <c r="AJ244" s="176"/>
      <c r="AK244" s="176"/>
      <c r="AL244" s="176"/>
      <c r="AM244" s="176"/>
      <c r="AN244" s="176"/>
      <c r="AO244" s="176"/>
      <c r="AP244" s="176"/>
      <c r="AQ244" s="176"/>
      <c r="AR244" s="176"/>
      <c r="AS244" s="176"/>
      <c r="AT244" s="176"/>
      <c r="AU244" s="176"/>
      <c r="AV244" s="176"/>
      <c r="AW244" s="176"/>
      <c r="AX244" s="176"/>
      <c r="AY244" s="176"/>
      <c r="AZ244" s="176"/>
      <c r="BA244" s="176"/>
      <c r="BB244" s="176"/>
      <c r="BC244" s="176"/>
      <c r="BD244" s="176"/>
      <c r="BE244" s="176"/>
      <c r="BF244" s="176"/>
      <c r="BG244" s="176"/>
      <c r="BH244" s="176"/>
      <c r="BI244" s="176"/>
      <c r="BJ244" s="176"/>
      <c r="BK244" s="176"/>
      <c r="BL244" s="176"/>
      <c r="BM244" s="176"/>
      <c r="BN244" s="176"/>
      <c r="BO244" s="176"/>
      <c r="BP244" s="176"/>
      <c r="BQ244" s="176"/>
      <c r="BR244" s="176"/>
      <c r="BS244" s="176"/>
      <c r="BT244" s="176"/>
      <c r="BU244" s="176"/>
      <c r="BV244" s="176"/>
      <c r="BW244" s="176"/>
      <c r="BX244" s="176"/>
      <c r="BY244" s="176"/>
      <c r="BZ244" s="176"/>
      <c r="CA244" s="176"/>
      <c r="CB244" s="176"/>
      <c r="CC244" s="176"/>
      <c r="CD244" s="176"/>
      <c r="CE244" s="176"/>
      <c r="CF244" s="176"/>
      <c r="CG244" s="176"/>
      <c r="CH244" s="176"/>
      <c r="CI244" s="176"/>
      <c r="CJ244" s="176"/>
      <c r="CK244" s="176"/>
      <c r="CL244" s="176"/>
      <c r="CM244" s="176"/>
      <c r="CN244" s="176"/>
      <c r="CO244" s="176"/>
      <c r="CP244" s="176"/>
      <c r="CQ244" s="176"/>
      <c r="CR244" s="176"/>
      <c r="CS244" s="176"/>
      <c r="CT244" s="176"/>
      <c r="CU244" s="176"/>
      <c r="CV244" s="176"/>
      <c r="CW244" s="176"/>
      <c r="CX244" s="176"/>
      <c r="CY244" s="176"/>
      <c r="CZ244" s="176"/>
      <c r="DA244" s="176"/>
      <c r="DB244" s="176"/>
      <c r="DC244" s="176"/>
      <c r="DD244" s="176"/>
      <c r="DE244" s="176"/>
      <c r="DF244" s="176"/>
      <c r="DG244" s="176"/>
      <c r="DH244" s="176"/>
      <c r="DI244" s="176"/>
      <c r="DJ244" s="176"/>
      <c r="DK244" s="176"/>
      <c r="DL244" s="176"/>
      <c r="DM244" s="176"/>
      <c r="DN244" s="176"/>
      <c r="DO244" s="176"/>
      <c r="DP244" s="176"/>
      <c r="DQ244" s="176"/>
      <c r="DR244" s="176"/>
      <c r="DS244" s="176"/>
      <c r="DT244" s="176"/>
      <c r="DU244" s="176"/>
      <c r="DV244" s="176"/>
      <c r="DW244" s="176"/>
      <c r="DX244" s="176"/>
      <c r="DY244" s="176"/>
      <c r="DZ244" s="176"/>
      <c r="EA244" s="176"/>
      <c r="EB244" s="176"/>
      <c r="EC244" s="176"/>
      <c r="ED244" s="176"/>
      <c r="EE244" s="176"/>
      <c r="EF244" s="176"/>
      <c r="EG244" s="176"/>
      <c r="EH244" s="176"/>
      <c r="EI244" s="176"/>
      <c r="EJ244" s="176"/>
      <c r="EK244" s="176"/>
      <c r="EL244" s="176"/>
      <c r="EM244" s="176"/>
      <c r="EN244" s="176"/>
      <c r="EO244" s="176"/>
      <c r="EP244" s="176"/>
      <c r="EQ244" s="176"/>
      <c r="ER244" s="176"/>
      <c r="ES244" s="176"/>
      <c r="ET244" s="176"/>
      <c r="EU244" s="176"/>
      <c r="EV244" s="176"/>
      <c r="EW244" s="176"/>
      <c r="EX244" s="176"/>
      <c r="EY244" s="176"/>
      <c r="EZ244" s="176"/>
      <c r="FA244" s="176"/>
      <c r="FB244" s="176"/>
      <c r="FC244" s="176"/>
      <c r="FD244" s="176"/>
      <c r="FE244" s="176"/>
      <c r="FF244" s="176"/>
      <c r="FG244" s="176"/>
      <c r="FH244" s="176"/>
      <c r="FI244" s="176"/>
      <c r="FJ244" s="176"/>
      <c r="FK244" s="176"/>
      <c r="FL244" s="176"/>
      <c r="FM244" s="176"/>
      <c r="FN244" s="176"/>
      <c r="FO244" s="176"/>
      <c r="FP244" s="176"/>
      <c r="FQ244" s="176"/>
      <c r="FR244" s="176"/>
      <c r="FS244" s="176"/>
      <c r="FT244" s="176"/>
      <c r="FU244" s="176"/>
      <c r="FV244" s="176"/>
      <c r="FW244" s="176"/>
      <c r="FX244" s="176"/>
      <c r="FY244" s="176"/>
      <c r="FZ244" s="176"/>
      <c r="GA244" s="176"/>
      <c r="GB244" s="176"/>
      <c r="GC244" s="176"/>
      <c r="GD244" s="176"/>
      <c r="GE244" s="176"/>
      <c r="GF244" s="176"/>
      <c r="GG244" s="176"/>
      <c r="GH244" s="176"/>
      <c r="GI244" s="176"/>
      <c r="GJ244" s="176"/>
      <c r="GK244" s="176"/>
      <c r="GL244" s="176"/>
      <c r="GM244" s="176"/>
      <c r="GN244" s="176"/>
      <c r="GO244" s="176"/>
      <c r="GP244" s="176"/>
      <c r="GQ244" s="176"/>
      <c r="GR244" s="176"/>
      <c r="GS244" s="176"/>
      <c r="GT244" s="176"/>
      <c r="GU244" s="176"/>
      <c r="GV244" s="176"/>
      <c r="GW244" s="176"/>
      <c r="GX244" s="176"/>
      <c r="GY244" s="176"/>
      <c r="GZ244" s="176"/>
      <c r="HA244" s="176"/>
      <c r="HB244" s="176"/>
      <c r="HC244" s="176"/>
      <c r="HD244" s="176"/>
      <c r="HE244" s="176"/>
      <c r="HF244" s="176"/>
      <c r="HG244" s="176"/>
      <c r="HH244" s="176"/>
      <c r="HI244" s="176"/>
      <c r="HJ244" s="176"/>
      <c r="HK244" s="176"/>
      <c r="HL244" s="176"/>
      <c r="HM244" s="176"/>
      <c r="HN244" s="176"/>
      <c r="HO244" s="176"/>
      <c r="HP244" s="176"/>
      <c r="HQ244" s="176"/>
      <c r="HR244" s="176"/>
      <c r="HS244" s="176"/>
      <c r="HT244" s="176"/>
      <c r="HU244" s="176"/>
      <c r="HV244" s="176"/>
      <c r="HW244" s="176"/>
      <c r="HX244" s="176"/>
      <c r="HY244" s="176"/>
      <c r="HZ244" s="176"/>
      <c r="IA244" s="176"/>
      <c r="IB244" s="176"/>
      <c r="IC244" s="176"/>
      <c r="ID244" s="176"/>
      <c r="IE244" s="176"/>
      <c r="IF244" s="176"/>
      <c r="IG244" s="176"/>
      <c r="IH244" s="176"/>
      <c r="II244" s="176"/>
      <c r="IJ244" s="176"/>
      <c r="IK244" s="176"/>
      <c r="IL244" s="176"/>
      <c r="IM244" s="176"/>
      <c r="IN244" s="176"/>
      <c r="IO244" s="176"/>
      <c r="IP244" s="176"/>
      <c r="IQ244" s="176"/>
      <c r="IR244" s="176"/>
    </row>
    <row r="245" customFormat="false" ht="15.75" hidden="false" customHeight="false" outlineLevel="0" collapsed="false">
      <c r="A245" s="149" t="n">
        <f aca="false">A244+1</f>
        <v>237</v>
      </c>
      <c r="B245" s="50" t="s">
        <v>184</v>
      </c>
      <c r="C245" s="151" t="s">
        <v>159</v>
      </c>
      <c r="D245" s="151" t="s">
        <v>26</v>
      </c>
      <c r="E245" s="56"/>
      <c r="F245" s="151"/>
      <c r="G245" s="152" t="n">
        <f aca="false">G246</f>
        <v>14948.44</v>
      </c>
      <c r="H245" s="152" t="n">
        <f aca="false">H246</f>
        <v>14948.44</v>
      </c>
      <c r="I245" s="152" t="n">
        <f aca="false">I246</f>
        <v>14948.44</v>
      </c>
      <c r="J245" s="146"/>
      <c r="K245" s="146"/>
      <c r="L245" s="146"/>
      <c r="M245" s="146"/>
      <c r="N245" s="146"/>
      <c r="O245" s="146"/>
      <c r="P245" s="146"/>
      <c r="Q245" s="146"/>
      <c r="R245" s="146"/>
      <c r="S245" s="146"/>
      <c r="T245" s="146"/>
      <c r="U245" s="146"/>
      <c r="V245" s="146"/>
      <c r="W245" s="146"/>
      <c r="X245" s="146"/>
      <c r="Y245" s="146"/>
      <c r="Z245" s="146"/>
      <c r="AA245" s="146"/>
      <c r="AB245" s="146"/>
      <c r="AC245" s="146"/>
      <c r="AD245" s="146"/>
      <c r="AE245" s="146"/>
      <c r="AF245" s="146"/>
      <c r="AG245" s="146"/>
      <c r="AH245" s="146"/>
      <c r="AI245" s="146"/>
      <c r="AJ245" s="146"/>
      <c r="AK245" s="146"/>
      <c r="AL245" s="146"/>
      <c r="AM245" s="146"/>
      <c r="AN245" s="146"/>
      <c r="AO245" s="146"/>
      <c r="AP245" s="146"/>
      <c r="AQ245" s="146"/>
      <c r="AR245" s="146"/>
      <c r="AS245" s="146"/>
      <c r="AT245" s="146"/>
      <c r="AU245" s="146"/>
      <c r="AV245" s="146"/>
      <c r="AW245" s="146"/>
      <c r="AX245" s="146"/>
      <c r="AY245" s="146"/>
      <c r="AZ245" s="146"/>
      <c r="BA245" s="146"/>
      <c r="BB245" s="146"/>
      <c r="BC245" s="146"/>
      <c r="BD245" s="146"/>
      <c r="BE245" s="146"/>
      <c r="BF245" s="146"/>
      <c r="BG245" s="146"/>
      <c r="BH245" s="146"/>
      <c r="BI245" s="146"/>
      <c r="BJ245" s="146"/>
      <c r="BK245" s="146"/>
      <c r="BL245" s="146"/>
      <c r="BM245" s="146"/>
      <c r="BN245" s="146"/>
      <c r="BO245" s="146"/>
      <c r="BP245" s="146"/>
      <c r="BQ245" s="146"/>
      <c r="BR245" s="146"/>
      <c r="BS245" s="146"/>
      <c r="BT245" s="146"/>
      <c r="BU245" s="146"/>
      <c r="BV245" s="146"/>
      <c r="BW245" s="146"/>
      <c r="BX245" s="146"/>
      <c r="BY245" s="146"/>
      <c r="BZ245" s="146"/>
      <c r="CA245" s="146"/>
      <c r="CB245" s="146"/>
      <c r="CC245" s="146"/>
      <c r="CD245" s="146"/>
      <c r="CE245" s="146"/>
      <c r="CF245" s="146"/>
      <c r="CG245" s="146"/>
      <c r="CH245" s="146"/>
      <c r="CI245" s="146"/>
      <c r="CJ245" s="146"/>
      <c r="CK245" s="146"/>
      <c r="CL245" s="146"/>
      <c r="CM245" s="146"/>
      <c r="CN245" s="146"/>
      <c r="CO245" s="146"/>
      <c r="CP245" s="146"/>
      <c r="CQ245" s="146"/>
      <c r="CR245" s="146"/>
      <c r="CS245" s="146"/>
      <c r="CT245" s="146"/>
      <c r="CU245" s="146"/>
      <c r="CV245" s="146"/>
      <c r="CW245" s="146"/>
      <c r="CX245" s="146"/>
      <c r="CY245" s="146"/>
      <c r="CZ245" s="146"/>
      <c r="DA245" s="146"/>
      <c r="DB245" s="146"/>
      <c r="DC245" s="146"/>
      <c r="DD245" s="146"/>
      <c r="DE245" s="146"/>
      <c r="DF245" s="146"/>
      <c r="DG245" s="146"/>
      <c r="DH245" s="146"/>
      <c r="DI245" s="146"/>
      <c r="DJ245" s="146"/>
      <c r="DK245" s="146"/>
      <c r="DL245" s="146"/>
      <c r="DM245" s="146"/>
      <c r="DN245" s="146"/>
      <c r="DO245" s="146"/>
      <c r="DP245" s="146"/>
      <c r="DQ245" s="146"/>
      <c r="DR245" s="146"/>
      <c r="DS245" s="146"/>
      <c r="DT245" s="146"/>
      <c r="DU245" s="146"/>
      <c r="DV245" s="146"/>
      <c r="DW245" s="146"/>
      <c r="DX245" s="146"/>
      <c r="DY245" s="146"/>
      <c r="DZ245" s="146"/>
      <c r="EA245" s="146"/>
      <c r="EB245" s="146"/>
      <c r="EC245" s="146"/>
      <c r="ED245" s="146"/>
      <c r="EE245" s="146"/>
      <c r="EF245" s="146"/>
      <c r="EG245" s="146"/>
      <c r="EH245" s="146"/>
      <c r="EI245" s="146"/>
      <c r="EJ245" s="146"/>
      <c r="EK245" s="146"/>
      <c r="EL245" s="146"/>
      <c r="EM245" s="146"/>
      <c r="EN245" s="146"/>
      <c r="EO245" s="146"/>
      <c r="EP245" s="146"/>
      <c r="EQ245" s="146"/>
      <c r="ER245" s="146"/>
      <c r="ES245" s="146"/>
      <c r="ET245" s="146"/>
      <c r="EU245" s="146"/>
      <c r="EV245" s="146"/>
      <c r="EW245" s="146"/>
      <c r="EX245" s="146"/>
      <c r="EY245" s="146"/>
      <c r="EZ245" s="146"/>
      <c r="FA245" s="146"/>
      <c r="FB245" s="146"/>
      <c r="FC245" s="146"/>
      <c r="FD245" s="146"/>
      <c r="FE245" s="146"/>
      <c r="FF245" s="146"/>
      <c r="FG245" s="146"/>
      <c r="FH245" s="146"/>
      <c r="FI245" s="146"/>
      <c r="FJ245" s="146"/>
      <c r="FK245" s="146"/>
      <c r="FL245" s="146"/>
      <c r="FM245" s="146"/>
      <c r="FN245" s="146"/>
      <c r="FO245" s="146"/>
      <c r="FP245" s="146"/>
      <c r="FQ245" s="146"/>
      <c r="FR245" s="146"/>
      <c r="FS245" s="146"/>
      <c r="FT245" s="146"/>
      <c r="FU245" s="146"/>
      <c r="FV245" s="146"/>
      <c r="FW245" s="146"/>
      <c r="FX245" s="146"/>
      <c r="FY245" s="146"/>
      <c r="FZ245" s="146"/>
      <c r="GA245" s="146"/>
      <c r="GB245" s="146"/>
      <c r="GC245" s="146"/>
      <c r="GD245" s="146"/>
      <c r="GE245" s="146"/>
      <c r="GF245" s="146"/>
      <c r="GG245" s="146"/>
      <c r="GH245" s="146"/>
      <c r="GI245" s="146"/>
      <c r="GJ245" s="146"/>
      <c r="GK245" s="146"/>
      <c r="GL245" s="146"/>
      <c r="GM245" s="146"/>
      <c r="GN245" s="146"/>
      <c r="GO245" s="146"/>
      <c r="GP245" s="146"/>
      <c r="GQ245" s="146"/>
      <c r="GR245" s="146"/>
      <c r="GS245" s="146"/>
      <c r="GT245" s="146"/>
      <c r="GU245" s="146"/>
      <c r="GV245" s="146"/>
      <c r="GW245" s="146"/>
      <c r="GX245" s="146"/>
      <c r="GY245" s="146"/>
      <c r="GZ245" s="146"/>
      <c r="HA245" s="146"/>
      <c r="HB245" s="146"/>
      <c r="HC245" s="146"/>
      <c r="HD245" s="146"/>
      <c r="HE245" s="146"/>
      <c r="HF245" s="146"/>
      <c r="HG245" s="146"/>
      <c r="HH245" s="146"/>
      <c r="HI245" s="146"/>
      <c r="HJ245" s="146"/>
      <c r="HK245" s="146"/>
      <c r="HL245" s="146"/>
      <c r="HM245" s="146"/>
      <c r="HN245" s="146"/>
      <c r="HO245" s="146"/>
      <c r="HP245" s="146"/>
      <c r="HQ245" s="146"/>
      <c r="HR245" s="146"/>
      <c r="HS245" s="146"/>
      <c r="HT245" s="146"/>
      <c r="HU245" s="146"/>
      <c r="HV245" s="146"/>
      <c r="HW245" s="146"/>
      <c r="HX245" s="146"/>
      <c r="HY245" s="146"/>
      <c r="HZ245" s="146"/>
      <c r="IA245" s="146"/>
      <c r="IB245" s="146"/>
      <c r="IC245" s="146"/>
      <c r="ID245" s="146"/>
      <c r="IE245" s="146"/>
      <c r="IF245" s="146"/>
      <c r="IG245" s="146"/>
      <c r="IH245" s="146"/>
      <c r="II245" s="146"/>
      <c r="IJ245" s="146"/>
      <c r="IK245" s="146"/>
      <c r="IL245" s="146"/>
      <c r="IM245" s="146"/>
      <c r="IN245" s="146"/>
      <c r="IO245" s="146"/>
      <c r="IP245" s="146"/>
      <c r="IQ245" s="146"/>
      <c r="IR245" s="146"/>
    </row>
    <row r="246" customFormat="false" ht="63" hidden="false" customHeight="false" outlineLevel="0" collapsed="false">
      <c r="A246" s="149" t="n">
        <f aca="false">A245+1</f>
        <v>238</v>
      </c>
      <c r="B246" s="55" t="s">
        <v>161</v>
      </c>
      <c r="C246" s="56" t="s">
        <v>159</v>
      </c>
      <c r="D246" s="56" t="s">
        <v>26</v>
      </c>
      <c r="E246" s="56" t="s">
        <v>162</v>
      </c>
      <c r="F246" s="56"/>
      <c r="G246" s="57" t="n">
        <f aca="false">G247</f>
        <v>14948.44</v>
      </c>
      <c r="H246" s="57" t="n">
        <f aca="false">H247</f>
        <v>14948.44</v>
      </c>
      <c r="I246" s="57" t="n">
        <f aca="false">I247</f>
        <v>14948.44</v>
      </c>
      <c r="J246" s="146"/>
      <c r="K246" s="146"/>
      <c r="L246" s="146"/>
      <c r="M246" s="146"/>
      <c r="N246" s="146"/>
      <c r="O246" s="146"/>
      <c r="P246" s="146"/>
      <c r="Q246" s="146"/>
      <c r="R246" s="146"/>
      <c r="S246" s="146"/>
      <c r="T246" s="146"/>
      <c r="U246" s="146"/>
      <c r="V246" s="146"/>
      <c r="W246" s="146"/>
      <c r="X246" s="146"/>
      <c r="Y246" s="146"/>
      <c r="Z246" s="146"/>
      <c r="AA246" s="146"/>
      <c r="AB246" s="146"/>
      <c r="AC246" s="146"/>
      <c r="AD246" s="146"/>
      <c r="AE246" s="146"/>
      <c r="AF246" s="146"/>
      <c r="AG246" s="146"/>
      <c r="AH246" s="146"/>
      <c r="AI246" s="146"/>
      <c r="AJ246" s="146"/>
      <c r="AK246" s="146"/>
      <c r="AL246" s="146"/>
      <c r="AM246" s="146"/>
      <c r="AN246" s="146"/>
      <c r="AO246" s="146"/>
      <c r="AP246" s="146"/>
      <c r="AQ246" s="146"/>
      <c r="AR246" s="146"/>
      <c r="AS246" s="146"/>
      <c r="AT246" s="146"/>
      <c r="AU246" s="146"/>
      <c r="AV246" s="146"/>
      <c r="AW246" s="146"/>
      <c r="AX246" s="146"/>
      <c r="AY246" s="146"/>
      <c r="AZ246" s="146"/>
      <c r="BA246" s="146"/>
      <c r="BB246" s="146"/>
      <c r="BC246" s="146"/>
      <c r="BD246" s="146"/>
      <c r="BE246" s="146"/>
      <c r="BF246" s="146"/>
      <c r="BG246" s="146"/>
      <c r="BH246" s="146"/>
      <c r="BI246" s="146"/>
      <c r="BJ246" s="146"/>
      <c r="BK246" s="146"/>
      <c r="BL246" s="146"/>
      <c r="BM246" s="146"/>
      <c r="BN246" s="146"/>
      <c r="BO246" s="146"/>
      <c r="BP246" s="146"/>
      <c r="BQ246" s="146"/>
      <c r="BR246" s="146"/>
      <c r="BS246" s="146"/>
      <c r="BT246" s="146"/>
      <c r="BU246" s="146"/>
      <c r="BV246" s="146"/>
      <c r="BW246" s="146"/>
      <c r="BX246" s="146"/>
      <c r="BY246" s="146"/>
      <c r="BZ246" s="146"/>
      <c r="CA246" s="146"/>
      <c r="CB246" s="146"/>
      <c r="CC246" s="146"/>
      <c r="CD246" s="146"/>
      <c r="CE246" s="146"/>
      <c r="CF246" s="146"/>
      <c r="CG246" s="146"/>
      <c r="CH246" s="146"/>
      <c r="CI246" s="146"/>
      <c r="CJ246" s="146"/>
      <c r="CK246" s="146"/>
      <c r="CL246" s="146"/>
      <c r="CM246" s="146"/>
      <c r="CN246" s="146"/>
      <c r="CO246" s="146"/>
      <c r="CP246" s="146"/>
      <c r="CQ246" s="146"/>
      <c r="CR246" s="146"/>
      <c r="CS246" s="146"/>
      <c r="CT246" s="146"/>
      <c r="CU246" s="146"/>
      <c r="CV246" s="146"/>
      <c r="CW246" s="146"/>
      <c r="CX246" s="146"/>
      <c r="CY246" s="146"/>
      <c r="CZ246" s="146"/>
      <c r="DA246" s="146"/>
      <c r="DB246" s="146"/>
      <c r="DC246" s="146"/>
      <c r="DD246" s="146"/>
      <c r="DE246" s="146"/>
      <c r="DF246" s="146"/>
      <c r="DG246" s="146"/>
      <c r="DH246" s="146"/>
      <c r="DI246" s="146"/>
      <c r="DJ246" s="146"/>
      <c r="DK246" s="146"/>
      <c r="DL246" s="146"/>
      <c r="DM246" s="146"/>
      <c r="DN246" s="146"/>
      <c r="DO246" s="146"/>
      <c r="DP246" s="146"/>
      <c r="DQ246" s="146"/>
      <c r="DR246" s="146"/>
      <c r="DS246" s="146"/>
      <c r="DT246" s="146"/>
      <c r="DU246" s="146"/>
      <c r="DV246" s="146"/>
      <c r="DW246" s="146"/>
      <c r="DX246" s="146"/>
      <c r="DY246" s="146"/>
      <c r="DZ246" s="146"/>
      <c r="EA246" s="146"/>
      <c r="EB246" s="146"/>
      <c r="EC246" s="146"/>
      <c r="ED246" s="146"/>
      <c r="EE246" s="146"/>
      <c r="EF246" s="146"/>
      <c r="EG246" s="146"/>
      <c r="EH246" s="146"/>
      <c r="EI246" s="146"/>
      <c r="EJ246" s="146"/>
      <c r="EK246" s="146"/>
      <c r="EL246" s="146"/>
      <c r="EM246" s="146"/>
      <c r="EN246" s="146"/>
      <c r="EO246" s="146"/>
      <c r="EP246" s="146"/>
      <c r="EQ246" s="146"/>
      <c r="ER246" s="146"/>
      <c r="ES246" s="146"/>
      <c r="ET246" s="146"/>
      <c r="EU246" s="146"/>
      <c r="EV246" s="146"/>
      <c r="EW246" s="146"/>
      <c r="EX246" s="146"/>
      <c r="EY246" s="146"/>
      <c r="EZ246" s="146"/>
      <c r="FA246" s="146"/>
      <c r="FB246" s="146"/>
      <c r="FC246" s="146"/>
      <c r="FD246" s="146"/>
      <c r="FE246" s="146"/>
      <c r="FF246" s="146"/>
      <c r="FG246" s="146"/>
      <c r="FH246" s="146"/>
      <c r="FI246" s="146"/>
      <c r="FJ246" s="146"/>
      <c r="FK246" s="146"/>
      <c r="FL246" s="146"/>
      <c r="FM246" s="146"/>
      <c r="FN246" s="146"/>
      <c r="FO246" s="146"/>
      <c r="FP246" s="146"/>
      <c r="FQ246" s="146"/>
      <c r="FR246" s="146"/>
      <c r="FS246" s="146"/>
      <c r="FT246" s="146"/>
      <c r="FU246" s="146"/>
      <c r="FV246" s="146"/>
      <c r="FW246" s="146"/>
      <c r="FX246" s="146"/>
      <c r="FY246" s="146"/>
      <c r="FZ246" s="146"/>
      <c r="GA246" s="146"/>
      <c r="GB246" s="146"/>
      <c r="GC246" s="146"/>
      <c r="GD246" s="146"/>
      <c r="GE246" s="146"/>
      <c r="GF246" s="146"/>
      <c r="GG246" s="146"/>
      <c r="GH246" s="146"/>
      <c r="GI246" s="146"/>
      <c r="GJ246" s="146"/>
      <c r="GK246" s="146"/>
      <c r="GL246" s="146"/>
      <c r="GM246" s="146"/>
      <c r="GN246" s="146"/>
      <c r="GO246" s="146"/>
      <c r="GP246" s="146"/>
      <c r="GQ246" s="146"/>
      <c r="GR246" s="146"/>
      <c r="GS246" s="146"/>
      <c r="GT246" s="146"/>
      <c r="GU246" s="146"/>
      <c r="GV246" s="146"/>
      <c r="GW246" s="146"/>
      <c r="GX246" s="146"/>
      <c r="GY246" s="146"/>
      <c r="GZ246" s="146"/>
      <c r="HA246" s="146"/>
      <c r="HB246" s="146"/>
      <c r="HC246" s="146"/>
      <c r="HD246" s="146"/>
      <c r="HE246" s="146"/>
      <c r="HF246" s="146"/>
      <c r="HG246" s="146"/>
      <c r="HH246" s="146"/>
      <c r="HI246" s="146"/>
      <c r="HJ246" s="146"/>
      <c r="HK246" s="146"/>
      <c r="HL246" s="146"/>
      <c r="HM246" s="146"/>
      <c r="HN246" s="146"/>
      <c r="HO246" s="146"/>
      <c r="HP246" s="146"/>
      <c r="HQ246" s="146"/>
      <c r="HR246" s="146"/>
      <c r="HS246" s="146"/>
      <c r="HT246" s="146"/>
      <c r="HU246" s="146"/>
      <c r="HV246" s="146"/>
      <c r="HW246" s="146"/>
      <c r="HX246" s="146"/>
      <c r="HY246" s="146"/>
      <c r="HZ246" s="146"/>
      <c r="IA246" s="146"/>
      <c r="IB246" s="146"/>
      <c r="IC246" s="146"/>
      <c r="ID246" s="146"/>
      <c r="IE246" s="146"/>
      <c r="IF246" s="146"/>
      <c r="IG246" s="146"/>
      <c r="IH246" s="146"/>
      <c r="II246" s="146"/>
      <c r="IJ246" s="146"/>
      <c r="IK246" s="146"/>
      <c r="IL246" s="146"/>
      <c r="IM246" s="146"/>
      <c r="IN246" s="146"/>
      <c r="IO246" s="146"/>
      <c r="IP246" s="146"/>
      <c r="IQ246" s="146"/>
      <c r="IR246" s="146"/>
    </row>
    <row r="247" customFormat="false" ht="15.75" hidden="false" customHeight="false" outlineLevel="0" collapsed="false">
      <c r="A247" s="149" t="n">
        <f aca="false">A246+1</f>
        <v>239</v>
      </c>
      <c r="B247" s="55" t="s">
        <v>70</v>
      </c>
      <c r="C247" s="56" t="s">
        <v>159</v>
      </c>
      <c r="D247" s="56" t="s">
        <v>26</v>
      </c>
      <c r="E247" s="56" t="s">
        <v>163</v>
      </c>
      <c r="F247" s="56"/>
      <c r="G247" s="57" t="n">
        <f aca="false">G248+G252</f>
        <v>14948.44</v>
      </c>
      <c r="H247" s="57" t="n">
        <f aca="false">H248+H252</f>
        <v>14948.44</v>
      </c>
      <c r="I247" s="57" t="n">
        <f aca="false">I248+I252</f>
        <v>14948.44</v>
      </c>
      <c r="J247" s="146"/>
      <c r="K247" s="146"/>
      <c r="L247" s="146"/>
      <c r="M247" s="146"/>
      <c r="N247" s="146"/>
      <c r="O247" s="146"/>
      <c r="P247" s="146"/>
      <c r="Q247" s="146"/>
      <c r="R247" s="146"/>
      <c r="S247" s="146"/>
      <c r="T247" s="146"/>
      <c r="U247" s="146"/>
      <c r="V247" s="146"/>
      <c r="W247" s="146"/>
      <c r="X247" s="146"/>
      <c r="Y247" s="146"/>
      <c r="Z247" s="146"/>
      <c r="AA247" s="146"/>
      <c r="AB247" s="146"/>
      <c r="AC247" s="146"/>
      <c r="AD247" s="146"/>
      <c r="AE247" s="146"/>
      <c r="AF247" s="146"/>
      <c r="AG247" s="146"/>
      <c r="AH247" s="146"/>
      <c r="AI247" s="146"/>
      <c r="AJ247" s="146"/>
      <c r="AK247" s="146"/>
      <c r="AL247" s="146"/>
      <c r="AM247" s="146"/>
      <c r="AN247" s="146"/>
      <c r="AO247" s="146"/>
      <c r="AP247" s="146"/>
      <c r="AQ247" s="146"/>
      <c r="AR247" s="146"/>
      <c r="AS247" s="146"/>
      <c r="AT247" s="146"/>
      <c r="AU247" s="146"/>
      <c r="AV247" s="146"/>
      <c r="AW247" s="146"/>
      <c r="AX247" s="146"/>
      <c r="AY247" s="146"/>
      <c r="AZ247" s="146"/>
      <c r="BA247" s="146"/>
      <c r="BB247" s="146"/>
      <c r="BC247" s="146"/>
      <c r="BD247" s="146"/>
      <c r="BE247" s="146"/>
      <c r="BF247" s="146"/>
      <c r="BG247" s="146"/>
      <c r="BH247" s="146"/>
      <c r="BI247" s="146"/>
      <c r="BJ247" s="146"/>
      <c r="BK247" s="146"/>
      <c r="BL247" s="146"/>
      <c r="BM247" s="146"/>
      <c r="BN247" s="146"/>
      <c r="BO247" s="146"/>
      <c r="BP247" s="146"/>
      <c r="BQ247" s="146"/>
      <c r="BR247" s="146"/>
      <c r="BS247" s="146"/>
      <c r="BT247" s="146"/>
      <c r="BU247" s="146"/>
      <c r="BV247" s="146"/>
      <c r="BW247" s="146"/>
      <c r="BX247" s="146"/>
      <c r="BY247" s="146"/>
      <c r="BZ247" s="146"/>
      <c r="CA247" s="146"/>
      <c r="CB247" s="146"/>
      <c r="CC247" s="146"/>
      <c r="CD247" s="146"/>
      <c r="CE247" s="146"/>
      <c r="CF247" s="146"/>
      <c r="CG247" s="146"/>
      <c r="CH247" s="146"/>
      <c r="CI247" s="146"/>
      <c r="CJ247" s="146"/>
      <c r="CK247" s="146"/>
      <c r="CL247" s="146"/>
      <c r="CM247" s="146"/>
      <c r="CN247" s="146"/>
      <c r="CO247" s="146"/>
      <c r="CP247" s="146"/>
      <c r="CQ247" s="146"/>
      <c r="CR247" s="146"/>
      <c r="CS247" s="146"/>
      <c r="CT247" s="146"/>
      <c r="CU247" s="146"/>
      <c r="CV247" s="146"/>
      <c r="CW247" s="146"/>
      <c r="CX247" s="146"/>
      <c r="CY247" s="146"/>
      <c r="CZ247" s="146"/>
      <c r="DA247" s="146"/>
      <c r="DB247" s="146"/>
      <c r="DC247" s="146"/>
      <c r="DD247" s="146"/>
      <c r="DE247" s="146"/>
      <c r="DF247" s="146"/>
      <c r="DG247" s="146"/>
      <c r="DH247" s="146"/>
      <c r="DI247" s="146"/>
      <c r="DJ247" s="146"/>
      <c r="DK247" s="146"/>
      <c r="DL247" s="146"/>
      <c r="DM247" s="146"/>
      <c r="DN247" s="146"/>
      <c r="DO247" s="146"/>
      <c r="DP247" s="146"/>
      <c r="DQ247" s="146"/>
      <c r="DR247" s="146"/>
      <c r="DS247" s="146"/>
      <c r="DT247" s="146"/>
      <c r="DU247" s="146"/>
      <c r="DV247" s="146"/>
      <c r="DW247" s="146"/>
      <c r="DX247" s="146"/>
      <c r="DY247" s="146"/>
      <c r="DZ247" s="146"/>
      <c r="EA247" s="146"/>
      <c r="EB247" s="146"/>
      <c r="EC247" s="146"/>
      <c r="ED247" s="146"/>
      <c r="EE247" s="146"/>
      <c r="EF247" s="146"/>
      <c r="EG247" s="146"/>
      <c r="EH247" s="146"/>
      <c r="EI247" s="146"/>
      <c r="EJ247" s="146"/>
      <c r="EK247" s="146"/>
      <c r="EL247" s="146"/>
      <c r="EM247" s="146"/>
      <c r="EN247" s="146"/>
      <c r="EO247" s="146"/>
      <c r="EP247" s="146"/>
      <c r="EQ247" s="146"/>
      <c r="ER247" s="146"/>
      <c r="ES247" s="146"/>
      <c r="ET247" s="146"/>
      <c r="EU247" s="146"/>
      <c r="EV247" s="146"/>
      <c r="EW247" s="146"/>
      <c r="EX247" s="146"/>
      <c r="EY247" s="146"/>
      <c r="EZ247" s="146"/>
      <c r="FA247" s="146"/>
      <c r="FB247" s="146"/>
      <c r="FC247" s="146"/>
      <c r="FD247" s="146"/>
      <c r="FE247" s="146"/>
      <c r="FF247" s="146"/>
      <c r="FG247" s="146"/>
      <c r="FH247" s="146"/>
      <c r="FI247" s="146"/>
      <c r="FJ247" s="146"/>
      <c r="FK247" s="146"/>
      <c r="FL247" s="146"/>
      <c r="FM247" s="146"/>
      <c r="FN247" s="146"/>
      <c r="FO247" s="146"/>
      <c r="FP247" s="146"/>
      <c r="FQ247" s="146"/>
      <c r="FR247" s="146"/>
      <c r="FS247" s="146"/>
      <c r="FT247" s="146"/>
      <c r="FU247" s="146"/>
      <c r="FV247" s="146"/>
      <c r="FW247" s="146"/>
      <c r="FX247" s="146"/>
      <c r="FY247" s="146"/>
      <c r="FZ247" s="146"/>
      <c r="GA247" s="146"/>
      <c r="GB247" s="146"/>
      <c r="GC247" s="146"/>
      <c r="GD247" s="146"/>
      <c r="GE247" s="146"/>
      <c r="GF247" s="146"/>
      <c r="GG247" s="146"/>
      <c r="GH247" s="146"/>
      <c r="GI247" s="146"/>
      <c r="GJ247" s="146"/>
      <c r="GK247" s="146"/>
      <c r="GL247" s="146"/>
      <c r="GM247" s="146"/>
      <c r="GN247" s="146"/>
      <c r="GO247" s="146"/>
      <c r="GP247" s="146"/>
      <c r="GQ247" s="146"/>
      <c r="GR247" s="146"/>
      <c r="GS247" s="146"/>
      <c r="GT247" s="146"/>
      <c r="GU247" s="146"/>
      <c r="GV247" s="146"/>
      <c r="GW247" s="146"/>
      <c r="GX247" s="146"/>
      <c r="GY247" s="146"/>
      <c r="GZ247" s="146"/>
      <c r="HA247" s="146"/>
      <c r="HB247" s="146"/>
      <c r="HC247" s="146"/>
      <c r="HD247" s="146"/>
      <c r="HE247" s="146"/>
      <c r="HF247" s="146"/>
      <c r="HG247" s="146"/>
      <c r="HH247" s="146"/>
      <c r="HI247" s="146"/>
      <c r="HJ247" s="146"/>
      <c r="HK247" s="146"/>
      <c r="HL247" s="146"/>
      <c r="HM247" s="146"/>
      <c r="HN247" s="146"/>
      <c r="HO247" s="146"/>
      <c r="HP247" s="146"/>
      <c r="HQ247" s="146"/>
      <c r="HR247" s="146"/>
      <c r="HS247" s="146"/>
      <c r="HT247" s="146"/>
      <c r="HU247" s="146"/>
      <c r="HV247" s="146"/>
      <c r="HW247" s="146"/>
      <c r="HX247" s="146"/>
      <c r="HY247" s="146"/>
      <c r="HZ247" s="146"/>
      <c r="IA247" s="146"/>
      <c r="IB247" s="146"/>
      <c r="IC247" s="146"/>
      <c r="ID247" s="146"/>
      <c r="IE247" s="146"/>
      <c r="IF247" s="146"/>
      <c r="IG247" s="146"/>
      <c r="IH247" s="146"/>
      <c r="II247" s="146"/>
      <c r="IJ247" s="146"/>
      <c r="IK247" s="146"/>
      <c r="IL247" s="146"/>
      <c r="IM247" s="146"/>
      <c r="IN247" s="146"/>
      <c r="IO247" s="146"/>
      <c r="IP247" s="146"/>
      <c r="IQ247" s="146"/>
      <c r="IR247" s="146"/>
    </row>
    <row r="248" customFormat="false" ht="47.25" hidden="false" customHeight="false" outlineLevel="0" collapsed="false">
      <c r="A248" s="149" t="n">
        <f aca="false">A247+1</f>
        <v>240</v>
      </c>
      <c r="B248" s="58" t="s">
        <v>185</v>
      </c>
      <c r="C248" s="56" t="s">
        <v>159</v>
      </c>
      <c r="D248" s="56" t="s">
        <v>26</v>
      </c>
      <c r="E248" s="56" t="s">
        <v>186</v>
      </c>
      <c r="F248" s="56"/>
      <c r="G248" s="57" t="n">
        <f aca="false">G249</f>
        <v>7398.44</v>
      </c>
      <c r="H248" s="57" t="n">
        <f aca="false">H249</f>
        <v>7398.44</v>
      </c>
      <c r="I248" s="57" t="n">
        <f aca="false">I249</f>
        <v>7398.44</v>
      </c>
      <c r="J248" s="146"/>
      <c r="K248" s="146"/>
      <c r="L248" s="146"/>
      <c r="M248" s="146"/>
      <c r="N248" s="146"/>
      <c r="O248" s="146"/>
      <c r="P248" s="146"/>
      <c r="Q248" s="146"/>
      <c r="R248" s="146"/>
      <c r="S248" s="146"/>
      <c r="T248" s="146"/>
      <c r="U248" s="146"/>
      <c r="V248" s="146"/>
      <c r="W248" s="146"/>
      <c r="X248" s="146"/>
      <c r="Y248" s="146"/>
      <c r="Z248" s="146"/>
      <c r="AA248" s="146"/>
      <c r="AB248" s="146"/>
      <c r="AC248" s="146"/>
      <c r="AD248" s="146"/>
      <c r="AE248" s="146"/>
      <c r="AF248" s="146"/>
      <c r="AG248" s="146"/>
      <c r="AH248" s="146"/>
      <c r="AI248" s="146"/>
      <c r="AJ248" s="146"/>
      <c r="AK248" s="146"/>
      <c r="AL248" s="146"/>
      <c r="AM248" s="146"/>
      <c r="AN248" s="146"/>
      <c r="AO248" s="146"/>
      <c r="AP248" s="146"/>
      <c r="AQ248" s="146"/>
      <c r="AR248" s="146"/>
      <c r="AS248" s="146"/>
      <c r="AT248" s="146"/>
      <c r="AU248" s="146"/>
      <c r="AV248" s="146"/>
      <c r="AW248" s="146"/>
      <c r="AX248" s="146"/>
      <c r="AY248" s="146"/>
      <c r="AZ248" s="146"/>
      <c r="BA248" s="146"/>
      <c r="BB248" s="146"/>
      <c r="BC248" s="146"/>
      <c r="BD248" s="146"/>
      <c r="BE248" s="146"/>
      <c r="BF248" s="146"/>
      <c r="BG248" s="146"/>
      <c r="BH248" s="146"/>
      <c r="BI248" s="146"/>
      <c r="BJ248" s="146"/>
      <c r="BK248" s="146"/>
      <c r="BL248" s="146"/>
      <c r="BM248" s="146"/>
      <c r="BN248" s="146"/>
      <c r="BO248" s="146"/>
      <c r="BP248" s="146"/>
      <c r="BQ248" s="146"/>
      <c r="BR248" s="146"/>
      <c r="BS248" s="146"/>
      <c r="BT248" s="146"/>
      <c r="BU248" s="146"/>
      <c r="BV248" s="146"/>
      <c r="BW248" s="146"/>
      <c r="BX248" s="146"/>
      <c r="BY248" s="146"/>
      <c r="BZ248" s="146"/>
      <c r="CA248" s="146"/>
      <c r="CB248" s="146"/>
      <c r="CC248" s="146"/>
      <c r="CD248" s="146"/>
      <c r="CE248" s="146"/>
      <c r="CF248" s="146"/>
      <c r="CG248" s="146"/>
      <c r="CH248" s="146"/>
      <c r="CI248" s="146"/>
      <c r="CJ248" s="146"/>
      <c r="CK248" s="146"/>
      <c r="CL248" s="146"/>
      <c r="CM248" s="146"/>
      <c r="CN248" s="146"/>
      <c r="CO248" s="146"/>
      <c r="CP248" s="146"/>
      <c r="CQ248" s="146"/>
      <c r="CR248" s="146"/>
      <c r="CS248" s="146"/>
      <c r="CT248" s="146"/>
      <c r="CU248" s="146"/>
      <c r="CV248" s="146"/>
      <c r="CW248" s="146"/>
      <c r="CX248" s="146"/>
      <c r="CY248" s="146"/>
      <c r="CZ248" s="146"/>
      <c r="DA248" s="146"/>
      <c r="DB248" s="146"/>
      <c r="DC248" s="146"/>
      <c r="DD248" s="146"/>
      <c r="DE248" s="146"/>
      <c r="DF248" s="146"/>
      <c r="DG248" s="146"/>
      <c r="DH248" s="146"/>
      <c r="DI248" s="146"/>
      <c r="DJ248" s="146"/>
      <c r="DK248" s="146"/>
      <c r="DL248" s="146"/>
      <c r="DM248" s="146"/>
      <c r="DN248" s="146"/>
      <c r="DO248" s="146"/>
      <c r="DP248" s="146"/>
      <c r="DQ248" s="146"/>
      <c r="DR248" s="146"/>
      <c r="DS248" s="146"/>
      <c r="DT248" s="146"/>
      <c r="DU248" s="146"/>
      <c r="DV248" s="146"/>
      <c r="DW248" s="146"/>
      <c r="DX248" s="146"/>
      <c r="DY248" s="146"/>
      <c r="DZ248" s="146"/>
      <c r="EA248" s="146"/>
      <c r="EB248" s="146"/>
      <c r="EC248" s="146"/>
      <c r="ED248" s="146"/>
      <c r="EE248" s="146"/>
      <c r="EF248" s="146"/>
      <c r="EG248" s="146"/>
      <c r="EH248" s="146"/>
      <c r="EI248" s="146"/>
      <c r="EJ248" s="146"/>
      <c r="EK248" s="146"/>
      <c r="EL248" s="146"/>
      <c r="EM248" s="146"/>
      <c r="EN248" s="146"/>
      <c r="EO248" s="146"/>
      <c r="EP248" s="146"/>
      <c r="EQ248" s="146"/>
      <c r="ER248" s="146"/>
      <c r="ES248" s="146"/>
      <c r="ET248" s="146"/>
      <c r="EU248" s="146"/>
      <c r="EV248" s="146"/>
      <c r="EW248" s="146"/>
      <c r="EX248" s="146"/>
      <c r="EY248" s="146"/>
      <c r="EZ248" s="146"/>
      <c r="FA248" s="146"/>
      <c r="FB248" s="146"/>
      <c r="FC248" s="146"/>
      <c r="FD248" s="146"/>
      <c r="FE248" s="146"/>
      <c r="FF248" s="146"/>
      <c r="FG248" s="146"/>
      <c r="FH248" s="146"/>
      <c r="FI248" s="146"/>
      <c r="FJ248" s="146"/>
      <c r="FK248" s="146"/>
      <c r="FL248" s="146"/>
      <c r="FM248" s="146"/>
      <c r="FN248" s="146"/>
      <c r="FO248" s="146"/>
      <c r="FP248" s="146"/>
      <c r="FQ248" s="146"/>
      <c r="FR248" s="146"/>
      <c r="FS248" s="146"/>
      <c r="FT248" s="146"/>
      <c r="FU248" s="146"/>
      <c r="FV248" s="146"/>
      <c r="FW248" s="146"/>
      <c r="FX248" s="146"/>
      <c r="FY248" s="146"/>
      <c r="FZ248" s="146"/>
      <c r="GA248" s="146"/>
      <c r="GB248" s="146"/>
      <c r="GC248" s="146"/>
      <c r="GD248" s="146"/>
      <c r="GE248" s="146"/>
      <c r="GF248" s="146"/>
      <c r="GG248" s="146"/>
      <c r="GH248" s="146"/>
      <c r="GI248" s="146"/>
      <c r="GJ248" s="146"/>
      <c r="GK248" s="146"/>
      <c r="GL248" s="146"/>
      <c r="GM248" s="146"/>
      <c r="GN248" s="146"/>
      <c r="GO248" s="146"/>
      <c r="GP248" s="146"/>
      <c r="GQ248" s="146"/>
      <c r="GR248" s="146"/>
      <c r="GS248" s="146"/>
      <c r="GT248" s="146"/>
      <c r="GU248" s="146"/>
      <c r="GV248" s="146"/>
      <c r="GW248" s="146"/>
      <c r="GX248" s="146"/>
      <c r="GY248" s="146"/>
      <c r="GZ248" s="146"/>
      <c r="HA248" s="146"/>
      <c r="HB248" s="146"/>
      <c r="HC248" s="146"/>
      <c r="HD248" s="146"/>
      <c r="HE248" s="146"/>
      <c r="HF248" s="146"/>
      <c r="HG248" s="146"/>
      <c r="HH248" s="146"/>
      <c r="HI248" s="146"/>
      <c r="HJ248" s="146"/>
      <c r="HK248" s="146"/>
      <c r="HL248" s="146"/>
      <c r="HM248" s="146"/>
      <c r="HN248" s="146"/>
      <c r="HO248" s="146"/>
      <c r="HP248" s="146"/>
      <c r="HQ248" s="146"/>
      <c r="HR248" s="146"/>
      <c r="HS248" s="146"/>
      <c r="HT248" s="146"/>
      <c r="HU248" s="146"/>
      <c r="HV248" s="146"/>
      <c r="HW248" s="146"/>
      <c r="HX248" s="146"/>
      <c r="HY248" s="146"/>
      <c r="HZ248" s="146"/>
      <c r="IA248" s="146"/>
      <c r="IB248" s="146"/>
      <c r="IC248" s="146"/>
      <c r="ID248" s="146"/>
      <c r="IE248" s="146"/>
      <c r="IF248" s="146"/>
      <c r="IG248" s="146"/>
      <c r="IH248" s="146"/>
      <c r="II248" s="146"/>
      <c r="IJ248" s="146"/>
      <c r="IK248" s="146"/>
      <c r="IL248" s="146"/>
      <c r="IM248" s="146"/>
      <c r="IN248" s="146"/>
      <c r="IO248" s="146"/>
      <c r="IP248" s="146"/>
      <c r="IQ248" s="146"/>
      <c r="IR248" s="146"/>
    </row>
    <row r="249" customFormat="false" ht="15.75" hidden="false" customHeight="false" outlineLevel="0" collapsed="false">
      <c r="A249" s="149" t="n">
        <f aca="false">A248+1</f>
        <v>241</v>
      </c>
      <c r="B249" s="58" t="s">
        <v>53</v>
      </c>
      <c r="C249" s="56" t="s">
        <v>159</v>
      </c>
      <c r="D249" s="56" t="s">
        <v>26</v>
      </c>
      <c r="E249" s="56" t="s">
        <v>186</v>
      </c>
      <c r="F249" s="56" t="s">
        <v>54</v>
      </c>
      <c r="G249" s="57" t="n">
        <f aca="false">G250</f>
        <v>7398.44</v>
      </c>
      <c r="H249" s="57" t="n">
        <f aca="false">H250</f>
        <v>7398.44</v>
      </c>
      <c r="I249" s="57" t="n">
        <f aca="false">I250</f>
        <v>7398.44</v>
      </c>
      <c r="J249" s="146"/>
      <c r="K249" s="146"/>
      <c r="L249" s="146"/>
      <c r="M249" s="146"/>
      <c r="N249" s="146"/>
      <c r="O249" s="146"/>
      <c r="P249" s="146"/>
      <c r="Q249" s="146"/>
      <c r="R249" s="146"/>
      <c r="S249" s="146"/>
      <c r="T249" s="146"/>
      <c r="U249" s="146"/>
      <c r="V249" s="146"/>
      <c r="W249" s="146"/>
      <c r="X249" s="146"/>
      <c r="Y249" s="146"/>
      <c r="Z249" s="146"/>
      <c r="AA249" s="146"/>
      <c r="AB249" s="146"/>
      <c r="AC249" s="146"/>
      <c r="AD249" s="146"/>
      <c r="AE249" s="146"/>
      <c r="AF249" s="146"/>
      <c r="AG249" s="146"/>
      <c r="AH249" s="146"/>
      <c r="AI249" s="146"/>
      <c r="AJ249" s="146"/>
      <c r="AK249" s="146"/>
      <c r="AL249" s="146"/>
      <c r="AM249" s="146"/>
      <c r="AN249" s="146"/>
      <c r="AO249" s="146"/>
      <c r="AP249" s="146"/>
      <c r="AQ249" s="146"/>
      <c r="AR249" s="146"/>
      <c r="AS249" s="146"/>
      <c r="AT249" s="146"/>
      <c r="AU249" s="146"/>
      <c r="AV249" s="146"/>
      <c r="AW249" s="146"/>
      <c r="AX249" s="146"/>
      <c r="AY249" s="146"/>
      <c r="AZ249" s="146"/>
      <c r="BA249" s="146"/>
      <c r="BB249" s="146"/>
      <c r="BC249" s="146"/>
      <c r="BD249" s="146"/>
      <c r="BE249" s="146"/>
      <c r="BF249" s="146"/>
      <c r="BG249" s="146"/>
      <c r="BH249" s="146"/>
      <c r="BI249" s="146"/>
      <c r="BJ249" s="146"/>
      <c r="BK249" s="146"/>
      <c r="BL249" s="146"/>
      <c r="BM249" s="146"/>
      <c r="BN249" s="146"/>
      <c r="BO249" s="146"/>
      <c r="BP249" s="146"/>
      <c r="BQ249" s="146"/>
      <c r="BR249" s="146"/>
      <c r="BS249" s="146"/>
      <c r="BT249" s="146"/>
      <c r="BU249" s="146"/>
      <c r="BV249" s="146"/>
      <c r="BW249" s="146"/>
      <c r="BX249" s="146"/>
      <c r="BY249" s="146"/>
      <c r="BZ249" s="146"/>
      <c r="CA249" s="146"/>
      <c r="CB249" s="146"/>
      <c r="CC249" s="146"/>
      <c r="CD249" s="146"/>
      <c r="CE249" s="146"/>
      <c r="CF249" s="146"/>
      <c r="CG249" s="146"/>
      <c r="CH249" s="146"/>
      <c r="CI249" s="146"/>
      <c r="CJ249" s="146"/>
      <c r="CK249" s="146"/>
      <c r="CL249" s="146"/>
      <c r="CM249" s="146"/>
      <c r="CN249" s="146"/>
      <c r="CO249" s="146"/>
      <c r="CP249" s="146"/>
      <c r="CQ249" s="146"/>
      <c r="CR249" s="146"/>
      <c r="CS249" s="146"/>
      <c r="CT249" s="146"/>
      <c r="CU249" s="146"/>
      <c r="CV249" s="146"/>
      <c r="CW249" s="146"/>
      <c r="CX249" s="146"/>
      <c r="CY249" s="146"/>
      <c r="CZ249" s="146"/>
      <c r="DA249" s="146"/>
      <c r="DB249" s="146"/>
      <c r="DC249" s="146"/>
      <c r="DD249" s="146"/>
      <c r="DE249" s="146"/>
      <c r="DF249" s="146"/>
      <c r="DG249" s="146"/>
      <c r="DH249" s="146"/>
      <c r="DI249" s="146"/>
      <c r="DJ249" s="146"/>
      <c r="DK249" s="146"/>
      <c r="DL249" s="146"/>
      <c r="DM249" s="146"/>
      <c r="DN249" s="146"/>
      <c r="DO249" s="146"/>
      <c r="DP249" s="146"/>
      <c r="DQ249" s="146"/>
      <c r="DR249" s="146"/>
      <c r="DS249" s="146"/>
      <c r="DT249" s="146"/>
      <c r="DU249" s="146"/>
      <c r="DV249" s="146"/>
      <c r="DW249" s="146"/>
      <c r="DX249" s="146"/>
      <c r="DY249" s="146"/>
      <c r="DZ249" s="146"/>
      <c r="EA249" s="146"/>
      <c r="EB249" s="146"/>
      <c r="EC249" s="146"/>
      <c r="ED249" s="146"/>
      <c r="EE249" s="146"/>
      <c r="EF249" s="146"/>
      <c r="EG249" s="146"/>
      <c r="EH249" s="146"/>
      <c r="EI249" s="146"/>
      <c r="EJ249" s="146"/>
      <c r="EK249" s="146"/>
      <c r="EL249" s="146"/>
      <c r="EM249" s="146"/>
      <c r="EN249" s="146"/>
      <c r="EO249" s="146"/>
      <c r="EP249" s="146"/>
      <c r="EQ249" s="146"/>
      <c r="ER249" s="146"/>
      <c r="ES249" s="146"/>
      <c r="ET249" s="146"/>
      <c r="EU249" s="146"/>
      <c r="EV249" s="146"/>
      <c r="EW249" s="146"/>
      <c r="EX249" s="146"/>
      <c r="EY249" s="146"/>
      <c r="EZ249" s="146"/>
      <c r="FA249" s="146"/>
      <c r="FB249" s="146"/>
      <c r="FC249" s="146"/>
      <c r="FD249" s="146"/>
      <c r="FE249" s="146"/>
      <c r="FF249" s="146"/>
      <c r="FG249" s="146"/>
      <c r="FH249" s="146"/>
      <c r="FI249" s="146"/>
      <c r="FJ249" s="146"/>
      <c r="FK249" s="146"/>
      <c r="FL249" s="146"/>
      <c r="FM249" s="146"/>
      <c r="FN249" s="146"/>
      <c r="FO249" s="146"/>
      <c r="FP249" s="146"/>
      <c r="FQ249" s="146"/>
      <c r="FR249" s="146"/>
      <c r="FS249" s="146"/>
      <c r="FT249" s="146"/>
      <c r="FU249" s="146"/>
      <c r="FV249" s="146"/>
      <c r="FW249" s="146"/>
      <c r="FX249" s="146"/>
      <c r="FY249" s="146"/>
      <c r="FZ249" s="146"/>
      <c r="GA249" s="146"/>
      <c r="GB249" s="146"/>
      <c r="GC249" s="146"/>
      <c r="GD249" s="146"/>
      <c r="GE249" s="146"/>
      <c r="GF249" s="146"/>
      <c r="GG249" s="146"/>
      <c r="GH249" s="146"/>
      <c r="GI249" s="146"/>
      <c r="GJ249" s="146"/>
      <c r="GK249" s="146"/>
      <c r="GL249" s="146"/>
      <c r="GM249" s="146"/>
      <c r="GN249" s="146"/>
      <c r="GO249" s="146"/>
      <c r="GP249" s="146"/>
      <c r="GQ249" s="146"/>
      <c r="GR249" s="146"/>
      <c r="GS249" s="146"/>
      <c r="GT249" s="146"/>
      <c r="GU249" s="146"/>
      <c r="GV249" s="146"/>
      <c r="GW249" s="146"/>
      <c r="GX249" s="146"/>
      <c r="GY249" s="146"/>
      <c r="GZ249" s="146"/>
      <c r="HA249" s="146"/>
      <c r="HB249" s="146"/>
      <c r="HC249" s="146"/>
      <c r="HD249" s="146"/>
      <c r="HE249" s="146"/>
      <c r="HF249" s="146"/>
      <c r="HG249" s="146"/>
      <c r="HH249" s="146"/>
      <c r="HI249" s="146"/>
      <c r="HJ249" s="146"/>
      <c r="HK249" s="146"/>
      <c r="HL249" s="146"/>
      <c r="HM249" s="146"/>
      <c r="HN249" s="146"/>
      <c r="HO249" s="146"/>
      <c r="HP249" s="146"/>
      <c r="HQ249" s="146"/>
      <c r="HR249" s="146"/>
      <c r="HS249" s="146"/>
      <c r="HT249" s="146"/>
      <c r="HU249" s="146"/>
      <c r="HV249" s="146"/>
      <c r="HW249" s="146"/>
      <c r="HX249" s="146"/>
      <c r="HY249" s="146"/>
      <c r="HZ249" s="146"/>
      <c r="IA249" s="146"/>
      <c r="IB249" s="146"/>
      <c r="IC249" s="146"/>
      <c r="ID249" s="146"/>
      <c r="IE249" s="146"/>
      <c r="IF249" s="146"/>
      <c r="IG249" s="146"/>
      <c r="IH249" s="146"/>
      <c r="II249" s="146"/>
      <c r="IJ249" s="146"/>
      <c r="IK249" s="146"/>
      <c r="IL249" s="146"/>
      <c r="IM249" s="146"/>
      <c r="IN249" s="146"/>
      <c r="IO249" s="146"/>
      <c r="IP249" s="146"/>
      <c r="IQ249" s="146"/>
      <c r="IR249" s="146"/>
    </row>
    <row r="250" customFormat="false" ht="63" hidden="false" customHeight="false" outlineLevel="0" collapsed="false">
      <c r="A250" s="149" t="n">
        <f aca="false">A249+1</f>
        <v>242</v>
      </c>
      <c r="B250" s="58" t="s">
        <v>131</v>
      </c>
      <c r="C250" s="56" t="s">
        <v>159</v>
      </c>
      <c r="D250" s="56" t="s">
        <v>26</v>
      </c>
      <c r="E250" s="56" t="s">
        <v>186</v>
      </c>
      <c r="F250" s="56" t="s">
        <v>132</v>
      </c>
      <c r="G250" s="57" t="n">
        <f aca="false">G251</f>
        <v>7398.44</v>
      </c>
      <c r="H250" s="57" t="n">
        <f aca="false">H251</f>
        <v>7398.44</v>
      </c>
      <c r="I250" s="57" t="n">
        <f aca="false">I251</f>
        <v>7398.44</v>
      </c>
      <c r="J250" s="146"/>
      <c r="K250" s="146"/>
      <c r="L250" s="146"/>
      <c r="M250" s="146"/>
      <c r="N250" s="146"/>
      <c r="O250" s="146"/>
      <c r="P250" s="146"/>
      <c r="Q250" s="146"/>
      <c r="R250" s="146"/>
      <c r="S250" s="146"/>
      <c r="T250" s="146"/>
      <c r="U250" s="146"/>
      <c r="V250" s="146"/>
      <c r="W250" s="146"/>
      <c r="X250" s="146"/>
      <c r="Y250" s="146"/>
      <c r="Z250" s="146"/>
      <c r="AA250" s="146"/>
      <c r="AB250" s="146"/>
      <c r="AC250" s="146"/>
      <c r="AD250" s="146"/>
      <c r="AE250" s="146"/>
      <c r="AF250" s="146"/>
      <c r="AG250" s="146"/>
      <c r="AH250" s="146"/>
      <c r="AI250" s="146"/>
      <c r="AJ250" s="146"/>
      <c r="AK250" s="146"/>
      <c r="AL250" s="146"/>
      <c r="AM250" s="146"/>
      <c r="AN250" s="146"/>
      <c r="AO250" s="146"/>
      <c r="AP250" s="146"/>
      <c r="AQ250" s="146"/>
      <c r="AR250" s="146"/>
      <c r="AS250" s="146"/>
      <c r="AT250" s="146"/>
      <c r="AU250" s="146"/>
      <c r="AV250" s="146"/>
      <c r="AW250" s="146"/>
      <c r="AX250" s="146"/>
      <c r="AY250" s="146"/>
      <c r="AZ250" s="146"/>
      <c r="BA250" s="146"/>
      <c r="BB250" s="146"/>
      <c r="BC250" s="146"/>
      <c r="BD250" s="146"/>
      <c r="BE250" s="146"/>
      <c r="BF250" s="146"/>
      <c r="BG250" s="146"/>
      <c r="BH250" s="146"/>
      <c r="BI250" s="146"/>
      <c r="BJ250" s="146"/>
      <c r="BK250" s="146"/>
      <c r="BL250" s="146"/>
      <c r="BM250" s="146"/>
      <c r="BN250" s="146"/>
      <c r="BO250" s="146"/>
      <c r="BP250" s="146"/>
      <c r="BQ250" s="146"/>
      <c r="BR250" s="146"/>
      <c r="BS250" s="146"/>
      <c r="BT250" s="146"/>
      <c r="BU250" s="146"/>
      <c r="BV250" s="146"/>
      <c r="BW250" s="146"/>
      <c r="BX250" s="146"/>
      <c r="BY250" s="146"/>
      <c r="BZ250" s="146"/>
      <c r="CA250" s="146"/>
      <c r="CB250" s="146"/>
      <c r="CC250" s="146"/>
      <c r="CD250" s="146"/>
      <c r="CE250" s="146"/>
      <c r="CF250" s="146"/>
      <c r="CG250" s="146"/>
      <c r="CH250" s="146"/>
      <c r="CI250" s="146"/>
      <c r="CJ250" s="146"/>
      <c r="CK250" s="146"/>
      <c r="CL250" s="146"/>
      <c r="CM250" s="146"/>
      <c r="CN250" s="146"/>
      <c r="CO250" s="146"/>
      <c r="CP250" s="146"/>
      <c r="CQ250" s="146"/>
      <c r="CR250" s="146"/>
      <c r="CS250" s="146"/>
      <c r="CT250" s="146"/>
      <c r="CU250" s="146"/>
      <c r="CV250" s="146"/>
      <c r="CW250" s="146"/>
      <c r="CX250" s="146"/>
      <c r="CY250" s="146"/>
      <c r="CZ250" s="146"/>
      <c r="DA250" s="146"/>
      <c r="DB250" s="146"/>
      <c r="DC250" s="146"/>
      <c r="DD250" s="146"/>
      <c r="DE250" s="146"/>
      <c r="DF250" s="146"/>
      <c r="DG250" s="146"/>
      <c r="DH250" s="146"/>
      <c r="DI250" s="146"/>
      <c r="DJ250" s="146"/>
      <c r="DK250" s="146"/>
      <c r="DL250" s="146"/>
      <c r="DM250" s="146"/>
      <c r="DN250" s="146"/>
      <c r="DO250" s="146"/>
      <c r="DP250" s="146"/>
      <c r="DQ250" s="146"/>
      <c r="DR250" s="146"/>
      <c r="DS250" s="146"/>
      <c r="DT250" s="146"/>
      <c r="DU250" s="146"/>
      <c r="DV250" s="146"/>
      <c r="DW250" s="146"/>
      <c r="DX250" s="146"/>
      <c r="DY250" s="146"/>
      <c r="DZ250" s="146"/>
      <c r="EA250" s="146"/>
      <c r="EB250" s="146"/>
      <c r="EC250" s="146"/>
      <c r="ED250" s="146"/>
      <c r="EE250" s="146"/>
      <c r="EF250" s="146"/>
      <c r="EG250" s="146"/>
      <c r="EH250" s="146"/>
      <c r="EI250" s="146"/>
      <c r="EJ250" s="146"/>
      <c r="EK250" s="146"/>
      <c r="EL250" s="146"/>
      <c r="EM250" s="146"/>
      <c r="EN250" s="146"/>
      <c r="EO250" s="146"/>
      <c r="EP250" s="146"/>
      <c r="EQ250" s="146"/>
      <c r="ER250" s="146"/>
      <c r="ES250" s="146"/>
      <c r="ET250" s="146"/>
      <c r="EU250" s="146"/>
      <c r="EV250" s="146"/>
      <c r="EW250" s="146"/>
      <c r="EX250" s="146"/>
      <c r="EY250" s="146"/>
      <c r="EZ250" s="146"/>
      <c r="FA250" s="146"/>
      <c r="FB250" s="146"/>
      <c r="FC250" s="146"/>
      <c r="FD250" s="146"/>
      <c r="FE250" s="146"/>
      <c r="FF250" s="146"/>
      <c r="FG250" s="146"/>
      <c r="FH250" s="146"/>
      <c r="FI250" s="146"/>
      <c r="FJ250" s="146"/>
      <c r="FK250" s="146"/>
      <c r="FL250" s="146"/>
      <c r="FM250" s="146"/>
      <c r="FN250" s="146"/>
      <c r="FO250" s="146"/>
      <c r="FP250" s="146"/>
      <c r="FQ250" s="146"/>
      <c r="FR250" s="146"/>
      <c r="FS250" s="146"/>
      <c r="FT250" s="146"/>
      <c r="FU250" s="146"/>
      <c r="FV250" s="146"/>
      <c r="FW250" s="146"/>
      <c r="FX250" s="146"/>
      <c r="FY250" s="146"/>
      <c r="FZ250" s="146"/>
      <c r="GA250" s="146"/>
      <c r="GB250" s="146"/>
      <c r="GC250" s="146"/>
      <c r="GD250" s="146"/>
      <c r="GE250" s="146"/>
      <c r="GF250" s="146"/>
      <c r="GG250" s="146"/>
      <c r="GH250" s="146"/>
      <c r="GI250" s="146"/>
      <c r="GJ250" s="146"/>
      <c r="GK250" s="146"/>
      <c r="GL250" s="146"/>
      <c r="GM250" s="146"/>
      <c r="GN250" s="146"/>
      <c r="GO250" s="146"/>
      <c r="GP250" s="146"/>
      <c r="GQ250" s="146"/>
      <c r="GR250" s="146"/>
      <c r="GS250" s="146"/>
      <c r="GT250" s="146"/>
      <c r="GU250" s="146"/>
      <c r="GV250" s="146"/>
      <c r="GW250" s="146"/>
      <c r="GX250" s="146"/>
      <c r="GY250" s="146"/>
      <c r="GZ250" s="146"/>
      <c r="HA250" s="146"/>
      <c r="HB250" s="146"/>
      <c r="HC250" s="146"/>
      <c r="HD250" s="146"/>
      <c r="HE250" s="146"/>
      <c r="HF250" s="146"/>
      <c r="HG250" s="146"/>
      <c r="HH250" s="146"/>
      <c r="HI250" s="146"/>
      <c r="HJ250" s="146"/>
      <c r="HK250" s="146"/>
      <c r="HL250" s="146"/>
      <c r="HM250" s="146"/>
      <c r="HN250" s="146"/>
      <c r="HO250" s="146"/>
      <c r="HP250" s="146"/>
      <c r="HQ250" s="146"/>
      <c r="HR250" s="146"/>
      <c r="HS250" s="146"/>
      <c r="HT250" s="146"/>
      <c r="HU250" s="146"/>
      <c r="HV250" s="146"/>
      <c r="HW250" s="146"/>
      <c r="HX250" s="146"/>
      <c r="HY250" s="146"/>
      <c r="HZ250" s="146"/>
      <c r="IA250" s="146"/>
      <c r="IB250" s="146"/>
      <c r="IC250" s="146"/>
      <c r="ID250" s="146"/>
      <c r="IE250" s="146"/>
      <c r="IF250" s="146"/>
      <c r="IG250" s="146"/>
      <c r="IH250" s="146"/>
      <c r="II250" s="146"/>
      <c r="IJ250" s="146"/>
      <c r="IK250" s="146"/>
      <c r="IL250" s="146"/>
      <c r="IM250" s="146"/>
      <c r="IN250" s="146"/>
      <c r="IO250" s="146"/>
      <c r="IP250" s="146"/>
      <c r="IQ250" s="146"/>
      <c r="IR250" s="146"/>
    </row>
    <row r="251" customFormat="false" ht="69" hidden="false" customHeight="true" outlineLevel="0" collapsed="false">
      <c r="A251" s="149" t="n">
        <f aca="false">A250+1</f>
        <v>243</v>
      </c>
      <c r="B251" s="58" t="s">
        <v>133</v>
      </c>
      <c r="C251" s="56" t="s">
        <v>159</v>
      </c>
      <c r="D251" s="56" t="s">
        <v>26</v>
      </c>
      <c r="E251" s="56" t="s">
        <v>186</v>
      </c>
      <c r="F251" s="56" t="n">
        <v>811</v>
      </c>
      <c r="G251" s="57" t="n">
        <f aca="false">'приложение 3'!H198</f>
        <v>7398.44</v>
      </c>
      <c r="H251" s="57" t="n">
        <f aca="false">'приложение 3'!I198</f>
        <v>7398.44</v>
      </c>
      <c r="I251" s="57" t="n">
        <f aca="false">'приложение 3'!J198</f>
        <v>7398.44</v>
      </c>
      <c r="J251" s="146"/>
      <c r="K251" s="146"/>
      <c r="L251" s="146"/>
      <c r="M251" s="146"/>
      <c r="N251" s="146"/>
      <c r="O251" s="146"/>
      <c r="P251" s="146"/>
      <c r="Q251" s="146"/>
      <c r="R251" s="146"/>
      <c r="S251" s="146"/>
      <c r="T251" s="146"/>
      <c r="U251" s="146"/>
      <c r="V251" s="146"/>
      <c r="W251" s="146"/>
      <c r="X251" s="146"/>
      <c r="Y251" s="146"/>
      <c r="Z251" s="146"/>
      <c r="AA251" s="146"/>
      <c r="AB251" s="146"/>
      <c r="AC251" s="146"/>
      <c r="AD251" s="146"/>
      <c r="AE251" s="146"/>
      <c r="AF251" s="146"/>
      <c r="AG251" s="146"/>
      <c r="AH251" s="146"/>
      <c r="AI251" s="146"/>
      <c r="AJ251" s="146"/>
      <c r="AK251" s="146"/>
      <c r="AL251" s="146"/>
      <c r="AM251" s="146"/>
      <c r="AN251" s="146"/>
      <c r="AO251" s="146"/>
      <c r="AP251" s="146"/>
      <c r="AQ251" s="146"/>
      <c r="AR251" s="146"/>
      <c r="AS251" s="146"/>
      <c r="AT251" s="146"/>
      <c r="AU251" s="146"/>
      <c r="AV251" s="146"/>
      <c r="AW251" s="146"/>
      <c r="AX251" s="146"/>
      <c r="AY251" s="146"/>
      <c r="AZ251" s="146"/>
      <c r="BA251" s="146"/>
      <c r="BB251" s="146"/>
      <c r="BC251" s="146"/>
      <c r="BD251" s="146"/>
      <c r="BE251" s="146"/>
      <c r="BF251" s="146"/>
      <c r="BG251" s="146"/>
      <c r="BH251" s="146"/>
      <c r="BI251" s="146"/>
      <c r="BJ251" s="146"/>
      <c r="BK251" s="146"/>
      <c r="BL251" s="146"/>
      <c r="BM251" s="146"/>
      <c r="BN251" s="146"/>
      <c r="BO251" s="146"/>
      <c r="BP251" s="146"/>
      <c r="BQ251" s="146"/>
      <c r="BR251" s="146"/>
      <c r="BS251" s="146"/>
      <c r="BT251" s="146"/>
      <c r="BU251" s="146"/>
      <c r="BV251" s="146"/>
      <c r="BW251" s="146"/>
      <c r="BX251" s="146"/>
      <c r="BY251" s="146"/>
      <c r="BZ251" s="146"/>
      <c r="CA251" s="146"/>
      <c r="CB251" s="146"/>
      <c r="CC251" s="146"/>
      <c r="CD251" s="146"/>
      <c r="CE251" s="146"/>
      <c r="CF251" s="146"/>
      <c r="CG251" s="146"/>
      <c r="CH251" s="146"/>
      <c r="CI251" s="146"/>
      <c r="CJ251" s="146"/>
      <c r="CK251" s="146"/>
      <c r="CL251" s="146"/>
      <c r="CM251" s="146"/>
      <c r="CN251" s="146"/>
      <c r="CO251" s="146"/>
      <c r="CP251" s="146"/>
      <c r="CQ251" s="146"/>
      <c r="CR251" s="146"/>
      <c r="CS251" s="146"/>
      <c r="CT251" s="146"/>
      <c r="CU251" s="146"/>
      <c r="CV251" s="146"/>
      <c r="CW251" s="146"/>
      <c r="CX251" s="146"/>
      <c r="CY251" s="146"/>
      <c r="CZ251" s="146"/>
      <c r="DA251" s="146"/>
      <c r="DB251" s="146"/>
      <c r="DC251" s="146"/>
      <c r="DD251" s="146"/>
      <c r="DE251" s="146"/>
      <c r="DF251" s="146"/>
      <c r="DG251" s="146"/>
      <c r="DH251" s="146"/>
      <c r="DI251" s="146"/>
      <c r="DJ251" s="146"/>
      <c r="DK251" s="146"/>
      <c r="DL251" s="146"/>
      <c r="DM251" s="146"/>
      <c r="DN251" s="146"/>
      <c r="DO251" s="146"/>
      <c r="DP251" s="146"/>
      <c r="DQ251" s="146"/>
      <c r="DR251" s="146"/>
      <c r="DS251" s="146"/>
      <c r="DT251" s="146"/>
      <c r="DU251" s="146"/>
      <c r="DV251" s="146"/>
      <c r="DW251" s="146"/>
      <c r="DX251" s="146"/>
      <c r="DY251" s="146"/>
      <c r="DZ251" s="146"/>
      <c r="EA251" s="146"/>
      <c r="EB251" s="146"/>
      <c r="EC251" s="146"/>
      <c r="ED251" s="146"/>
      <c r="EE251" s="146"/>
      <c r="EF251" s="146"/>
      <c r="EG251" s="146"/>
      <c r="EH251" s="146"/>
      <c r="EI251" s="146"/>
      <c r="EJ251" s="146"/>
      <c r="EK251" s="146"/>
      <c r="EL251" s="146"/>
      <c r="EM251" s="146"/>
      <c r="EN251" s="146"/>
      <c r="EO251" s="146"/>
      <c r="EP251" s="146"/>
      <c r="EQ251" s="146"/>
      <c r="ER251" s="146"/>
      <c r="ES251" s="146"/>
      <c r="ET251" s="146"/>
      <c r="EU251" s="146"/>
      <c r="EV251" s="146"/>
      <c r="EW251" s="146"/>
      <c r="EX251" s="146"/>
      <c r="EY251" s="146"/>
      <c r="EZ251" s="146"/>
      <c r="FA251" s="146"/>
      <c r="FB251" s="146"/>
      <c r="FC251" s="146"/>
      <c r="FD251" s="146"/>
      <c r="FE251" s="146"/>
      <c r="FF251" s="146"/>
      <c r="FG251" s="146"/>
      <c r="FH251" s="146"/>
      <c r="FI251" s="146"/>
      <c r="FJ251" s="146"/>
      <c r="FK251" s="146"/>
      <c r="FL251" s="146"/>
      <c r="FM251" s="146"/>
      <c r="FN251" s="146"/>
      <c r="FO251" s="146"/>
      <c r="FP251" s="146"/>
      <c r="FQ251" s="146"/>
      <c r="FR251" s="146"/>
      <c r="FS251" s="146"/>
      <c r="FT251" s="146"/>
      <c r="FU251" s="146"/>
      <c r="FV251" s="146"/>
      <c r="FW251" s="146"/>
      <c r="FX251" s="146"/>
      <c r="FY251" s="146"/>
      <c r="FZ251" s="146"/>
      <c r="GA251" s="146"/>
      <c r="GB251" s="146"/>
      <c r="GC251" s="146"/>
      <c r="GD251" s="146"/>
      <c r="GE251" s="146"/>
      <c r="GF251" s="146"/>
      <c r="GG251" s="146"/>
      <c r="GH251" s="146"/>
      <c r="GI251" s="146"/>
      <c r="GJ251" s="146"/>
      <c r="GK251" s="146"/>
      <c r="GL251" s="146"/>
      <c r="GM251" s="146"/>
      <c r="GN251" s="146"/>
      <c r="GO251" s="146"/>
      <c r="GP251" s="146"/>
      <c r="GQ251" s="146"/>
      <c r="GR251" s="146"/>
      <c r="GS251" s="146"/>
      <c r="GT251" s="146"/>
      <c r="GU251" s="146"/>
      <c r="GV251" s="146"/>
      <c r="GW251" s="146"/>
      <c r="GX251" s="146"/>
      <c r="GY251" s="146"/>
      <c r="GZ251" s="146"/>
      <c r="HA251" s="146"/>
      <c r="HB251" s="146"/>
      <c r="HC251" s="146"/>
      <c r="HD251" s="146"/>
      <c r="HE251" s="146"/>
      <c r="HF251" s="146"/>
      <c r="HG251" s="146"/>
      <c r="HH251" s="146"/>
      <c r="HI251" s="146"/>
      <c r="HJ251" s="146"/>
      <c r="HK251" s="146"/>
      <c r="HL251" s="146"/>
      <c r="HM251" s="146"/>
      <c r="HN251" s="146"/>
      <c r="HO251" s="146"/>
      <c r="HP251" s="146"/>
      <c r="HQ251" s="146"/>
      <c r="HR251" s="146"/>
      <c r="HS251" s="146"/>
      <c r="HT251" s="146"/>
      <c r="HU251" s="146"/>
      <c r="HV251" s="146"/>
      <c r="HW251" s="146"/>
      <c r="HX251" s="146"/>
      <c r="HY251" s="146"/>
      <c r="HZ251" s="146"/>
      <c r="IA251" s="146"/>
      <c r="IB251" s="146"/>
      <c r="IC251" s="146"/>
      <c r="ID251" s="146"/>
      <c r="IE251" s="146"/>
      <c r="IF251" s="146"/>
      <c r="IG251" s="146"/>
      <c r="IH251" s="146"/>
      <c r="II251" s="146"/>
      <c r="IJ251" s="146"/>
      <c r="IK251" s="146"/>
      <c r="IL251" s="146"/>
      <c r="IM251" s="146"/>
      <c r="IN251" s="146"/>
      <c r="IO251" s="146"/>
      <c r="IP251" s="146"/>
      <c r="IQ251" s="146"/>
      <c r="IR251" s="146"/>
    </row>
    <row r="252" customFormat="false" ht="217.5" hidden="false" customHeight="true" outlineLevel="0" collapsed="false">
      <c r="A252" s="149" t="n">
        <f aca="false">A251+1</f>
        <v>244</v>
      </c>
      <c r="B252" s="55" t="s">
        <v>187</v>
      </c>
      <c r="C252" s="56" t="s">
        <v>159</v>
      </c>
      <c r="D252" s="56" t="s">
        <v>26</v>
      </c>
      <c r="E252" s="56" t="s">
        <v>188</v>
      </c>
      <c r="F252" s="56"/>
      <c r="G252" s="90" t="n">
        <f aca="false">G253</f>
        <v>7550</v>
      </c>
      <c r="H252" s="90" t="n">
        <f aca="false">H253</f>
        <v>7550</v>
      </c>
      <c r="I252" s="90" t="n">
        <f aca="false">I253</f>
        <v>7550</v>
      </c>
      <c r="J252" s="146"/>
      <c r="K252" s="146"/>
      <c r="L252" s="146"/>
      <c r="M252" s="146"/>
      <c r="N252" s="146"/>
      <c r="O252" s="146"/>
      <c r="P252" s="146"/>
      <c r="Q252" s="146"/>
      <c r="R252" s="146"/>
      <c r="S252" s="146"/>
      <c r="T252" s="146"/>
      <c r="U252" s="146"/>
      <c r="V252" s="146"/>
      <c r="W252" s="146"/>
      <c r="X252" s="146"/>
      <c r="Y252" s="146"/>
      <c r="Z252" s="146"/>
      <c r="AA252" s="146"/>
      <c r="AB252" s="146"/>
      <c r="AC252" s="146"/>
      <c r="AD252" s="146"/>
      <c r="AE252" s="146"/>
      <c r="AF252" s="146"/>
      <c r="AG252" s="146"/>
      <c r="AH252" s="146"/>
      <c r="AI252" s="146"/>
      <c r="AJ252" s="146"/>
      <c r="AK252" s="146"/>
      <c r="AL252" s="146"/>
      <c r="AM252" s="146"/>
      <c r="AN252" s="146"/>
      <c r="AO252" s="146"/>
      <c r="AP252" s="146"/>
      <c r="AQ252" s="146"/>
      <c r="AR252" s="146"/>
      <c r="AS252" s="146"/>
      <c r="AT252" s="146"/>
      <c r="AU252" s="146"/>
      <c r="AV252" s="146"/>
      <c r="AW252" s="146"/>
      <c r="AX252" s="146"/>
      <c r="AY252" s="146"/>
      <c r="AZ252" s="146"/>
      <c r="BA252" s="146"/>
      <c r="BB252" s="146"/>
      <c r="BC252" s="146"/>
      <c r="BD252" s="146"/>
      <c r="BE252" s="146"/>
      <c r="BF252" s="146"/>
      <c r="BG252" s="146"/>
      <c r="BH252" s="146"/>
      <c r="BI252" s="146"/>
      <c r="BJ252" s="146"/>
      <c r="BK252" s="146"/>
      <c r="BL252" s="146"/>
      <c r="BM252" s="146"/>
      <c r="BN252" s="146"/>
      <c r="BO252" s="146"/>
      <c r="BP252" s="146"/>
      <c r="BQ252" s="146"/>
      <c r="BR252" s="146"/>
      <c r="BS252" s="146"/>
      <c r="BT252" s="146"/>
      <c r="BU252" s="146"/>
      <c r="BV252" s="146"/>
      <c r="BW252" s="146"/>
      <c r="BX252" s="146"/>
      <c r="BY252" s="146"/>
      <c r="BZ252" s="146"/>
      <c r="CA252" s="146"/>
      <c r="CB252" s="146"/>
      <c r="CC252" s="146"/>
      <c r="CD252" s="146"/>
      <c r="CE252" s="146"/>
      <c r="CF252" s="146"/>
      <c r="CG252" s="146"/>
      <c r="CH252" s="146"/>
      <c r="CI252" s="146"/>
      <c r="CJ252" s="146"/>
      <c r="CK252" s="146"/>
      <c r="CL252" s="146"/>
      <c r="CM252" s="146"/>
      <c r="CN252" s="146"/>
      <c r="CO252" s="146"/>
      <c r="CP252" s="146"/>
      <c r="CQ252" s="146"/>
      <c r="CR252" s="146"/>
      <c r="CS252" s="146"/>
      <c r="CT252" s="146"/>
      <c r="CU252" s="146"/>
      <c r="CV252" s="146"/>
      <c r="CW252" s="146"/>
      <c r="CX252" s="146"/>
      <c r="CY252" s="146"/>
      <c r="CZ252" s="146"/>
      <c r="DA252" s="146"/>
      <c r="DB252" s="146"/>
      <c r="DC252" s="146"/>
      <c r="DD252" s="146"/>
      <c r="DE252" s="146"/>
      <c r="DF252" s="146"/>
      <c r="DG252" s="146"/>
      <c r="DH252" s="146"/>
      <c r="DI252" s="146"/>
      <c r="DJ252" s="146"/>
      <c r="DK252" s="146"/>
      <c r="DL252" s="146"/>
      <c r="DM252" s="146"/>
      <c r="DN252" s="146"/>
      <c r="DO252" s="146"/>
      <c r="DP252" s="146"/>
      <c r="DQ252" s="146"/>
      <c r="DR252" s="146"/>
      <c r="DS252" s="146"/>
      <c r="DT252" s="146"/>
      <c r="DU252" s="146"/>
      <c r="DV252" s="146"/>
      <c r="DW252" s="146"/>
      <c r="DX252" s="146"/>
      <c r="DY252" s="146"/>
      <c r="DZ252" s="146"/>
      <c r="EA252" s="146"/>
      <c r="EB252" s="146"/>
      <c r="EC252" s="146"/>
      <c r="ED252" s="146"/>
      <c r="EE252" s="146"/>
      <c r="EF252" s="146"/>
      <c r="EG252" s="146"/>
      <c r="EH252" s="146"/>
      <c r="EI252" s="146"/>
      <c r="EJ252" s="146"/>
      <c r="EK252" s="146"/>
      <c r="EL252" s="146"/>
      <c r="EM252" s="146"/>
      <c r="EN252" s="146"/>
      <c r="EO252" s="146"/>
      <c r="EP252" s="146"/>
      <c r="EQ252" s="146"/>
      <c r="ER252" s="146"/>
      <c r="ES252" s="146"/>
      <c r="ET252" s="146"/>
      <c r="EU252" s="146"/>
      <c r="EV252" s="146"/>
      <c r="EW252" s="146"/>
      <c r="EX252" s="146"/>
      <c r="EY252" s="146"/>
      <c r="EZ252" s="146"/>
      <c r="FA252" s="146"/>
      <c r="FB252" s="146"/>
      <c r="FC252" s="146"/>
      <c r="FD252" s="146"/>
      <c r="FE252" s="146"/>
      <c r="FF252" s="146"/>
      <c r="FG252" s="146"/>
      <c r="FH252" s="146"/>
      <c r="FI252" s="146"/>
      <c r="FJ252" s="146"/>
      <c r="FK252" s="146"/>
      <c r="FL252" s="146"/>
      <c r="FM252" s="146"/>
      <c r="FN252" s="146"/>
      <c r="FO252" s="146"/>
      <c r="FP252" s="146"/>
      <c r="FQ252" s="146"/>
      <c r="FR252" s="146"/>
      <c r="FS252" s="146"/>
      <c r="FT252" s="146"/>
      <c r="FU252" s="146"/>
      <c r="FV252" s="146"/>
      <c r="FW252" s="146"/>
      <c r="FX252" s="146"/>
      <c r="FY252" s="146"/>
      <c r="FZ252" s="146"/>
      <c r="GA252" s="146"/>
      <c r="GB252" s="146"/>
      <c r="GC252" s="146"/>
      <c r="GD252" s="146"/>
      <c r="GE252" s="146"/>
      <c r="GF252" s="146"/>
      <c r="GG252" s="146"/>
      <c r="GH252" s="146"/>
      <c r="GI252" s="146"/>
      <c r="GJ252" s="146"/>
      <c r="GK252" s="146"/>
      <c r="GL252" s="146"/>
      <c r="GM252" s="146"/>
      <c r="GN252" s="146"/>
      <c r="GO252" s="146"/>
      <c r="GP252" s="146"/>
      <c r="GQ252" s="146"/>
      <c r="GR252" s="146"/>
      <c r="GS252" s="146"/>
      <c r="GT252" s="146"/>
      <c r="GU252" s="146"/>
      <c r="GV252" s="146"/>
      <c r="GW252" s="146"/>
      <c r="GX252" s="146"/>
      <c r="GY252" s="146"/>
      <c r="GZ252" s="146"/>
      <c r="HA252" s="146"/>
      <c r="HB252" s="146"/>
      <c r="HC252" s="146"/>
      <c r="HD252" s="146"/>
      <c r="HE252" s="146"/>
      <c r="HF252" s="146"/>
      <c r="HG252" s="146"/>
      <c r="HH252" s="146"/>
      <c r="HI252" s="146"/>
      <c r="HJ252" s="146"/>
      <c r="HK252" s="146"/>
      <c r="HL252" s="146"/>
      <c r="HM252" s="146"/>
      <c r="HN252" s="146"/>
      <c r="HO252" s="146"/>
      <c r="HP252" s="146"/>
      <c r="HQ252" s="146"/>
      <c r="HR252" s="146"/>
      <c r="HS252" s="146"/>
      <c r="HT252" s="146"/>
      <c r="HU252" s="146"/>
      <c r="HV252" s="146"/>
      <c r="HW252" s="146"/>
      <c r="HX252" s="146"/>
      <c r="HY252" s="146"/>
      <c r="HZ252" s="146"/>
      <c r="IA252" s="146"/>
      <c r="IB252" s="146"/>
      <c r="IC252" s="146"/>
      <c r="ID252" s="146"/>
      <c r="IE252" s="146"/>
      <c r="IF252" s="146"/>
      <c r="IG252" s="146"/>
      <c r="IH252" s="146"/>
      <c r="II252" s="146"/>
      <c r="IJ252" s="146"/>
      <c r="IK252" s="146"/>
      <c r="IL252" s="146"/>
      <c r="IM252" s="146"/>
      <c r="IN252" s="146"/>
      <c r="IO252" s="146"/>
      <c r="IP252" s="146"/>
      <c r="IQ252" s="146"/>
      <c r="IR252" s="146"/>
    </row>
    <row r="253" customFormat="false" ht="15.75" hidden="false" customHeight="false" outlineLevel="0" collapsed="false">
      <c r="A253" s="149" t="n">
        <f aca="false">A252+1</f>
        <v>245</v>
      </c>
      <c r="B253" s="55" t="s">
        <v>53</v>
      </c>
      <c r="C253" s="56" t="s">
        <v>159</v>
      </c>
      <c r="D253" s="56" t="s">
        <v>26</v>
      </c>
      <c r="E253" s="56" t="s">
        <v>188</v>
      </c>
      <c r="F253" s="56" t="s">
        <v>54</v>
      </c>
      <c r="G253" s="90" t="n">
        <f aca="false">G254</f>
        <v>7550</v>
      </c>
      <c r="H253" s="90" t="n">
        <f aca="false">H254</f>
        <v>7550</v>
      </c>
      <c r="I253" s="90" t="n">
        <f aca="false">I254</f>
        <v>7550</v>
      </c>
      <c r="J253" s="146"/>
      <c r="K253" s="146"/>
      <c r="L253" s="146"/>
      <c r="M253" s="146"/>
      <c r="N253" s="146"/>
      <c r="O253" s="146"/>
      <c r="P253" s="146"/>
      <c r="Q253" s="146"/>
      <c r="R253" s="146"/>
      <c r="S253" s="146"/>
      <c r="T253" s="146"/>
      <c r="U253" s="146"/>
      <c r="V253" s="146"/>
      <c r="W253" s="146"/>
      <c r="X253" s="146"/>
      <c r="Y253" s="146"/>
      <c r="Z253" s="146"/>
      <c r="AA253" s="146"/>
      <c r="AB253" s="146"/>
      <c r="AC253" s="146"/>
      <c r="AD253" s="146"/>
      <c r="AE253" s="146"/>
      <c r="AF253" s="146"/>
      <c r="AG253" s="146"/>
      <c r="AH253" s="146"/>
      <c r="AI253" s="146"/>
      <c r="AJ253" s="146"/>
      <c r="AK253" s="146"/>
      <c r="AL253" s="146"/>
      <c r="AM253" s="146"/>
      <c r="AN253" s="146"/>
      <c r="AO253" s="146"/>
      <c r="AP253" s="146"/>
      <c r="AQ253" s="146"/>
      <c r="AR253" s="146"/>
      <c r="AS253" s="146"/>
      <c r="AT253" s="146"/>
      <c r="AU253" s="146"/>
      <c r="AV253" s="146"/>
      <c r="AW253" s="146"/>
      <c r="AX253" s="146"/>
      <c r="AY253" s="146"/>
      <c r="AZ253" s="146"/>
      <c r="BA253" s="146"/>
      <c r="BB253" s="146"/>
      <c r="BC253" s="146"/>
      <c r="BD253" s="146"/>
      <c r="BE253" s="146"/>
      <c r="BF253" s="146"/>
      <c r="BG253" s="146"/>
      <c r="BH253" s="146"/>
      <c r="BI253" s="146"/>
      <c r="BJ253" s="146"/>
      <c r="BK253" s="146"/>
      <c r="BL253" s="146"/>
      <c r="BM253" s="146"/>
      <c r="BN253" s="146"/>
      <c r="BO253" s="146"/>
      <c r="BP253" s="146"/>
      <c r="BQ253" s="146"/>
      <c r="BR253" s="146"/>
      <c r="BS253" s="146"/>
      <c r="BT253" s="146"/>
      <c r="BU253" s="146"/>
      <c r="BV253" s="146"/>
      <c r="BW253" s="146"/>
      <c r="BX253" s="146"/>
      <c r="BY253" s="146"/>
      <c r="BZ253" s="146"/>
      <c r="CA253" s="146"/>
      <c r="CB253" s="146"/>
      <c r="CC253" s="146"/>
      <c r="CD253" s="146"/>
      <c r="CE253" s="146"/>
      <c r="CF253" s="146"/>
      <c r="CG253" s="146"/>
      <c r="CH253" s="146"/>
      <c r="CI253" s="146"/>
      <c r="CJ253" s="146"/>
      <c r="CK253" s="146"/>
      <c r="CL253" s="146"/>
      <c r="CM253" s="146"/>
      <c r="CN253" s="146"/>
      <c r="CO253" s="146"/>
      <c r="CP253" s="146"/>
      <c r="CQ253" s="146"/>
      <c r="CR253" s="146"/>
      <c r="CS253" s="146"/>
      <c r="CT253" s="146"/>
      <c r="CU253" s="146"/>
      <c r="CV253" s="146"/>
      <c r="CW253" s="146"/>
      <c r="CX253" s="146"/>
      <c r="CY253" s="146"/>
      <c r="CZ253" s="146"/>
      <c r="DA253" s="146"/>
      <c r="DB253" s="146"/>
      <c r="DC253" s="146"/>
      <c r="DD253" s="146"/>
      <c r="DE253" s="146"/>
      <c r="DF253" s="146"/>
      <c r="DG253" s="146"/>
      <c r="DH253" s="146"/>
      <c r="DI253" s="146"/>
      <c r="DJ253" s="146"/>
      <c r="DK253" s="146"/>
      <c r="DL253" s="146"/>
      <c r="DM253" s="146"/>
      <c r="DN253" s="146"/>
      <c r="DO253" s="146"/>
      <c r="DP253" s="146"/>
      <c r="DQ253" s="146"/>
      <c r="DR253" s="146"/>
      <c r="DS253" s="146"/>
      <c r="DT253" s="146"/>
      <c r="DU253" s="146"/>
      <c r="DV253" s="146"/>
      <c r="DW253" s="146"/>
      <c r="DX253" s="146"/>
      <c r="DY253" s="146"/>
      <c r="DZ253" s="146"/>
      <c r="EA253" s="146"/>
      <c r="EB253" s="146"/>
      <c r="EC253" s="146"/>
      <c r="ED253" s="146"/>
      <c r="EE253" s="146"/>
      <c r="EF253" s="146"/>
      <c r="EG253" s="146"/>
      <c r="EH253" s="146"/>
      <c r="EI253" s="146"/>
      <c r="EJ253" s="146"/>
      <c r="EK253" s="146"/>
      <c r="EL253" s="146"/>
      <c r="EM253" s="146"/>
      <c r="EN253" s="146"/>
      <c r="EO253" s="146"/>
      <c r="EP253" s="146"/>
      <c r="EQ253" s="146"/>
      <c r="ER253" s="146"/>
      <c r="ES253" s="146"/>
      <c r="ET253" s="146"/>
      <c r="EU253" s="146"/>
      <c r="EV253" s="146"/>
      <c r="EW253" s="146"/>
      <c r="EX253" s="146"/>
      <c r="EY253" s="146"/>
      <c r="EZ253" s="146"/>
      <c r="FA253" s="146"/>
      <c r="FB253" s="146"/>
      <c r="FC253" s="146"/>
      <c r="FD253" s="146"/>
      <c r="FE253" s="146"/>
      <c r="FF253" s="146"/>
      <c r="FG253" s="146"/>
      <c r="FH253" s="146"/>
      <c r="FI253" s="146"/>
      <c r="FJ253" s="146"/>
      <c r="FK253" s="146"/>
      <c r="FL253" s="146"/>
      <c r="FM253" s="146"/>
      <c r="FN253" s="146"/>
      <c r="FO253" s="146"/>
      <c r="FP253" s="146"/>
      <c r="FQ253" s="146"/>
      <c r="FR253" s="146"/>
      <c r="FS253" s="146"/>
      <c r="FT253" s="146"/>
      <c r="FU253" s="146"/>
      <c r="FV253" s="146"/>
      <c r="FW253" s="146"/>
      <c r="FX253" s="146"/>
      <c r="FY253" s="146"/>
      <c r="FZ253" s="146"/>
      <c r="GA253" s="146"/>
      <c r="GB253" s="146"/>
      <c r="GC253" s="146"/>
      <c r="GD253" s="146"/>
      <c r="GE253" s="146"/>
      <c r="GF253" s="146"/>
      <c r="GG253" s="146"/>
      <c r="GH253" s="146"/>
      <c r="GI253" s="146"/>
      <c r="GJ253" s="146"/>
      <c r="GK253" s="146"/>
      <c r="GL253" s="146"/>
      <c r="GM253" s="146"/>
      <c r="GN253" s="146"/>
      <c r="GO253" s="146"/>
      <c r="GP253" s="146"/>
      <c r="GQ253" s="146"/>
      <c r="GR253" s="146"/>
      <c r="GS253" s="146"/>
      <c r="GT253" s="146"/>
      <c r="GU253" s="146"/>
      <c r="GV253" s="146"/>
      <c r="GW253" s="146"/>
      <c r="GX253" s="146"/>
      <c r="GY253" s="146"/>
      <c r="GZ253" s="146"/>
      <c r="HA253" s="146"/>
      <c r="HB253" s="146"/>
      <c r="HC253" s="146"/>
      <c r="HD253" s="146"/>
      <c r="HE253" s="146"/>
      <c r="HF253" s="146"/>
      <c r="HG253" s="146"/>
      <c r="HH253" s="146"/>
      <c r="HI253" s="146"/>
      <c r="HJ253" s="146"/>
      <c r="HK253" s="146"/>
      <c r="HL253" s="146"/>
      <c r="HM253" s="146"/>
      <c r="HN253" s="146"/>
      <c r="HO253" s="146"/>
      <c r="HP253" s="146"/>
      <c r="HQ253" s="146"/>
      <c r="HR253" s="146"/>
      <c r="HS253" s="146"/>
      <c r="HT253" s="146"/>
      <c r="HU253" s="146"/>
      <c r="HV253" s="146"/>
      <c r="HW253" s="146"/>
      <c r="HX253" s="146"/>
      <c r="HY253" s="146"/>
      <c r="HZ253" s="146"/>
      <c r="IA253" s="146"/>
      <c r="IB253" s="146"/>
      <c r="IC253" s="146"/>
      <c r="ID253" s="146"/>
      <c r="IE253" s="146"/>
      <c r="IF253" s="146"/>
      <c r="IG253" s="146"/>
      <c r="IH253" s="146"/>
      <c r="II253" s="146"/>
      <c r="IJ253" s="146"/>
      <c r="IK253" s="146"/>
      <c r="IL253" s="146"/>
      <c r="IM253" s="146"/>
      <c r="IN253" s="146"/>
      <c r="IO253" s="146"/>
      <c r="IP253" s="146"/>
      <c r="IQ253" s="146"/>
      <c r="IR253" s="146"/>
    </row>
    <row r="254" customFormat="false" ht="63" hidden="false" customHeight="false" outlineLevel="0" collapsed="false">
      <c r="A254" s="149" t="n">
        <f aca="false">A253+1</f>
        <v>246</v>
      </c>
      <c r="B254" s="55" t="s">
        <v>131</v>
      </c>
      <c r="C254" s="56" t="s">
        <v>159</v>
      </c>
      <c r="D254" s="56" t="s">
        <v>26</v>
      </c>
      <c r="E254" s="56" t="s">
        <v>188</v>
      </c>
      <c r="F254" s="56" t="s">
        <v>132</v>
      </c>
      <c r="G254" s="90" t="n">
        <f aca="false">G255</f>
        <v>7550</v>
      </c>
      <c r="H254" s="90" t="n">
        <f aca="false">H255</f>
        <v>7550</v>
      </c>
      <c r="I254" s="90" t="n">
        <f aca="false">I255</f>
        <v>7550</v>
      </c>
      <c r="J254" s="146"/>
      <c r="K254" s="146"/>
      <c r="L254" s="146"/>
      <c r="M254" s="146"/>
      <c r="N254" s="146"/>
      <c r="O254" s="146"/>
      <c r="P254" s="146"/>
      <c r="Q254" s="146"/>
      <c r="R254" s="146"/>
      <c r="S254" s="146"/>
      <c r="T254" s="146"/>
      <c r="U254" s="146"/>
      <c r="V254" s="146"/>
      <c r="W254" s="146"/>
      <c r="X254" s="146"/>
      <c r="Y254" s="146"/>
      <c r="Z254" s="146"/>
      <c r="AA254" s="146"/>
      <c r="AB254" s="146"/>
      <c r="AC254" s="146"/>
      <c r="AD254" s="146"/>
      <c r="AE254" s="146"/>
      <c r="AF254" s="146"/>
      <c r="AG254" s="146"/>
      <c r="AH254" s="146"/>
      <c r="AI254" s="146"/>
      <c r="AJ254" s="146"/>
      <c r="AK254" s="146"/>
      <c r="AL254" s="146"/>
      <c r="AM254" s="146"/>
      <c r="AN254" s="146"/>
      <c r="AO254" s="146"/>
      <c r="AP254" s="146"/>
      <c r="AQ254" s="146"/>
      <c r="AR254" s="146"/>
      <c r="AS254" s="146"/>
      <c r="AT254" s="146"/>
      <c r="AU254" s="146"/>
      <c r="AV254" s="146"/>
      <c r="AW254" s="146"/>
      <c r="AX254" s="146"/>
      <c r="AY254" s="146"/>
      <c r="AZ254" s="146"/>
      <c r="BA254" s="146"/>
      <c r="BB254" s="146"/>
      <c r="BC254" s="146"/>
      <c r="BD254" s="146"/>
      <c r="BE254" s="146"/>
      <c r="BF254" s="146"/>
      <c r="BG254" s="146"/>
      <c r="BH254" s="146"/>
      <c r="BI254" s="146"/>
      <c r="BJ254" s="146"/>
      <c r="BK254" s="146"/>
      <c r="BL254" s="146"/>
      <c r="BM254" s="146"/>
      <c r="BN254" s="146"/>
      <c r="BO254" s="146"/>
      <c r="BP254" s="146"/>
      <c r="BQ254" s="146"/>
      <c r="BR254" s="146"/>
      <c r="BS254" s="146"/>
      <c r="BT254" s="146"/>
      <c r="BU254" s="146"/>
      <c r="BV254" s="146"/>
      <c r="BW254" s="146"/>
      <c r="BX254" s="146"/>
      <c r="BY254" s="146"/>
      <c r="BZ254" s="146"/>
      <c r="CA254" s="146"/>
      <c r="CB254" s="146"/>
      <c r="CC254" s="146"/>
      <c r="CD254" s="146"/>
      <c r="CE254" s="146"/>
      <c r="CF254" s="146"/>
      <c r="CG254" s="146"/>
      <c r="CH254" s="146"/>
      <c r="CI254" s="146"/>
      <c r="CJ254" s="146"/>
      <c r="CK254" s="146"/>
      <c r="CL254" s="146"/>
      <c r="CM254" s="146"/>
      <c r="CN254" s="146"/>
      <c r="CO254" s="146"/>
      <c r="CP254" s="146"/>
      <c r="CQ254" s="146"/>
      <c r="CR254" s="146"/>
      <c r="CS254" s="146"/>
      <c r="CT254" s="146"/>
      <c r="CU254" s="146"/>
      <c r="CV254" s="146"/>
      <c r="CW254" s="146"/>
      <c r="CX254" s="146"/>
      <c r="CY254" s="146"/>
      <c r="CZ254" s="146"/>
      <c r="DA254" s="146"/>
      <c r="DB254" s="146"/>
      <c r="DC254" s="146"/>
      <c r="DD254" s="146"/>
      <c r="DE254" s="146"/>
      <c r="DF254" s="146"/>
      <c r="DG254" s="146"/>
      <c r="DH254" s="146"/>
      <c r="DI254" s="146"/>
      <c r="DJ254" s="146"/>
      <c r="DK254" s="146"/>
      <c r="DL254" s="146"/>
      <c r="DM254" s="146"/>
      <c r="DN254" s="146"/>
      <c r="DO254" s="146"/>
      <c r="DP254" s="146"/>
      <c r="DQ254" s="146"/>
      <c r="DR254" s="146"/>
      <c r="DS254" s="146"/>
      <c r="DT254" s="146"/>
      <c r="DU254" s="146"/>
      <c r="DV254" s="146"/>
      <c r="DW254" s="146"/>
      <c r="DX254" s="146"/>
      <c r="DY254" s="146"/>
      <c r="DZ254" s="146"/>
      <c r="EA254" s="146"/>
      <c r="EB254" s="146"/>
      <c r="EC254" s="146"/>
      <c r="ED254" s="146"/>
      <c r="EE254" s="146"/>
      <c r="EF254" s="146"/>
      <c r="EG254" s="146"/>
      <c r="EH254" s="146"/>
      <c r="EI254" s="146"/>
      <c r="EJ254" s="146"/>
      <c r="EK254" s="146"/>
      <c r="EL254" s="146"/>
      <c r="EM254" s="146"/>
      <c r="EN254" s="146"/>
      <c r="EO254" s="146"/>
      <c r="EP254" s="146"/>
      <c r="EQ254" s="146"/>
      <c r="ER254" s="146"/>
      <c r="ES254" s="146"/>
      <c r="ET254" s="146"/>
      <c r="EU254" s="146"/>
      <c r="EV254" s="146"/>
      <c r="EW254" s="146"/>
      <c r="EX254" s="146"/>
      <c r="EY254" s="146"/>
      <c r="EZ254" s="146"/>
      <c r="FA254" s="146"/>
      <c r="FB254" s="146"/>
      <c r="FC254" s="146"/>
      <c r="FD254" s="146"/>
      <c r="FE254" s="146"/>
      <c r="FF254" s="146"/>
      <c r="FG254" s="146"/>
      <c r="FH254" s="146"/>
      <c r="FI254" s="146"/>
      <c r="FJ254" s="146"/>
      <c r="FK254" s="146"/>
      <c r="FL254" s="146"/>
      <c r="FM254" s="146"/>
      <c r="FN254" s="146"/>
      <c r="FO254" s="146"/>
      <c r="FP254" s="146"/>
      <c r="FQ254" s="146"/>
      <c r="FR254" s="146"/>
      <c r="FS254" s="146"/>
      <c r="FT254" s="146"/>
      <c r="FU254" s="146"/>
      <c r="FV254" s="146"/>
      <c r="FW254" s="146"/>
      <c r="FX254" s="146"/>
      <c r="FY254" s="146"/>
      <c r="FZ254" s="146"/>
      <c r="GA254" s="146"/>
      <c r="GB254" s="146"/>
      <c r="GC254" s="146"/>
      <c r="GD254" s="146"/>
      <c r="GE254" s="146"/>
      <c r="GF254" s="146"/>
      <c r="GG254" s="146"/>
      <c r="GH254" s="146"/>
      <c r="GI254" s="146"/>
      <c r="GJ254" s="146"/>
      <c r="GK254" s="146"/>
      <c r="GL254" s="146"/>
      <c r="GM254" s="146"/>
      <c r="GN254" s="146"/>
      <c r="GO254" s="146"/>
      <c r="GP254" s="146"/>
      <c r="GQ254" s="146"/>
      <c r="GR254" s="146"/>
      <c r="GS254" s="146"/>
      <c r="GT254" s="146"/>
      <c r="GU254" s="146"/>
      <c r="GV254" s="146"/>
      <c r="GW254" s="146"/>
      <c r="GX254" s="146"/>
      <c r="GY254" s="146"/>
      <c r="GZ254" s="146"/>
      <c r="HA254" s="146"/>
      <c r="HB254" s="146"/>
      <c r="HC254" s="146"/>
      <c r="HD254" s="146"/>
      <c r="HE254" s="146"/>
      <c r="HF254" s="146"/>
      <c r="HG254" s="146"/>
      <c r="HH254" s="146"/>
      <c r="HI254" s="146"/>
      <c r="HJ254" s="146"/>
      <c r="HK254" s="146"/>
      <c r="HL254" s="146"/>
      <c r="HM254" s="146"/>
      <c r="HN254" s="146"/>
      <c r="HO254" s="146"/>
      <c r="HP254" s="146"/>
      <c r="HQ254" s="146"/>
      <c r="HR254" s="146"/>
      <c r="HS254" s="146"/>
      <c r="HT254" s="146"/>
      <c r="HU254" s="146"/>
      <c r="HV254" s="146"/>
      <c r="HW254" s="146"/>
      <c r="HX254" s="146"/>
      <c r="HY254" s="146"/>
      <c r="HZ254" s="146"/>
      <c r="IA254" s="146"/>
      <c r="IB254" s="146"/>
      <c r="IC254" s="146"/>
      <c r="ID254" s="146"/>
      <c r="IE254" s="146"/>
      <c r="IF254" s="146"/>
      <c r="IG254" s="146"/>
      <c r="IH254" s="146"/>
      <c r="II254" s="146"/>
      <c r="IJ254" s="146"/>
      <c r="IK254" s="146"/>
      <c r="IL254" s="146"/>
      <c r="IM254" s="146"/>
      <c r="IN254" s="146"/>
      <c r="IO254" s="146"/>
      <c r="IP254" s="146"/>
      <c r="IQ254" s="146"/>
      <c r="IR254" s="146"/>
    </row>
    <row r="255" customFormat="false" ht="63" hidden="false" customHeight="false" outlineLevel="0" collapsed="false">
      <c r="A255" s="149" t="n">
        <f aca="false">A254+1</f>
        <v>247</v>
      </c>
      <c r="B255" s="55" t="s">
        <v>189</v>
      </c>
      <c r="C255" s="56" t="s">
        <v>159</v>
      </c>
      <c r="D255" s="56" t="s">
        <v>26</v>
      </c>
      <c r="E255" s="56" t="s">
        <v>188</v>
      </c>
      <c r="F255" s="56" t="n">
        <v>811</v>
      </c>
      <c r="G255" s="90" t="n">
        <f aca="false">'приложение 3'!H202</f>
        <v>7550</v>
      </c>
      <c r="H255" s="90" t="n">
        <f aca="false">'приложение 3'!I202</f>
        <v>7550</v>
      </c>
      <c r="I255" s="90" t="n">
        <f aca="false">'приложение 3'!J202</f>
        <v>7550</v>
      </c>
      <c r="J255" s="146"/>
      <c r="K255" s="146"/>
      <c r="L255" s="146"/>
      <c r="M255" s="146"/>
      <c r="N255" s="146"/>
      <c r="O255" s="146"/>
      <c r="P255" s="146"/>
      <c r="Q255" s="146"/>
      <c r="R255" s="146"/>
      <c r="S255" s="146"/>
      <c r="T255" s="146"/>
      <c r="U255" s="146"/>
      <c r="V255" s="146"/>
      <c r="W255" s="146"/>
      <c r="X255" s="146"/>
      <c r="Y255" s="146"/>
      <c r="Z255" s="146"/>
      <c r="AA255" s="146"/>
      <c r="AB255" s="146"/>
      <c r="AC255" s="146"/>
      <c r="AD255" s="146"/>
      <c r="AE255" s="146"/>
      <c r="AF255" s="146"/>
      <c r="AG255" s="146"/>
      <c r="AH255" s="146"/>
      <c r="AI255" s="146"/>
      <c r="AJ255" s="146"/>
      <c r="AK255" s="146"/>
      <c r="AL255" s="146"/>
      <c r="AM255" s="146"/>
      <c r="AN255" s="146"/>
      <c r="AO255" s="146"/>
      <c r="AP255" s="146"/>
      <c r="AQ255" s="146"/>
      <c r="AR255" s="146"/>
      <c r="AS255" s="146"/>
      <c r="AT255" s="146"/>
      <c r="AU255" s="146"/>
      <c r="AV255" s="146"/>
      <c r="AW255" s="146"/>
      <c r="AX255" s="146"/>
      <c r="AY255" s="146"/>
      <c r="AZ255" s="146"/>
      <c r="BA255" s="146"/>
      <c r="BB255" s="146"/>
      <c r="BC255" s="146"/>
      <c r="BD255" s="146"/>
      <c r="BE255" s="146"/>
      <c r="BF255" s="146"/>
      <c r="BG255" s="146"/>
      <c r="BH255" s="146"/>
      <c r="BI255" s="146"/>
      <c r="BJ255" s="146"/>
      <c r="BK255" s="146"/>
      <c r="BL255" s="146"/>
      <c r="BM255" s="146"/>
      <c r="BN255" s="146"/>
      <c r="BO255" s="146"/>
      <c r="BP255" s="146"/>
      <c r="BQ255" s="146"/>
      <c r="BR255" s="146"/>
      <c r="BS255" s="146"/>
      <c r="BT255" s="146"/>
      <c r="BU255" s="146"/>
      <c r="BV255" s="146"/>
      <c r="BW255" s="146"/>
      <c r="BX255" s="146"/>
      <c r="BY255" s="146"/>
      <c r="BZ255" s="146"/>
      <c r="CA255" s="146"/>
      <c r="CB255" s="146"/>
      <c r="CC255" s="146"/>
      <c r="CD255" s="146"/>
      <c r="CE255" s="146"/>
      <c r="CF255" s="146"/>
      <c r="CG255" s="146"/>
      <c r="CH255" s="146"/>
      <c r="CI255" s="146"/>
      <c r="CJ255" s="146"/>
      <c r="CK255" s="146"/>
      <c r="CL255" s="146"/>
      <c r="CM255" s="146"/>
      <c r="CN255" s="146"/>
      <c r="CO255" s="146"/>
      <c r="CP255" s="146"/>
      <c r="CQ255" s="146"/>
      <c r="CR255" s="146"/>
      <c r="CS255" s="146"/>
      <c r="CT255" s="146"/>
      <c r="CU255" s="146"/>
      <c r="CV255" s="146"/>
      <c r="CW255" s="146"/>
      <c r="CX255" s="146"/>
      <c r="CY255" s="146"/>
      <c r="CZ255" s="146"/>
      <c r="DA255" s="146"/>
      <c r="DB255" s="146"/>
      <c r="DC255" s="146"/>
      <c r="DD255" s="146"/>
      <c r="DE255" s="146"/>
      <c r="DF255" s="146"/>
      <c r="DG255" s="146"/>
      <c r="DH255" s="146"/>
      <c r="DI255" s="146"/>
      <c r="DJ255" s="146"/>
      <c r="DK255" s="146"/>
      <c r="DL255" s="146"/>
      <c r="DM255" s="146"/>
      <c r="DN255" s="146"/>
      <c r="DO255" s="146"/>
      <c r="DP255" s="146"/>
      <c r="DQ255" s="146"/>
      <c r="DR255" s="146"/>
      <c r="DS255" s="146"/>
      <c r="DT255" s="146"/>
      <c r="DU255" s="146"/>
      <c r="DV255" s="146"/>
      <c r="DW255" s="146"/>
      <c r="DX255" s="146"/>
      <c r="DY255" s="146"/>
      <c r="DZ255" s="146"/>
      <c r="EA255" s="146"/>
      <c r="EB255" s="146"/>
      <c r="EC255" s="146"/>
      <c r="ED255" s="146"/>
      <c r="EE255" s="146"/>
      <c r="EF255" s="146"/>
      <c r="EG255" s="146"/>
      <c r="EH255" s="146"/>
      <c r="EI255" s="146"/>
      <c r="EJ255" s="146"/>
      <c r="EK255" s="146"/>
      <c r="EL255" s="146"/>
      <c r="EM255" s="146"/>
      <c r="EN255" s="146"/>
      <c r="EO255" s="146"/>
      <c r="EP255" s="146"/>
      <c r="EQ255" s="146"/>
      <c r="ER255" s="146"/>
      <c r="ES255" s="146"/>
      <c r="ET255" s="146"/>
      <c r="EU255" s="146"/>
      <c r="EV255" s="146"/>
      <c r="EW255" s="146"/>
      <c r="EX255" s="146"/>
      <c r="EY255" s="146"/>
      <c r="EZ255" s="146"/>
      <c r="FA255" s="146"/>
      <c r="FB255" s="146"/>
      <c r="FC255" s="146"/>
      <c r="FD255" s="146"/>
      <c r="FE255" s="146"/>
      <c r="FF255" s="146"/>
      <c r="FG255" s="146"/>
      <c r="FH255" s="146"/>
      <c r="FI255" s="146"/>
      <c r="FJ255" s="146"/>
      <c r="FK255" s="146"/>
      <c r="FL255" s="146"/>
      <c r="FM255" s="146"/>
      <c r="FN255" s="146"/>
      <c r="FO255" s="146"/>
      <c r="FP255" s="146"/>
      <c r="FQ255" s="146"/>
      <c r="FR255" s="146"/>
      <c r="FS255" s="146"/>
      <c r="FT255" s="146"/>
      <c r="FU255" s="146"/>
      <c r="FV255" s="146"/>
      <c r="FW255" s="146"/>
      <c r="FX255" s="146"/>
      <c r="FY255" s="146"/>
      <c r="FZ255" s="146"/>
      <c r="GA255" s="146"/>
      <c r="GB255" s="146"/>
      <c r="GC255" s="146"/>
      <c r="GD255" s="146"/>
      <c r="GE255" s="146"/>
      <c r="GF255" s="146"/>
      <c r="GG255" s="146"/>
      <c r="GH255" s="146"/>
      <c r="GI255" s="146"/>
      <c r="GJ255" s="146"/>
      <c r="GK255" s="146"/>
      <c r="GL255" s="146"/>
      <c r="GM255" s="146"/>
      <c r="GN255" s="146"/>
      <c r="GO255" s="146"/>
      <c r="GP255" s="146"/>
      <c r="GQ255" s="146"/>
      <c r="GR255" s="146"/>
      <c r="GS255" s="146"/>
      <c r="GT255" s="146"/>
      <c r="GU255" s="146"/>
      <c r="GV255" s="146"/>
      <c r="GW255" s="146"/>
      <c r="GX255" s="146"/>
      <c r="GY255" s="146"/>
      <c r="GZ255" s="146"/>
      <c r="HA255" s="146"/>
      <c r="HB255" s="146"/>
      <c r="HC255" s="146"/>
      <c r="HD255" s="146"/>
      <c r="HE255" s="146"/>
      <c r="HF255" s="146"/>
      <c r="HG255" s="146"/>
      <c r="HH255" s="146"/>
      <c r="HI255" s="146"/>
      <c r="HJ255" s="146"/>
      <c r="HK255" s="146"/>
      <c r="HL255" s="146"/>
      <c r="HM255" s="146"/>
      <c r="HN255" s="146"/>
      <c r="HO255" s="146"/>
      <c r="HP255" s="146"/>
      <c r="HQ255" s="146"/>
      <c r="HR255" s="146"/>
      <c r="HS255" s="146"/>
      <c r="HT255" s="146"/>
      <c r="HU255" s="146"/>
      <c r="HV255" s="146"/>
      <c r="HW255" s="146"/>
      <c r="HX255" s="146"/>
      <c r="HY255" s="146"/>
      <c r="HZ255" s="146"/>
      <c r="IA255" s="146"/>
      <c r="IB255" s="146"/>
      <c r="IC255" s="146"/>
      <c r="ID255" s="146"/>
      <c r="IE255" s="146"/>
      <c r="IF255" s="146"/>
      <c r="IG255" s="146"/>
      <c r="IH255" s="146"/>
      <c r="II255" s="146"/>
      <c r="IJ255" s="146"/>
      <c r="IK255" s="146"/>
      <c r="IL255" s="146"/>
      <c r="IM255" s="146"/>
      <c r="IN255" s="146"/>
      <c r="IO255" s="146"/>
      <c r="IP255" s="146"/>
      <c r="IQ255" s="146"/>
      <c r="IR255" s="146"/>
    </row>
    <row r="256" customFormat="false" ht="15.75" hidden="false" customHeight="false" outlineLevel="0" collapsed="false">
      <c r="A256" s="149" t="n">
        <f aca="false">A255+1</f>
        <v>248</v>
      </c>
      <c r="B256" s="50" t="s">
        <v>190</v>
      </c>
      <c r="C256" s="151" t="s">
        <v>159</v>
      </c>
      <c r="D256" s="151" t="s">
        <v>92</v>
      </c>
      <c r="E256" s="151"/>
      <c r="F256" s="151"/>
      <c r="G256" s="152" t="n">
        <f aca="false">G257+G303+G309</f>
        <v>17706.1482</v>
      </c>
      <c r="H256" s="152" t="n">
        <f aca="false">H257+H303+H309</f>
        <v>8974.428</v>
      </c>
      <c r="I256" s="152" t="n">
        <f aca="false">I257+I303+I309</f>
        <v>8974.428</v>
      </c>
      <c r="J256" s="146"/>
      <c r="K256" s="146"/>
      <c r="L256" s="146"/>
      <c r="M256" s="146"/>
      <c r="N256" s="146"/>
      <c r="O256" s="146"/>
      <c r="P256" s="146"/>
      <c r="Q256" s="146"/>
      <c r="R256" s="146"/>
      <c r="S256" s="146"/>
      <c r="T256" s="146"/>
      <c r="U256" s="146"/>
      <c r="V256" s="146"/>
      <c r="W256" s="146"/>
      <c r="X256" s="146"/>
      <c r="Y256" s="146"/>
      <c r="Z256" s="146"/>
      <c r="AA256" s="146"/>
      <c r="AB256" s="146"/>
      <c r="AC256" s="146"/>
      <c r="AD256" s="146"/>
      <c r="AE256" s="146"/>
      <c r="AF256" s="146"/>
      <c r="AG256" s="146"/>
      <c r="AH256" s="146"/>
      <c r="AI256" s="146"/>
      <c r="AJ256" s="146"/>
      <c r="AK256" s="146"/>
      <c r="AL256" s="146"/>
      <c r="AM256" s="146"/>
      <c r="AN256" s="146"/>
      <c r="AO256" s="146"/>
      <c r="AP256" s="146"/>
      <c r="AQ256" s="146"/>
      <c r="AR256" s="146"/>
      <c r="AS256" s="146"/>
      <c r="AT256" s="146"/>
      <c r="AU256" s="146"/>
      <c r="AV256" s="146"/>
      <c r="AW256" s="146"/>
      <c r="AX256" s="146"/>
      <c r="AY256" s="146"/>
      <c r="AZ256" s="146"/>
      <c r="BA256" s="146"/>
      <c r="BB256" s="146"/>
      <c r="BC256" s="146"/>
      <c r="BD256" s="146"/>
      <c r="BE256" s="146"/>
      <c r="BF256" s="146"/>
      <c r="BG256" s="146"/>
      <c r="BH256" s="146"/>
      <c r="BI256" s="146"/>
      <c r="BJ256" s="146"/>
      <c r="BK256" s="146"/>
      <c r="BL256" s="146"/>
      <c r="BM256" s="146"/>
      <c r="BN256" s="146"/>
      <c r="BO256" s="146"/>
      <c r="BP256" s="146"/>
      <c r="BQ256" s="146"/>
      <c r="BR256" s="146"/>
      <c r="BS256" s="146"/>
      <c r="BT256" s="146"/>
      <c r="BU256" s="146"/>
      <c r="BV256" s="146"/>
      <c r="BW256" s="146"/>
      <c r="BX256" s="146"/>
      <c r="BY256" s="146"/>
      <c r="BZ256" s="146"/>
      <c r="CA256" s="146"/>
      <c r="CB256" s="146"/>
      <c r="CC256" s="146"/>
      <c r="CD256" s="146"/>
      <c r="CE256" s="146"/>
      <c r="CF256" s="146"/>
      <c r="CG256" s="146"/>
      <c r="CH256" s="146"/>
      <c r="CI256" s="146"/>
      <c r="CJ256" s="146"/>
      <c r="CK256" s="146"/>
      <c r="CL256" s="146"/>
      <c r="CM256" s="146"/>
      <c r="CN256" s="146"/>
      <c r="CO256" s="146"/>
      <c r="CP256" s="146"/>
      <c r="CQ256" s="146"/>
      <c r="CR256" s="146"/>
      <c r="CS256" s="146"/>
      <c r="CT256" s="146"/>
      <c r="CU256" s="146"/>
      <c r="CV256" s="146"/>
      <c r="CW256" s="146"/>
      <c r="CX256" s="146"/>
      <c r="CY256" s="146"/>
      <c r="CZ256" s="146"/>
      <c r="DA256" s="146"/>
      <c r="DB256" s="146"/>
      <c r="DC256" s="146"/>
      <c r="DD256" s="146"/>
      <c r="DE256" s="146"/>
      <c r="DF256" s="146"/>
      <c r="DG256" s="146"/>
      <c r="DH256" s="146"/>
      <c r="DI256" s="146"/>
      <c r="DJ256" s="146"/>
      <c r="DK256" s="146"/>
      <c r="DL256" s="146"/>
      <c r="DM256" s="146"/>
      <c r="DN256" s="146"/>
      <c r="DO256" s="146"/>
      <c r="DP256" s="146"/>
      <c r="DQ256" s="146"/>
      <c r="DR256" s="146"/>
      <c r="DS256" s="146"/>
      <c r="DT256" s="146"/>
      <c r="DU256" s="146"/>
      <c r="DV256" s="146"/>
      <c r="DW256" s="146"/>
      <c r="DX256" s="146"/>
      <c r="DY256" s="146"/>
      <c r="DZ256" s="146"/>
      <c r="EA256" s="146"/>
      <c r="EB256" s="146"/>
      <c r="EC256" s="146"/>
      <c r="ED256" s="146"/>
      <c r="EE256" s="146"/>
      <c r="EF256" s="146"/>
      <c r="EG256" s="146"/>
      <c r="EH256" s="146"/>
      <c r="EI256" s="146"/>
      <c r="EJ256" s="146"/>
      <c r="EK256" s="146"/>
      <c r="EL256" s="146"/>
      <c r="EM256" s="146"/>
      <c r="EN256" s="146"/>
      <c r="EO256" s="146"/>
      <c r="EP256" s="146"/>
      <c r="EQ256" s="146"/>
      <c r="ER256" s="146"/>
      <c r="ES256" s="146"/>
      <c r="ET256" s="146"/>
      <c r="EU256" s="146"/>
      <c r="EV256" s="146"/>
      <c r="EW256" s="146"/>
      <c r="EX256" s="146"/>
      <c r="EY256" s="146"/>
      <c r="EZ256" s="146"/>
      <c r="FA256" s="146"/>
      <c r="FB256" s="146"/>
      <c r="FC256" s="146"/>
      <c r="FD256" s="146"/>
      <c r="FE256" s="146"/>
      <c r="FF256" s="146"/>
      <c r="FG256" s="146"/>
      <c r="FH256" s="146"/>
      <c r="FI256" s="146"/>
      <c r="FJ256" s="146"/>
      <c r="FK256" s="146"/>
      <c r="FL256" s="146"/>
      <c r="FM256" s="146"/>
      <c r="FN256" s="146"/>
      <c r="FO256" s="146"/>
      <c r="FP256" s="146"/>
      <c r="FQ256" s="146"/>
      <c r="FR256" s="146"/>
      <c r="FS256" s="146"/>
      <c r="FT256" s="146"/>
      <c r="FU256" s="146"/>
      <c r="FV256" s="146"/>
      <c r="FW256" s="146"/>
      <c r="FX256" s="146"/>
      <c r="FY256" s="146"/>
      <c r="FZ256" s="146"/>
      <c r="GA256" s="146"/>
      <c r="GB256" s="146"/>
      <c r="GC256" s="146"/>
      <c r="GD256" s="146"/>
      <c r="GE256" s="146"/>
      <c r="GF256" s="146"/>
      <c r="GG256" s="146"/>
      <c r="GH256" s="146"/>
      <c r="GI256" s="146"/>
      <c r="GJ256" s="146"/>
      <c r="GK256" s="146"/>
      <c r="GL256" s="146"/>
      <c r="GM256" s="146"/>
      <c r="GN256" s="146"/>
      <c r="GO256" s="146"/>
      <c r="GP256" s="146"/>
      <c r="GQ256" s="146"/>
      <c r="GR256" s="146"/>
      <c r="GS256" s="146"/>
      <c r="GT256" s="146"/>
      <c r="GU256" s="146"/>
      <c r="GV256" s="146"/>
      <c r="GW256" s="146"/>
      <c r="GX256" s="146"/>
      <c r="GY256" s="146"/>
      <c r="GZ256" s="146"/>
      <c r="HA256" s="146"/>
      <c r="HB256" s="146"/>
      <c r="HC256" s="146"/>
      <c r="HD256" s="146"/>
      <c r="HE256" s="146"/>
      <c r="HF256" s="146"/>
      <c r="HG256" s="146"/>
      <c r="HH256" s="146"/>
      <c r="HI256" s="146"/>
      <c r="HJ256" s="146"/>
      <c r="HK256" s="146"/>
      <c r="HL256" s="146"/>
      <c r="HM256" s="146"/>
      <c r="HN256" s="146"/>
      <c r="HO256" s="146"/>
      <c r="HP256" s="146"/>
      <c r="HQ256" s="146"/>
      <c r="HR256" s="146"/>
      <c r="HS256" s="146"/>
      <c r="HT256" s="146"/>
      <c r="HU256" s="146"/>
      <c r="HV256" s="146"/>
      <c r="HW256" s="146"/>
      <c r="HX256" s="146"/>
      <c r="HY256" s="146"/>
      <c r="HZ256" s="146"/>
      <c r="IA256" s="146"/>
      <c r="IB256" s="146"/>
      <c r="IC256" s="146"/>
      <c r="ID256" s="146"/>
      <c r="IE256" s="146"/>
      <c r="IF256" s="146"/>
      <c r="IG256" s="146"/>
      <c r="IH256" s="146"/>
      <c r="II256" s="146"/>
      <c r="IJ256" s="146"/>
      <c r="IK256" s="146"/>
      <c r="IL256" s="146"/>
      <c r="IM256" s="146"/>
      <c r="IN256" s="146"/>
      <c r="IO256" s="146"/>
      <c r="IP256" s="146"/>
      <c r="IQ256" s="146"/>
      <c r="IR256" s="146"/>
    </row>
    <row r="257" customFormat="false" ht="47.25" hidden="false" customHeight="false" outlineLevel="0" collapsed="false">
      <c r="A257" s="149" t="n">
        <f aca="false">A256+1</f>
        <v>249</v>
      </c>
      <c r="B257" s="55" t="s">
        <v>191</v>
      </c>
      <c r="C257" s="56" t="s">
        <v>159</v>
      </c>
      <c r="D257" s="56" t="s">
        <v>92</v>
      </c>
      <c r="E257" s="56" t="s">
        <v>192</v>
      </c>
      <c r="F257" s="56"/>
      <c r="G257" s="57" t="n">
        <f aca="false">G258</f>
        <v>10433.737</v>
      </c>
      <c r="H257" s="57" t="n">
        <f aca="false">H258</f>
        <v>8974.428</v>
      </c>
      <c r="I257" s="57" t="n">
        <f aca="false">I258</f>
        <v>8974.428</v>
      </c>
    </row>
    <row r="258" customFormat="false" ht="15.75" hidden="false" customHeight="false" outlineLevel="0" collapsed="false">
      <c r="A258" s="149" t="n">
        <f aca="false">A257+1</f>
        <v>250</v>
      </c>
      <c r="B258" s="59" t="s">
        <v>70</v>
      </c>
      <c r="C258" s="56" t="s">
        <v>159</v>
      </c>
      <c r="D258" s="56" t="s">
        <v>92</v>
      </c>
      <c r="E258" s="56" t="s">
        <v>193</v>
      </c>
      <c r="F258" s="56"/>
      <c r="G258" s="57" t="n">
        <f aca="false">G260+G263+G267+G271+G275+G279+G283+G287+G291+G295+G299</f>
        <v>10433.737</v>
      </c>
      <c r="H258" s="57" t="n">
        <f aca="false">H260+H263+H267+H271+H275+H279+H283+H287+H291+H295+H299</f>
        <v>8974.428</v>
      </c>
      <c r="I258" s="57" t="n">
        <f aca="false">I260+I263+I267+I271+I275+I279+I283+I287+I291+I295+I299</f>
        <v>8974.428</v>
      </c>
    </row>
    <row r="259" customFormat="false" ht="15.75" hidden="false" customHeight="false" outlineLevel="0" collapsed="false">
      <c r="A259" s="149" t="n">
        <f aca="false">A258+1</f>
        <v>251</v>
      </c>
      <c r="B259" s="58" t="s">
        <v>194</v>
      </c>
      <c r="C259" s="56" t="s">
        <v>159</v>
      </c>
      <c r="D259" s="56" t="s">
        <v>92</v>
      </c>
      <c r="E259" s="56" t="s">
        <v>195</v>
      </c>
      <c r="F259" s="56"/>
      <c r="G259" s="57" t="n">
        <f aca="false">G260</f>
        <v>311.3</v>
      </c>
      <c r="H259" s="57" t="n">
        <f aca="false">H260</f>
        <v>311.3</v>
      </c>
      <c r="I259" s="57" t="n">
        <f aca="false">I260</f>
        <v>311.3</v>
      </c>
    </row>
    <row r="260" customFormat="false" ht="31.5" hidden="false" customHeight="false" outlineLevel="0" collapsed="false">
      <c r="A260" s="149" t="n">
        <f aca="false">A259+1</f>
        <v>252</v>
      </c>
      <c r="B260" s="59" t="s">
        <v>45</v>
      </c>
      <c r="C260" s="56" t="s">
        <v>159</v>
      </c>
      <c r="D260" s="56" t="s">
        <v>92</v>
      </c>
      <c r="E260" s="56" t="s">
        <v>195</v>
      </c>
      <c r="F260" s="56" t="s">
        <v>46</v>
      </c>
      <c r="G260" s="57" t="n">
        <f aca="false">G261</f>
        <v>311.3</v>
      </c>
      <c r="H260" s="57" t="n">
        <f aca="false">H261</f>
        <v>311.3</v>
      </c>
      <c r="I260" s="57" t="n">
        <f aca="false">I261</f>
        <v>311.3</v>
      </c>
    </row>
    <row r="261" customFormat="false" ht="31.5" hidden="false" customHeight="false" outlineLevel="0" collapsed="false">
      <c r="A261" s="149" t="n">
        <f aca="false">A260+1</f>
        <v>253</v>
      </c>
      <c r="B261" s="59" t="s">
        <v>47</v>
      </c>
      <c r="C261" s="56" t="s">
        <v>159</v>
      </c>
      <c r="D261" s="56" t="s">
        <v>92</v>
      </c>
      <c r="E261" s="56" t="s">
        <v>195</v>
      </c>
      <c r="F261" s="56" t="s">
        <v>48</v>
      </c>
      <c r="G261" s="57" t="n">
        <f aca="false">G262</f>
        <v>311.3</v>
      </c>
      <c r="H261" s="57" t="n">
        <f aca="false">H262</f>
        <v>311.3</v>
      </c>
      <c r="I261" s="57" t="n">
        <f aca="false">I262</f>
        <v>311.3</v>
      </c>
    </row>
    <row r="262" customFormat="false" ht="15.75" hidden="false" customHeight="false" outlineLevel="0" collapsed="false">
      <c r="A262" s="149" t="n">
        <f aca="false">A261+1</f>
        <v>254</v>
      </c>
      <c r="B262" s="59" t="s">
        <v>49</v>
      </c>
      <c r="C262" s="56" t="s">
        <v>159</v>
      </c>
      <c r="D262" s="56" t="s">
        <v>92</v>
      </c>
      <c r="E262" s="56" t="s">
        <v>195</v>
      </c>
      <c r="F262" s="56" t="s">
        <v>50</v>
      </c>
      <c r="G262" s="57" t="n">
        <f aca="false">'приложение 3'!H209</f>
        <v>311.3</v>
      </c>
      <c r="H262" s="57" t="n">
        <f aca="false">'приложение 3'!I209</f>
        <v>311.3</v>
      </c>
      <c r="I262" s="57" t="n">
        <f aca="false">'приложение 3'!J209</f>
        <v>311.3</v>
      </c>
    </row>
    <row r="263" customFormat="false" ht="31.5" hidden="false" customHeight="false" outlineLevel="0" collapsed="false">
      <c r="A263" s="149" t="n">
        <f aca="false">A262+1</f>
        <v>255</v>
      </c>
      <c r="B263" s="58" t="s">
        <v>196</v>
      </c>
      <c r="C263" s="56" t="s">
        <v>159</v>
      </c>
      <c r="D263" s="56" t="s">
        <v>92</v>
      </c>
      <c r="E263" s="56" t="s">
        <v>197</v>
      </c>
      <c r="F263" s="56"/>
      <c r="G263" s="57" t="n">
        <f aca="false">G264</f>
        <v>1230.911</v>
      </c>
      <c r="H263" s="57" t="n">
        <f aca="false">H264</f>
        <v>761.435</v>
      </c>
      <c r="I263" s="57" t="n">
        <f aca="false">I264</f>
        <v>761.435</v>
      </c>
    </row>
    <row r="264" customFormat="false" ht="31.5" hidden="false" customHeight="false" outlineLevel="0" collapsed="false">
      <c r="A264" s="149" t="n">
        <f aca="false">A263+1</f>
        <v>256</v>
      </c>
      <c r="B264" s="59" t="s">
        <v>45</v>
      </c>
      <c r="C264" s="56" t="s">
        <v>159</v>
      </c>
      <c r="D264" s="56" t="s">
        <v>92</v>
      </c>
      <c r="E264" s="56" t="s">
        <v>197</v>
      </c>
      <c r="F264" s="56" t="s">
        <v>46</v>
      </c>
      <c r="G264" s="57" t="n">
        <f aca="false">G265</f>
        <v>1230.911</v>
      </c>
      <c r="H264" s="57" t="n">
        <f aca="false">H265</f>
        <v>761.435</v>
      </c>
      <c r="I264" s="57" t="n">
        <f aca="false">I265</f>
        <v>761.435</v>
      </c>
    </row>
    <row r="265" customFormat="false" ht="31.5" hidden="false" customHeight="false" outlineLevel="0" collapsed="false">
      <c r="A265" s="149" t="n">
        <f aca="false">A264+1</f>
        <v>257</v>
      </c>
      <c r="B265" s="59" t="s">
        <v>47</v>
      </c>
      <c r="C265" s="56" t="s">
        <v>159</v>
      </c>
      <c r="D265" s="56" t="s">
        <v>92</v>
      </c>
      <c r="E265" s="56" t="s">
        <v>197</v>
      </c>
      <c r="F265" s="56" t="s">
        <v>48</v>
      </c>
      <c r="G265" s="57" t="n">
        <f aca="false">G266</f>
        <v>1230.911</v>
      </c>
      <c r="H265" s="57" t="n">
        <f aca="false">H266</f>
        <v>761.435</v>
      </c>
      <c r="I265" s="57" t="n">
        <f aca="false">I266</f>
        <v>761.435</v>
      </c>
    </row>
    <row r="266" customFormat="false" ht="15.75" hidden="false" customHeight="false" outlineLevel="0" collapsed="false">
      <c r="A266" s="149" t="n">
        <f aca="false">A265+1</f>
        <v>258</v>
      </c>
      <c r="B266" s="59" t="s">
        <v>49</v>
      </c>
      <c r="C266" s="56" t="s">
        <v>159</v>
      </c>
      <c r="D266" s="56" t="s">
        <v>92</v>
      </c>
      <c r="E266" s="56" t="s">
        <v>197</v>
      </c>
      <c r="F266" s="56" t="s">
        <v>50</v>
      </c>
      <c r="G266" s="57" t="n">
        <f aca="false">'приложение 3'!H213</f>
        <v>1230.911</v>
      </c>
      <c r="H266" s="57" t="n">
        <f aca="false">'приложение 3'!I213</f>
        <v>761.435</v>
      </c>
      <c r="I266" s="57" t="n">
        <f aca="false">'приложение 3'!J213</f>
        <v>761.435</v>
      </c>
    </row>
    <row r="267" customFormat="false" ht="15.75" hidden="false" customHeight="false" outlineLevel="0" collapsed="false">
      <c r="A267" s="149" t="n">
        <f aca="false">A266+1</f>
        <v>259</v>
      </c>
      <c r="B267" s="58" t="s">
        <v>198</v>
      </c>
      <c r="C267" s="56" t="s">
        <v>159</v>
      </c>
      <c r="D267" s="56" t="s">
        <v>92</v>
      </c>
      <c r="E267" s="56" t="s">
        <v>199</v>
      </c>
      <c r="F267" s="56"/>
      <c r="G267" s="57" t="n">
        <f aca="false">G268</f>
        <v>1185.296</v>
      </c>
      <c r="H267" s="57" t="n">
        <f aca="false">H268</f>
        <v>1267.283</v>
      </c>
      <c r="I267" s="57" t="n">
        <f aca="false">I268</f>
        <v>1267.283</v>
      </c>
    </row>
    <row r="268" customFormat="false" ht="31.5" hidden="false" customHeight="false" outlineLevel="0" collapsed="false">
      <c r="A268" s="149" t="n">
        <f aca="false">A267+1</f>
        <v>260</v>
      </c>
      <c r="B268" s="59" t="s">
        <v>45</v>
      </c>
      <c r="C268" s="56" t="s">
        <v>159</v>
      </c>
      <c r="D268" s="56" t="s">
        <v>92</v>
      </c>
      <c r="E268" s="56" t="s">
        <v>199</v>
      </c>
      <c r="F268" s="56" t="s">
        <v>46</v>
      </c>
      <c r="G268" s="57" t="n">
        <f aca="false">G269</f>
        <v>1185.296</v>
      </c>
      <c r="H268" s="57" t="n">
        <f aca="false">H269</f>
        <v>1267.283</v>
      </c>
      <c r="I268" s="57" t="n">
        <f aca="false">I269</f>
        <v>1267.283</v>
      </c>
    </row>
    <row r="269" customFormat="false" ht="31.5" hidden="false" customHeight="false" outlineLevel="0" collapsed="false">
      <c r="A269" s="149" t="n">
        <f aca="false">A268+1</f>
        <v>261</v>
      </c>
      <c r="B269" s="59" t="s">
        <v>47</v>
      </c>
      <c r="C269" s="56" t="s">
        <v>159</v>
      </c>
      <c r="D269" s="56" t="s">
        <v>92</v>
      </c>
      <c r="E269" s="56" t="s">
        <v>199</v>
      </c>
      <c r="F269" s="56" t="s">
        <v>48</v>
      </c>
      <c r="G269" s="57" t="n">
        <f aca="false">G270</f>
        <v>1185.296</v>
      </c>
      <c r="H269" s="57" t="n">
        <f aca="false">H270</f>
        <v>1267.283</v>
      </c>
      <c r="I269" s="57" t="n">
        <f aca="false">I270</f>
        <v>1267.283</v>
      </c>
    </row>
    <row r="270" customFormat="false" ht="15.75" hidden="false" customHeight="false" outlineLevel="0" collapsed="false">
      <c r="A270" s="149" t="n">
        <f aca="false">A269+1</f>
        <v>262</v>
      </c>
      <c r="B270" s="59" t="s">
        <v>49</v>
      </c>
      <c r="C270" s="56" t="s">
        <v>159</v>
      </c>
      <c r="D270" s="56" t="s">
        <v>92</v>
      </c>
      <c r="E270" s="56" t="s">
        <v>199</v>
      </c>
      <c r="F270" s="56" t="s">
        <v>50</v>
      </c>
      <c r="G270" s="57" t="n">
        <f aca="false">'приложение 3'!H217</f>
        <v>1185.296</v>
      </c>
      <c r="H270" s="57" t="n">
        <f aca="false">'приложение 3'!I217</f>
        <v>1267.283</v>
      </c>
      <c r="I270" s="57" t="n">
        <f aca="false">'приложение 3'!J217</f>
        <v>1267.283</v>
      </c>
    </row>
    <row r="271" customFormat="false" ht="15.75" hidden="false" customHeight="false" outlineLevel="0" collapsed="false">
      <c r="A271" s="149" t="n">
        <f aca="false">A270+1</f>
        <v>263</v>
      </c>
      <c r="B271" s="58" t="s">
        <v>200</v>
      </c>
      <c r="C271" s="56" t="s">
        <v>159</v>
      </c>
      <c r="D271" s="56" t="s">
        <v>92</v>
      </c>
      <c r="E271" s="56" t="s">
        <v>201</v>
      </c>
      <c r="F271" s="56"/>
      <c r="G271" s="57" t="n">
        <f aca="false">G272</f>
        <v>1803.26</v>
      </c>
      <c r="H271" s="57" t="n">
        <f aca="false">H272</f>
        <v>1803.26</v>
      </c>
      <c r="I271" s="57" t="n">
        <f aca="false">I272</f>
        <v>1803.26</v>
      </c>
    </row>
    <row r="272" customFormat="false" ht="31.5" hidden="false" customHeight="false" outlineLevel="0" collapsed="false">
      <c r="A272" s="149" t="n">
        <f aca="false">A271+1</f>
        <v>264</v>
      </c>
      <c r="B272" s="59" t="s">
        <v>45</v>
      </c>
      <c r="C272" s="56" t="s">
        <v>159</v>
      </c>
      <c r="D272" s="56" t="s">
        <v>92</v>
      </c>
      <c r="E272" s="56" t="s">
        <v>201</v>
      </c>
      <c r="F272" s="56" t="s">
        <v>46</v>
      </c>
      <c r="G272" s="57" t="n">
        <f aca="false">G273</f>
        <v>1803.26</v>
      </c>
      <c r="H272" s="57" t="n">
        <f aca="false">H273</f>
        <v>1803.26</v>
      </c>
      <c r="I272" s="57" t="n">
        <f aca="false">I273</f>
        <v>1803.26</v>
      </c>
    </row>
    <row r="273" customFormat="false" ht="31.5" hidden="false" customHeight="false" outlineLevel="0" collapsed="false">
      <c r="A273" s="149" t="n">
        <f aca="false">A272+1</f>
        <v>265</v>
      </c>
      <c r="B273" s="59" t="s">
        <v>47</v>
      </c>
      <c r="C273" s="56" t="s">
        <v>159</v>
      </c>
      <c r="D273" s="56" t="s">
        <v>92</v>
      </c>
      <c r="E273" s="56" t="s">
        <v>201</v>
      </c>
      <c r="F273" s="56" t="s">
        <v>48</v>
      </c>
      <c r="G273" s="57" t="n">
        <f aca="false">G274</f>
        <v>1803.26</v>
      </c>
      <c r="H273" s="57" t="n">
        <f aca="false">H274</f>
        <v>1803.26</v>
      </c>
      <c r="I273" s="57" t="n">
        <f aca="false">I274</f>
        <v>1803.26</v>
      </c>
    </row>
    <row r="274" customFormat="false" ht="15.75" hidden="false" customHeight="false" outlineLevel="0" collapsed="false">
      <c r="A274" s="149" t="n">
        <f aca="false">A273+1</f>
        <v>266</v>
      </c>
      <c r="B274" s="59" t="s">
        <v>49</v>
      </c>
      <c r="C274" s="56" t="s">
        <v>159</v>
      </c>
      <c r="D274" s="56" t="s">
        <v>92</v>
      </c>
      <c r="E274" s="56" t="s">
        <v>201</v>
      </c>
      <c r="F274" s="56" t="s">
        <v>50</v>
      </c>
      <c r="G274" s="57" t="n">
        <f aca="false">'приложение 3'!H221</f>
        <v>1803.26</v>
      </c>
      <c r="H274" s="57" t="n">
        <f aca="false">'приложение 3'!I221</f>
        <v>1803.26</v>
      </c>
      <c r="I274" s="57" t="n">
        <f aca="false">'приложение 3'!J221</f>
        <v>1803.26</v>
      </c>
    </row>
    <row r="275" customFormat="false" ht="31.5" hidden="false" customHeight="false" outlineLevel="0" collapsed="false">
      <c r="A275" s="149" t="n">
        <f aca="false">A274+1</f>
        <v>267</v>
      </c>
      <c r="B275" s="58" t="s">
        <v>202</v>
      </c>
      <c r="C275" s="56" t="s">
        <v>159</v>
      </c>
      <c r="D275" s="56" t="s">
        <v>92</v>
      </c>
      <c r="E275" s="56" t="s">
        <v>203</v>
      </c>
      <c r="F275" s="56"/>
      <c r="G275" s="57" t="n">
        <f aca="false">G276</f>
        <v>1161.771</v>
      </c>
      <c r="H275" s="57" t="n">
        <f aca="false">H276</f>
        <v>933.886</v>
      </c>
      <c r="I275" s="57" t="n">
        <f aca="false">I276</f>
        <v>933.886</v>
      </c>
    </row>
    <row r="276" customFormat="false" ht="31.5" hidden="false" customHeight="false" outlineLevel="0" collapsed="false">
      <c r="A276" s="149" t="n">
        <f aca="false">A275+1</f>
        <v>268</v>
      </c>
      <c r="B276" s="59" t="s">
        <v>45</v>
      </c>
      <c r="C276" s="56" t="s">
        <v>159</v>
      </c>
      <c r="D276" s="56" t="s">
        <v>92</v>
      </c>
      <c r="E276" s="56" t="s">
        <v>203</v>
      </c>
      <c r="F276" s="56" t="s">
        <v>46</v>
      </c>
      <c r="G276" s="57" t="n">
        <f aca="false">G277</f>
        <v>1161.771</v>
      </c>
      <c r="H276" s="57" t="n">
        <f aca="false">H277</f>
        <v>933.886</v>
      </c>
      <c r="I276" s="57" t="n">
        <f aca="false">I277</f>
        <v>933.886</v>
      </c>
    </row>
    <row r="277" customFormat="false" ht="31.5" hidden="false" customHeight="false" outlineLevel="0" collapsed="false">
      <c r="A277" s="149" t="n">
        <f aca="false">A276+1</f>
        <v>269</v>
      </c>
      <c r="B277" s="59" t="s">
        <v>47</v>
      </c>
      <c r="C277" s="56" t="s">
        <v>159</v>
      </c>
      <c r="D277" s="56" t="s">
        <v>92</v>
      </c>
      <c r="E277" s="56" t="s">
        <v>203</v>
      </c>
      <c r="F277" s="56" t="s">
        <v>48</v>
      </c>
      <c r="G277" s="57" t="n">
        <f aca="false">G278</f>
        <v>1161.771</v>
      </c>
      <c r="H277" s="57" t="n">
        <f aca="false">H278</f>
        <v>933.886</v>
      </c>
      <c r="I277" s="57" t="n">
        <f aca="false">I278</f>
        <v>933.886</v>
      </c>
    </row>
    <row r="278" customFormat="false" ht="15.75" hidden="false" customHeight="false" outlineLevel="0" collapsed="false">
      <c r="A278" s="149" t="n">
        <f aca="false">A277+1</f>
        <v>270</v>
      </c>
      <c r="B278" s="59" t="s">
        <v>49</v>
      </c>
      <c r="C278" s="56" t="s">
        <v>159</v>
      </c>
      <c r="D278" s="56" t="s">
        <v>92</v>
      </c>
      <c r="E278" s="56" t="s">
        <v>203</v>
      </c>
      <c r="F278" s="56" t="s">
        <v>50</v>
      </c>
      <c r="G278" s="57" t="n">
        <f aca="false">'приложение 3'!H225</f>
        <v>1161.771</v>
      </c>
      <c r="H278" s="57" t="n">
        <f aca="false">'приложение 3'!I225</f>
        <v>933.886</v>
      </c>
      <c r="I278" s="57" t="n">
        <f aca="false">'приложение 3'!J225</f>
        <v>933.886</v>
      </c>
    </row>
    <row r="279" customFormat="false" ht="15.75" hidden="false" customHeight="false" outlineLevel="0" collapsed="false">
      <c r="A279" s="149" t="n">
        <f aca="false">A278+1</f>
        <v>271</v>
      </c>
      <c r="B279" s="58" t="s">
        <v>204</v>
      </c>
      <c r="C279" s="56" t="s">
        <v>159</v>
      </c>
      <c r="D279" s="56" t="s">
        <v>92</v>
      </c>
      <c r="E279" s="56" t="s">
        <v>205</v>
      </c>
      <c r="F279" s="56"/>
      <c r="G279" s="57" t="n">
        <f aca="false">G280</f>
        <v>2087.164</v>
      </c>
      <c r="H279" s="57" t="n">
        <f aca="false">H280</f>
        <v>2087.164</v>
      </c>
      <c r="I279" s="57" t="n">
        <f aca="false">I280</f>
        <v>2087.164</v>
      </c>
    </row>
    <row r="280" customFormat="false" ht="31.5" hidden="false" customHeight="false" outlineLevel="0" collapsed="false">
      <c r="A280" s="149" t="n">
        <f aca="false">A279+1</f>
        <v>272</v>
      </c>
      <c r="B280" s="59" t="s">
        <v>45</v>
      </c>
      <c r="C280" s="56" t="s">
        <v>159</v>
      </c>
      <c r="D280" s="56" t="s">
        <v>92</v>
      </c>
      <c r="E280" s="56" t="s">
        <v>205</v>
      </c>
      <c r="F280" s="56" t="s">
        <v>46</v>
      </c>
      <c r="G280" s="57" t="n">
        <f aca="false">G281</f>
        <v>2087.164</v>
      </c>
      <c r="H280" s="57" t="n">
        <f aca="false">H281</f>
        <v>2087.164</v>
      </c>
      <c r="I280" s="57" t="n">
        <f aca="false">I281</f>
        <v>2087.164</v>
      </c>
    </row>
    <row r="281" customFormat="false" ht="31.5" hidden="false" customHeight="false" outlineLevel="0" collapsed="false">
      <c r="A281" s="149" t="n">
        <f aca="false">A280+1</f>
        <v>273</v>
      </c>
      <c r="B281" s="59" t="s">
        <v>47</v>
      </c>
      <c r="C281" s="56" t="s">
        <v>159</v>
      </c>
      <c r="D281" s="56" t="s">
        <v>92</v>
      </c>
      <c r="E281" s="56" t="s">
        <v>205</v>
      </c>
      <c r="F281" s="56" t="s">
        <v>48</v>
      </c>
      <c r="G281" s="57" t="n">
        <f aca="false">G282</f>
        <v>2087.164</v>
      </c>
      <c r="H281" s="57" t="n">
        <f aca="false">H282</f>
        <v>2087.164</v>
      </c>
      <c r="I281" s="57" t="n">
        <f aca="false">I282</f>
        <v>2087.164</v>
      </c>
    </row>
    <row r="282" customFormat="false" ht="15.75" hidden="false" customHeight="false" outlineLevel="0" collapsed="false">
      <c r="A282" s="149" t="n">
        <f aca="false">A281+1</f>
        <v>274</v>
      </c>
      <c r="B282" s="59" t="s">
        <v>49</v>
      </c>
      <c r="C282" s="56" t="s">
        <v>159</v>
      </c>
      <c r="D282" s="56" t="s">
        <v>92</v>
      </c>
      <c r="E282" s="56" t="s">
        <v>205</v>
      </c>
      <c r="F282" s="56" t="s">
        <v>50</v>
      </c>
      <c r="G282" s="57" t="n">
        <f aca="false">'приложение 3'!H229</f>
        <v>2087.164</v>
      </c>
      <c r="H282" s="57" t="n">
        <f aca="false">'приложение 3'!I229</f>
        <v>2087.164</v>
      </c>
      <c r="I282" s="57" t="n">
        <f aca="false">'приложение 3'!J229</f>
        <v>2087.164</v>
      </c>
    </row>
    <row r="283" customFormat="false" ht="31.5" hidden="false" customHeight="false" outlineLevel="0" collapsed="false">
      <c r="A283" s="149" t="n">
        <f aca="false">A282+1</f>
        <v>275</v>
      </c>
      <c r="B283" s="58" t="s">
        <v>391</v>
      </c>
      <c r="C283" s="56" t="s">
        <v>159</v>
      </c>
      <c r="D283" s="56" t="s">
        <v>92</v>
      </c>
      <c r="E283" s="56" t="s">
        <v>207</v>
      </c>
      <c r="F283" s="56"/>
      <c r="G283" s="57" t="n">
        <f aca="false">G284</f>
        <v>1010.1</v>
      </c>
      <c r="H283" s="57" t="n">
        <f aca="false">H284</f>
        <v>1010.1</v>
      </c>
      <c r="I283" s="57" t="n">
        <f aca="false">I284</f>
        <v>1010.1</v>
      </c>
    </row>
    <row r="284" customFormat="false" ht="31.5" hidden="false" customHeight="false" outlineLevel="0" collapsed="false">
      <c r="A284" s="149" t="n">
        <f aca="false">A283+1</f>
        <v>276</v>
      </c>
      <c r="B284" s="59" t="s">
        <v>45</v>
      </c>
      <c r="C284" s="56" t="s">
        <v>159</v>
      </c>
      <c r="D284" s="56" t="s">
        <v>92</v>
      </c>
      <c r="E284" s="56" t="s">
        <v>207</v>
      </c>
      <c r="F284" s="56" t="s">
        <v>46</v>
      </c>
      <c r="G284" s="57" t="n">
        <f aca="false">G285</f>
        <v>1010.1</v>
      </c>
      <c r="H284" s="57" t="n">
        <f aca="false">H285</f>
        <v>1010.1</v>
      </c>
      <c r="I284" s="57" t="n">
        <f aca="false">I285</f>
        <v>1010.1</v>
      </c>
    </row>
    <row r="285" customFormat="false" ht="31.5" hidden="false" customHeight="false" outlineLevel="0" collapsed="false">
      <c r="A285" s="149" t="n">
        <f aca="false">A284+1</f>
        <v>277</v>
      </c>
      <c r="B285" s="59" t="s">
        <v>47</v>
      </c>
      <c r="C285" s="56" t="s">
        <v>159</v>
      </c>
      <c r="D285" s="56" t="s">
        <v>92</v>
      </c>
      <c r="E285" s="56" t="s">
        <v>207</v>
      </c>
      <c r="F285" s="56" t="s">
        <v>48</v>
      </c>
      <c r="G285" s="57" t="n">
        <f aca="false">G286</f>
        <v>1010.1</v>
      </c>
      <c r="H285" s="57" t="n">
        <f aca="false">H286</f>
        <v>1010.1</v>
      </c>
      <c r="I285" s="57" t="n">
        <f aca="false">I286</f>
        <v>1010.1</v>
      </c>
    </row>
    <row r="286" customFormat="false" ht="15.75" hidden="false" customHeight="false" outlineLevel="0" collapsed="false">
      <c r="A286" s="149" t="n">
        <f aca="false">A285+1</f>
        <v>278</v>
      </c>
      <c r="B286" s="59" t="s">
        <v>49</v>
      </c>
      <c r="C286" s="56" t="s">
        <v>159</v>
      </c>
      <c r="D286" s="56" t="s">
        <v>92</v>
      </c>
      <c r="E286" s="56" t="s">
        <v>207</v>
      </c>
      <c r="F286" s="56" t="s">
        <v>50</v>
      </c>
      <c r="G286" s="57" t="n">
        <f aca="false">'приложение 3'!H233</f>
        <v>1010.1</v>
      </c>
      <c r="H286" s="57" t="n">
        <f aca="false">'приложение 3'!I233</f>
        <v>1010.1</v>
      </c>
      <c r="I286" s="57" t="n">
        <f aca="false">'приложение 3'!J233</f>
        <v>1010.1</v>
      </c>
    </row>
    <row r="287" customFormat="false" ht="15.75" hidden="false" customHeight="false" outlineLevel="0" collapsed="false">
      <c r="A287" s="149" t="n">
        <f aca="false">A286+1</f>
        <v>279</v>
      </c>
      <c r="B287" s="58" t="s">
        <v>208</v>
      </c>
      <c r="C287" s="56" t="s">
        <v>159</v>
      </c>
      <c r="D287" s="56" t="s">
        <v>92</v>
      </c>
      <c r="E287" s="56" t="s">
        <v>209</v>
      </c>
      <c r="F287" s="56"/>
      <c r="G287" s="57" t="n">
        <f aca="false">G288</f>
        <v>114</v>
      </c>
      <c r="H287" s="57" t="n">
        <f aca="false">H288</f>
        <v>114</v>
      </c>
      <c r="I287" s="57" t="n">
        <f aca="false">I288</f>
        <v>114</v>
      </c>
    </row>
    <row r="288" customFormat="false" ht="31.5" hidden="false" customHeight="false" outlineLevel="0" collapsed="false">
      <c r="A288" s="149" t="n">
        <f aca="false">A287+1</f>
        <v>280</v>
      </c>
      <c r="B288" s="59" t="s">
        <v>45</v>
      </c>
      <c r="C288" s="56" t="s">
        <v>159</v>
      </c>
      <c r="D288" s="56" t="s">
        <v>92</v>
      </c>
      <c r="E288" s="56" t="s">
        <v>209</v>
      </c>
      <c r="F288" s="56" t="s">
        <v>46</v>
      </c>
      <c r="G288" s="57" t="n">
        <f aca="false">G289</f>
        <v>114</v>
      </c>
      <c r="H288" s="57" t="n">
        <f aca="false">H289</f>
        <v>114</v>
      </c>
      <c r="I288" s="57" t="n">
        <f aca="false">I289</f>
        <v>114</v>
      </c>
    </row>
    <row r="289" customFormat="false" ht="31.5" hidden="false" customHeight="false" outlineLevel="0" collapsed="false">
      <c r="A289" s="149" t="n">
        <f aca="false">A288+1</f>
        <v>281</v>
      </c>
      <c r="B289" s="59" t="s">
        <v>47</v>
      </c>
      <c r="C289" s="56" t="s">
        <v>159</v>
      </c>
      <c r="D289" s="56" t="s">
        <v>92</v>
      </c>
      <c r="E289" s="56" t="s">
        <v>209</v>
      </c>
      <c r="F289" s="56" t="s">
        <v>48</v>
      </c>
      <c r="G289" s="57" t="n">
        <f aca="false">G290</f>
        <v>114</v>
      </c>
      <c r="H289" s="57" t="n">
        <f aca="false">H290</f>
        <v>114</v>
      </c>
      <c r="I289" s="57" t="n">
        <f aca="false">I290</f>
        <v>114</v>
      </c>
    </row>
    <row r="290" customFormat="false" ht="15.75" hidden="false" customHeight="false" outlineLevel="0" collapsed="false">
      <c r="A290" s="149" t="n">
        <f aca="false">A289+1</f>
        <v>282</v>
      </c>
      <c r="B290" s="59" t="s">
        <v>49</v>
      </c>
      <c r="C290" s="56" t="s">
        <v>159</v>
      </c>
      <c r="D290" s="56" t="s">
        <v>92</v>
      </c>
      <c r="E290" s="56" t="s">
        <v>209</v>
      </c>
      <c r="F290" s="56" t="s">
        <v>50</v>
      </c>
      <c r="G290" s="57" t="n">
        <f aca="false">'приложение 3'!H237</f>
        <v>114</v>
      </c>
      <c r="H290" s="57" t="n">
        <f aca="false">'приложение 3'!I237</f>
        <v>114</v>
      </c>
      <c r="I290" s="57" t="n">
        <f aca="false">'приложение 3'!J237</f>
        <v>114</v>
      </c>
    </row>
    <row r="291" customFormat="false" ht="15.75" hidden="false" customHeight="false" outlineLevel="0" collapsed="false">
      <c r="A291" s="149" t="n">
        <f aca="false">A290+1</f>
        <v>283</v>
      </c>
      <c r="B291" s="59" t="s">
        <v>210</v>
      </c>
      <c r="C291" s="56" t="s">
        <v>159</v>
      </c>
      <c r="D291" s="56" t="s">
        <v>92</v>
      </c>
      <c r="E291" s="56" t="s">
        <v>211</v>
      </c>
      <c r="F291" s="56"/>
      <c r="G291" s="57" t="n">
        <f aca="false">G292</f>
        <v>323.635</v>
      </c>
      <c r="H291" s="57" t="n">
        <f aca="false">H292</f>
        <v>0</v>
      </c>
      <c r="I291" s="57" t="n">
        <f aca="false">I292</f>
        <v>0</v>
      </c>
    </row>
    <row r="292" customFormat="false" ht="31.5" hidden="false" customHeight="false" outlineLevel="0" collapsed="false">
      <c r="A292" s="149" t="n">
        <f aca="false">A291+1</f>
        <v>284</v>
      </c>
      <c r="B292" s="59" t="s">
        <v>45</v>
      </c>
      <c r="C292" s="56" t="s">
        <v>159</v>
      </c>
      <c r="D292" s="56" t="s">
        <v>92</v>
      </c>
      <c r="E292" s="56" t="s">
        <v>211</v>
      </c>
      <c r="F292" s="56" t="s">
        <v>46</v>
      </c>
      <c r="G292" s="57" t="n">
        <f aca="false">G293</f>
        <v>323.635</v>
      </c>
      <c r="H292" s="57" t="n">
        <f aca="false">H293</f>
        <v>0</v>
      </c>
      <c r="I292" s="57" t="n">
        <f aca="false">I293</f>
        <v>0</v>
      </c>
    </row>
    <row r="293" customFormat="false" ht="31.5" hidden="false" customHeight="false" outlineLevel="0" collapsed="false">
      <c r="A293" s="149" t="n">
        <f aca="false">A292+1</f>
        <v>285</v>
      </c>
      <c r="B293" s="59" t="s">
        <v>47</v>
      </c>
      <c r="C293" s="56" t="s">
        <v>159</v>
      </c>
      <c r="D293" s="56" t="s">
        <v>92</v>
      </c>
      <c r="E293" s="56" t="s">
        <v>211</v>
      </c>
      <c r="F293" s="56" t="s">
        <v>48</v>
      </c>
      <c r="G293" s="57" t="n">
        <f aca="false">G294</f>
        <v>323.635</v>
      </c>
      <c r="H293" s="57" t="n">
        <f aca="false">H294</f>
        <v>0</v>
      </c>
      <c r="I293" s="57" t="n">
        <f aca="false">I294</f>
        <v>0</v>
      </c>
    </row>
    <row r="294" customFormat="false" ht="15.75" hidden="false" customHeight="false" outlineLevel="0" collapsed="false">
      <c r="A294" s="149" t="n">
        <f aca="false">A293+1</f>
        <v>286</v>
      </c>
      <c r="B294" s="59" t="s">
        <v>49</v>
      </c>
      <c r="C294" s="56" t="s">
        <v>159</v>
      </c>
      <c r="D294" s="56" t="s">
        <v>92</v>
      </c>
      <c r="E294" s="56" t="s">
        <v>211</v>
      </c>
      <c r="F294" s="56" t="s">
        <v>50</v>
      </c>
      <c r="G294" s="57" t="n">
        <f aca="false">'приложение 3'!H241</f>
        <v>323.635</v>
      </c>
      <c r="H294" s="57" t="n">
        <f aca="false">'приложение 3'!I241</f>
        <v>0</v>
      </c>
      <c r="I294" s="57" t="n">
        <f aca="false">'приложение 3'!J241</f>
        <v>0</v>
      </c>
    </row>
    <row r="295" customFormat="false" ht="15.75" hidden="false" customHeight="false" outlineLevel="0" collapsed="false">
      <c r="A295" s="149" t="n">
        <f aca="false">A294+1</f>
        <v>287</v>
      </c>
      <c r="B295" s="180" t="s">
        <v>212</v>
      </c>
      <c r="C295" s="56" t="s">
        <v>159</v>
      </c>
      <c r="D295" s="56" t="s">
        <v>92</v>
      </c>
      <c r="E295" s="56" t="s">
        <v>213</v>
      </c>
      <c r="F295" s="56"/>
      <c r="G295" s="57" t="n">
        <f aca="false">G296</f>
        <v>509.3</v>
      </c>
      <c r="H295" s="57" t="n">
        <f aca="false">H296</f>
        <v>189</v>
      </c>
      <c r="I295" s="57" t="n">
        <f aca="false">I296</f>
        <v>189</v>
      </c>
    </row>
    <row r="296" customFormat="false" ht="31.5" hidden="false" customHeight="false" outlineLevel="0" collapsed="false">
      <c r="A296" s="149" t="n">
        <f aca="false">A295+1</f>
        <v>288</v>
      </c>
      <c r="B296" s="59" t="s">
        <v>45</v>
      </c>
      <c r="C296" s="56" t="s">
        <v>159</v>
      </c>
      <c r="D296" s="56" t="s">
        <v>92</v>
      </c>
      <c r="E296" s="56" t="s">
        <v>213</v>
      </c>
      <c r="F296" s="56" t="s">
        <v>46</v>
      </c>
      <c r="G296" s="57" t="n">
        <f aca="false">G297</f>
        <v>509.3</v>
      </c>
      <c r="H296" s="57" t="n">
        <f aca="false">H297</f>
        <v>189</v>
      </c>
      <c r="I296" s="57" t="n">
        <f aca="false">I297</f>
        <v>189</v>
      </c>
    </row>
    <row r="297" customFormat="false" ht="31.5" hidden="false" customHeight="false" outlineLevel="0" collapsed="false">
      <c r="A297" s="149" t="n">
        <f aca="false">A296+1</f>
        <v>289</v>
      </c>
      <c r="B297" s="59" t="s">
        <v>47</v>
      </c>
      <c r="C297" s="56" t="s">
        <v>159</v>
      </c>
      <c r="D297" s="56" t="s">
        <v>92</v>
      </c>
      <c r="E297" s="56" t="s">
        <v>213</v>
      </c>
      <c r="F297" s="56" t="s">
        <v>48</v>
      </c>
      <c r="G297" s="57" t="n">
        <f aca="false">G298</f>
        <v>509.3</v>
      </c>
      <c r="H297" s="57" t="n">
        <f aca="false">H298</f>
        <v>189</v>
      </c>
      <c r="I297" s="57" t="n">
        <f aca="false">I298</f>
        <v>189</v>
      </c>
    </row>
    <row r="298" customFormat="false" ht="15.75" hidden="false" customHeight="false" outlineLevel="0" collapsed="false">
      <c r="A298" s="149" t="n">
        <f aca="false">A297+1</f>
        <v>290</v>
      </c>
      <c r="B298" s="59" t="s">
        <v>49</v>
      </c>
      <c r="C298" s="56" t="s">
        <v>159</v>
      </c>
      <c r="D298" s="56" t="s">
        <v>92</v>
      </c>
      <c r="E298" s="56" t="s">
        <v>213</v>
      </c>
      <c r="F298" s="56" t="s">
        <v>50</v>
      </c>
      <c r="G298" s="57" t="n">
        <f aca="false">'приложение 3'!H245</f>
        <v>509.3</v>
      </c>
      <c r="H298" s="57" t="n">
        <f aca="false">'приложение 3'!I245</f>
        <v>189</v>
      </c>
      <c r="I298" s="57" t="n">
        <f aca="false">'приложение 3'!J245</f>
        <v>189</v>
      </c>
    </row>
    <row r="299" customFormat="false" ht="15.75" hidden="false" customHeight="false" outlineLevel="0" collapsed="false">
      <c r="A299" s="149" t="n">
        <f aca="false">A298+1</f>
        <v>291</v>
      </c>
      <c r="B299" s="180" t="s">
        <v>214</v>
      </c>
      <c r="C299" s="56" t="s">
        <v>159</v>
      </c>
      <c r="D299" s="56" t="s">
        <v>92</v>
      </c>
      <c r="E299" s="56" t="s">
        <v>215</v>
      </c>
      <c r="F299" s="56"/>
      <c r="G299" s="57" t="n">
        <f aca="false">G300</f>
        <v>697</v>
      </c>
      <c r="H299" s="57" t="n">
        <f aca="false">H300</f>
        <v>497</v>
      </c>
      <c r="I299" s="57" t="n">
        <f aca="false">I300</f>
        <v>497</v>
      </c>
    </row>
    <row r="300" customFormat="false" ht="31.5" hidden="false" customHeight="false" outlineLevel="0" collapsed="false">
      <c r="A300" s="149" t="n">
        <f aca="false">A299+1</f>
        <v>292</v>
      </c>
      <c r="B300" s="59" t="s">
        <v>45</v>
      </c>
      <c r="C300" s="56" t="s">
        <v>159</v>
      </c>
      <c r="D300" s="56" t="s">
        <v>92</v>
      </c>
      <c r="E300" s="56" t="s">
        <v>215</v>
      </c>
      <c r="F300" s="56" t="s">
        <v>46</v>
      </c>
      <c r="G300" s="57" t="n">
        <f aca="false">G301</f>
        <v>697</v>
      </c>
      <c r="H300" s="57" t="n">
        <f aca="false">H301</f>
        <v>497</v>
      </c>
      <c r="I300" s="57" t="n">
        <f aca="false">I301</f>
        <v>497</v>
      </c>
    </row>
    <row r="301" customFormat="false" ht="31.5" hidden="false" customHeight="false" outlineLevel="0" collapsed="false">
      <c r="A301" s="149" t="n">
        <f aca="false">A300+1</f>
        <v>293</v>
      </c>
      <c r="B301" s="59" t="s">
        <v>47</v>
      </c>
      <c r="C301" s="56" t="s">
        <v>159</v>
      </c>
      <c r="D301" s="56" t="s">
        <v>92</v>
      </c>
      <c r="E301" s="56" t="s">
        <v>215</v>
      </c>
      <c r="F301" s="56" t="s">
        <v>48</v>
      </c>
      <c r="G301" s="57" t="n">
        <f aca="false">G302</f>
        <v>697</v>
      </c>
      <c r="H301" s="57" t="n">
        <f aca="false">H302</f>
        <v>497</v>
      </c>
      <c r="I301" s="57" t="n">
        <f aca="false">I302</f>
        <v>497</v>
      </c>
    </row>
    <row r="302" customFormat="false" ht="15.75" hidden="false" customHeight="false" outlineLevel="0" collapsed="false">
      <c r="A302" s="149" t="n">
        <f aca="false">A301+1</f>
        <v>294</v>
      </c>
      <c r="B302" s="59" t="s">
        <v>49</v>
      </c>
      <c r="C302" s="56" t="s">
        <v>159</v>
      </c>
      <c r="D302" s="56" t="s">
        <v>92</v>
      </c>
      <c r="E302" s="56" t="s">
        <v>215</v>
      </c>
      <c r="F302" s="56" t="s">
        <v>50</v>
      </c>
      <c r="G302" s="57" t="n">
        <f aca="false">'приложение 3'!H249</f>
        <v>697</v>
      </c>
      <c r="H302" s="57" t="n">
        <f aca="false">'приложение 3'!I249</f>
        <v>497</v>
      </c>
      <c r="I302" s="57" t="n">
        <f aca="false">'приложение 3'!J249</f>
        <v>497</v>
      </c>
    </row>
    <row r="303" customFormat="false" ht="31.5" hidden="false" customHeight="false" outlineLevel="0" collapsed="false">
      <c r="A303" s="149" t="n">
        <f aca="false">A302+1</f>
        <v>295</v>
      </c>
      <c r="B303" s="59" t="s">
        <v>216</v>
      </c>
      <c r="C303" s="56" t="s">
        <v>159</v>
      </c>
      <c r="D303" s="56" t="s">
        <v>92</v>
      </c>
      <c r="E303" s="56" t="s">
        <v>217</v>
      </c>
      <c r="F303" s="56"/>
      <c r="G303" s="57" t="n">
        <f aca="false">G304</f>
        <v>0</v>
      </c>
      <c r="H303" s="57" t="n">
        <f aca="false">H304</f>
        <v>0</v>
      </c>
      <c r="I303" s="57" t="n">
        <f aca="false">I304</f>
        <v>0</v>
      </c>
    </row>
    <row r="304" customFormat="false" ht="15.75" hidden="false" customHeight="false" outlineLevel="0" collapsed="false">
      <c r="A304" s="149" t="n">
        <f aca="false">A303+1</f>
        <v>296</v>
      </c>
      <c r="B304" s="59" t="s">
        <v>70</v>
      </c>
      <c r="C304" s="56" t="s">
        <v>159</v>
      </c>
      <c r="D304" s="56" t="s">
        <v>92</v>
      </c>
      <c r="E304" s="56" t="s">
        <v>218</v>
      </c>
      <c r="F304" s="56"/>
      <c r="G304" s="57" t="n">
        <f aca="false">G305</f>
        <v>0</v>
      </c>
      <c r="H304" s="57" t="n">
        <f aca="false">H305</f>
        <v>0</v>
      </c>
      <c r="I304" s="57" t="n">
        <f aca="false">I305</f>
        <v>0</v>
      </c>
    </row>
    <row r="305" customFormat="false" ht="138" hidden="false" customHeight="true" outlineLevel="0" collapsed="false">
      <c r="A305" s="149" t="n">
        <f aca="false">A304+1</f>
        <v>297</v>
      </c>
      <c r="B305" s="59" t="s">
        <v>219</v>
      </c>
      <c r="C305" s="56" t="s">
        <v>159</v>
      </c>
      <c r="D305" s="56" t="s">
        <v>92</v>
      </c>
      <c r="E305" s="56" t="s">
        <v>220</v>
      </c>
      <c r="F305" s="56"/>
      <c r="G305" s="57" t="n">
        <f aca="false">G306</f>
        <v>0</v>
      </c>
      <c r="H305" s="57" t="n">
        <f aca="false">H306</f>
        <v>0</v>
      </c>
      <c r="I305" s="57" t="n">
        <f aca="false">I306</f>
        <v>0</v>
      </c>
    </row>
    <row r="306" customFormat="false" ht="31.5" hidden="false" customHeight="false" outlineLevel="0" collapsed="false">
      <c r="A306" s="149" t="n">
        <f aca="false">A305+1</f>
        <v>298</v>
      </c>
      <c r="B306" s="59" t="s">
        <v>45</v>
      </c>
      <c r="C306" s="56" t="s">
        <v>159</v>
      </c>
      <c r="D306" s="56" t="s">
        <v>92</v>
      </c>
      <c r="E306" s="56" t="s">
        <v>220</v>
      </c>
      <c r="F306" s="56" t="s">
        <v>46</v>
      </c>
      <c r="G306" s="57" t="n">
        <f aca="false">G307</f>
        <v>0</v>
      </c>
      <c r="H306" s="57" t="n">
        <f aca="false">H307</f>
        <v>0</v>
      </c>
      <c r="I306" s="57" t="n">
        <f aca="false">I307</f>
        <v>0</v>
      </c>
    </row>
    <row r="307" customFormat="false" ht="31.5" hidden="false" customHeight="false" outlineLevel="0" collapsed="false">
      <c r="A307" s="149" t="n">
        <f aca="false">A306+1</f>
        <v>299</v>
      </c>
      <c r="B307" s="59" t="s">
        <v>47</v>
      </c>
      <c r="C307" s="56" t="s">
        <v>159</v>
      </c>
      <c r="D307" s="56" t="s">
        <v>92</v>
      </c>
      <c r="E307" s="56" t="s">
        <v>220</v>
      </c>
      <c r="F307" s="56" t="s">
        <v>48</v>
      </c>
      <c r="G307" s="57" t="n">
        <f aca="false">G308</f>
        <v>0</v>
      </c>
      <c r="H307" s="57" t="n">
        <f aca="false">H308</f>
        <v>0</v>
      </c>
      <c r="I307" s="57" t="n">
        <f aca="false">I308</f>
        <v>0</v>
      </c>
    </row>
    <row r="308" customFormat="false" ht="15.75" hidden="false" customHeight="false" outlineLevel="0" collapsed="false">
      <c r="A308" s="149" t="n">
        <f aca="false">A307+1</f>
        <v>300</v>
      </c>
      <c r="B308" s="59" t="s">
        <v>49</v>
      </c>
      <c r="C308" s="56" t="s">
        <v>159</v>
      </c>
      <c r="D308" s="56" t="s">
        <v>92</v>
      </c>
      <c r="E308" s="56" t="s">
        <v>220</v>
      </c>
      <c r="F308" s="56" t="s">
        <v>50</v>
      </c>
      <c r="G308" s="57" t="n">
        <f aca="false">'приложение 3'!H255</f>
        <v>0</v>
      </c>
      <c r="H308" s="57" t="n">
        <f aca="false">'приложение 3'!I255</f>
        <v>0</v>
      </c>
      <c r="I308" s="57" t="n">
        <f aca="false">'приложение 3'!J255</f>
        <v>0</v>
      </c>
    </row>
    <row r="309" customFormat="false" ht="15.75" hidden="false" customHeight="false" outlineLevel="0" collapsed="false">
      <c r="A309" s="149" t="n">
        <f aca="false">A308+1</f>
        <v>301</v>
      </c>
      <c r="B309" s="59" t="s">
        <v>68</v>
      </c>
      <c r="C309" s="56" t="s">
        <v>159</v>
      </c>
      <c r="D309" s="56" t="s">
        <v>92</v>
      </c>
      <c r="E309" s="56" t="s">
        <v>69</v>
      </c>
      <c r="F309" s="56"/>
      <c r="G309" s="57" t="n">
        <f aca="false">G310</f>
        <v>7272.4112</v>
      </c>
      <c r="H309" s="57" t="n">
        <f aca="false">H310</f>
        <v>0</v>
      </c>
      <c r="I309" s="181" t="n">
        <f aca="false">I310</f>
        <v>0</v>
      </c>
    </row>
    <row r="310" customFormat="false" ht="15.75" hidden="false" customHeight="false" outlineLevel="0" collapsed="false">
      <c r="A310" s="149" t="n">
        <f aca="false">A309+1</f>
        <v>302</v>
      </c>
      <c r="B310" s="59" t="s">
        <v>70</v>
      </c>
      <c r="C310" s="56" t="s">
        <v>159</v>
      </c>
      <c r="D310" s="56" t="s">
        <v>92</v>
      </c>
      <c r="E310" s="56" t="s">
        <v>71</v>
      </c>
      <c r="F310" s="56"/>
      <c r="G310" s="57" t="n">
        <f aca="false">G311</f>
        <v>7272.4112</v>
      </c>
      <c r="H310" s="57" t="n">
        <f aca="false">H311</f>
        <v>0</v>
      </c>
      <c r="I310" s="181" t="n">
        <f aca="false">I311</f>
        <v>0</v>
      </c>
    </row>
    <row r="311" customFormat="false" ht="15.75" hidden="false" customHeight="false" outlineLevel="0" collapsed="false">
      <c r="A311" s="149" t="n">
        <f aca="false">A310+1</f>
        <v>303</v>
      </c>
      <c r="B311" s="59" t="s">
        <v>221</v>
      </c>
      <c r="C311" s="56" t="s">
        <v>159</v>
      </c>
      <c r="D311" s="56" t="s">
        <v>92</v>
      </c>
      <c r="E311" s="56" t="s">
        <v>222</v>
      </c>
      <c r="F311" s="56"/>
      <c r="G311" s="57" t="n">
        <f aca="false">G312</f>
        <v>7272.4112</v>
      </c>
      <c r="H311" s="57" t="n">
        <f aca="false">H312</f>
        <v>0</v>
      </c>
      <c r="I311" s="181" t="n">
        <f aca="false">I312</f>
        <v>0</v>
      </c>
    </row>
    <row r="312" customFormat="false" ht="31.5" hidden="false" customHeight="false" outlineLevel="0" collapsed="false">
      <c r="A312" s="149" t="n">
        <f aca="false">A311+1</f>
        <v>304</v>
      </c>
      <c r="B312" s="59" t="s">
        <v>45</v>
      </c>
      <c r="C312" s="56" t="s">
        <v>159</v>
      </c>
      <c r="D312" s="56" t="s">
        <v>92</v>
      </c>
      <c r="E312" s="56" t="s">
        <v>222</v>
      </c>
      <c r="F312" s="56" t="s">
        <v>46</v>
      </c>
      <c r="G312" s="57" t="n">
        <f aca="false">G313</f>
        <v>7272.4112</v>
      </c>
      <c r="H312" s="57" t="n">
        <f aca="false">H313</f>
        <v>0</v>
      </c>
      <c r="I312" s="181" t="n">
        <f aca="false">I313</f>
        <v>0</v>
      </c>
    </row>
    <row r="313" customFormat="false" ht="31.5" hidden="false" customHeight="false" outlineLevel="0" collapsed="false">
      <c r="A313" s="149" t="n">
        <f aca="false">A312+1</f>
        <v>305</v>
      </c>
      <c r="B313" s="59" t="s">
        <v>47</v>
      </c>
      <c r="C313" s="56" t="s">
        <v>159</v>
      </c>
      <c r="D313" s="56" t="s">
        <v>92</v>
      </c>
      <c r="E313" s="56" t="s">
        <v>222</v>
      </c>
      <c r="F313" s="56" t="s">
        <v>48</v>
      </c>
      <c r="G313" s="57" t="n">
        <f aca="false">G314</f>
        <v>7272.4112</v>
      </c>
      <c r="H313" s="57" t="n">
        <f aca="false">H314</f>
        <v>0</v>
      </c>
      <c r="I313" s="181" t="n">
        <f aca="false">I314</f>
        <v>0</v>
      </c>
    </row>
    <row r="314" customFormat="false" ht="15.75" hidden="false" customHeight="false" outlineLevel="0" collapsed="false">
      <c r="A314" s="149" t="n">
        <f aca="false">A313+1</f>
        <v>306</v>
      </c>
      <c r="B314" s="59" t="s">
        <v>49</v>
      </c>
      <c r="C314" s="56" t="s">
        <v>159</v>
      </c>
      <c r="D314" s="56" t="s">
        <v>92</v>
      </c>
      <c r="E314" s="56" t="s">
        <v>222</v>
      </c>
      <c r="F314" s="56" t="s">
        <v>50</v>
      </c>
      <c r="G314" s="57" t="n">
        <f aca="false">'приложение 3'!H261</f>
        <v>7272.4112</v>
      </c>
      <c r="H314" s="57" t="n">
        <f aca="false">'приложение 3'!I261</f>
        <v>0</v>
      </c>
      <c r="I314" s="181" t="n">
        <f aca="false">'приложение 3'!J261</f>
        <v>0</v>
      </c>
    </row>
    <row r="315" customFormat="false" ht="31.5" hidden="false" customHeight="false" outlineLevel="0" collapsed="false">
      <c r="A315" s="149" t="n">
        <f aca="false">A314+1</f>
        <v>307</v>
      </c>
      <c r="B315" s="50" t="s">
        <v>223</v>
      </c>
      <c r="C315" s="151" t="s">
        <v>159</v>
      </c>
      <c r="D315" s="151" t="s">
        <v>159</v>
      </c>
      <c r="E315" s="156"/>
      <c r="F315" s="156"/>
      <c r="G315" s="152" t="n">
        <f aca="false">G316+G326</f>
        <v>10305.301</v>
      </c>
      <c r="H315" s="152" t="n">
        <f aca="false">H316+H326</f>
        <v>305.301</v>
      </c>
      <c r="I315" s="161" t="n">
        <f aca="false">I316+I326</f>
        <v>305.301</v>
      </c>
    </row>
    <row r="316" customFormat="false" ht="63" hidden="false" customHeight="false" outlineLevel="0" collapsed="false">
      <c r="A316" s="149" t="n">
        <f aca="false">A315+1</f>
        <v>308</v>
      </c>
      <c r="B316" s="55" t="s">
        <v>161</v>
      </c>
      <c r="C316" s="56" t="s">
        <v>159</v>
      </c>
      <c r="D316" s="56" t="s">
        <v>159</v>
      </c>
      <c r="E316" s="56" t="s">
        <v>162</v>
      </c>
      <c r="F316" s="182"/>
      <c r="G316" s="57" t="n">
        <f aca="false">G317</f>
        <v>10000</v>
      </c>
      <c r="H316" s="57" t="n">
        <f aca="false">H317</f>
        <v>0</v>
      </c>
      <c r="I316" s="57" t="n">
        <f aca="false">I317</f>
        <v>0</v>
      </c>
    </row>
    <row r="317" customFormat="false" ht="15.75" hidden="false" customHeight="false" outlineLevel="0" collapsed="false">
      <c r="A317" s="149" t="n">
        <f aca="false">A316+1</f>
        <v>309</v>
      </c>
      <c r="B317" s="55" t="s">
        <v>70</v>
      </c>
      <c r="C317" s="56" t="s">
        <v>159</v>
      </c>
      <c r="D317" s="56" t="s">
        <v>159</v>
      </c>
      <c r="E317" s="56" t="s">
        <v>163</v>
      </c>
      <c r="F317" s="182"/>
      <c r="G317" s="57" t="n">
        <f aca="false">G318+G322</f>
        <v>10000</v>
      </c>
      <c r="H317" s="57" t="n">
        <f aca="false">H318+H322</f>
        <v>0</v>
      </c>
      <c r="I317" s="57" t="n">
        <f aca="false">I318+I322</f>
        <v>0</v>
      </c>
    </row>
    <row r="318" customFormat="false" ht="267.75" hidden="false" customHeight="false" outlineLevel="0" collapsed="false">
      <c r="A318" s="149" t="n">
        <f aca="false">A317+1</f>
        <v>310</v>
      </c>
      <c r="B318" s="55" t="s">
        <v>224</v>
      </c>
      <c r="C318" s="56" t="s">
        <v>159</v>
      </c>
      <c r="D318" s="56" t="s">
        <v>159</v>
      </c>
      <c r="E318" s="56" t="s">
        <v>225</v>
      </c>
      <c r="F318" s="182"/>
      <c r="G318" s="181" t="n">
        <f aca="false">G319</f>
        <v>0</v>
      </c>
      <c r="H318" s="181" t="n">
        <f aca="false">H319</f>
        <v>0</v>
      </c>
      <c r="I318" s="181" t="n">
        <f aca="false">I319</f>
        <v>0</v>
      </c>
    </row>
    <row r="319" customFormat="false" ht="31.5" hidden="false" customHeight="false" outlineLevel="0" collapsed="false">
      <c r="A319" s="149" t="n">
        <f aca="false">A318+1</f>
        <v>311</v>
      </c>
      <c r="B319" s="55" t="s">
        <v>45</v>
      </c>
      <c r="C319" s="56" t="s">
        <v>159</v>
      </c>
      <c r="D319" s="56" t="s">
        <v>159</v>
      </c>
      <c r="E319" s="56" t="s">
        <v>225</v>
      </c>
      <c r="F319" s="182" t="s">
        <v>46</v>
      </c>
      <c r="G319" s="181" t="n">
        <f aca="false">G320</f>
        <v>0</v>
      </c>
      <c r="H319" s="181" t="n">
        <f aca="false">H320</f>
        <v>0</v>
      </c>
      <c r="I319" s="181" t="n">
        <f aca="false">I320</f>
        <v>0</v>
      </c>
    </row>
    <row r="320" customFormat="false" ht="31.5" hidden="false" customHeight="false" outlineLevel="0" collapsed="false">
      <c r="A320" s="149" t="n">
        <f aca="false">A319+1</f>
        <v>312</v>
      </c>
      <c r="B320" s="55" t="s">
        <v>47</v>
      </c>
      <c r="C320" s="56" t="s">
        <v>159</v>
      </c>
      <c r="D320" s="56" t="s">
        <v>159</v>
      </c>
      <c r="E320" s="56" t="s">
        <v>225</v>
      </c>
      <c r="F320" s="182" t="s">
        <v>48</v>
      </c>
      <c r="G320" s="181" t="n">
        <f aca="false">G321</f>
        <v>0</v>
      </c>
      <c r="H320" s="181" t="n">
        <f aca="false">H321</f>
        <v>0</v>
      </c>
      <c r="I320" s="181" t="n">
        <f aca="false">I321</f>
        <v>0</v>
      </c>
    </row>
    <row r="321" customFormat="false" ht="15.75" hidden="false" customHeight="false" outlineLevel="0" collapsed="false">
      <c r="A321" s="149" t="n">
        <f aca="false">A320+1</f>
        <v>313</v>
      </c>
      <c r="B321" s="55" t="s">
        <v>49</v>
      </c>
      <c r="C321" s="56" t="s">
        <v>159</v>
      </c>
      <c r="D321" s="56" t="s">
        <v>159</v>
      </c>
      <c r="E321" s="56" t="s">
        <v>225</v>
      </c>
      <c r="F321" s="182" t="s">
        <v>50</v>
      </c>
      <c r="G321" s="181" t="n">
        <f aca="false">'приложение 3'!H268</f>
        <v>0</v>
      </c>
      <c r="H321" s="181" t="n">
        <f aca="false">'приложение 3'!I268</f>
        <v>0</v>
      </c>
      <c r="I321" s="181" t="n">
        <f aca="false">'приложение 3'!J268</f>
        <v>0</v>
      </c>
    </row>
    <row r="322" s="177" customFormat="true" ht="141.75" hidden="false" customHeight="false" outlineLevel="0" collapsed="false">
      <c r="A322" s="149" t="n">
        <f aca="false">A321+1</f>
        <v>314</v>
      </c>
      <c r="B322" s="55" t="s">
        <v>226</v>
      </c>
      <c r="C322" s="56" t="s">
        <v>159</v>
      </c>
      <c r="D322" s="56" t="s">
        <v>159</v>
      </c>
      <c r="E322" s="56" t="s">
        <v>227</v>
      </c>
      <c r="F322" s="182"/>
      <c r="G322" s="181" t="n">
        <f aca="false">G323</f>
        <v>10000</v>
      </c>
      <c r="H322" s="181" t="n">
        <f aca="false">H323</f>
        <v>0</v>
      </c>
      <c r="I322" s="181" t="n">
        <f aca="false">I323</f>
        <v>0</v>
      </c>
      <c r="J322" s="176"/>
      <c r="K322" s="176"/>
      <c r="L322" s="176"/>
      <c r="M322" s="176"/>
      <c r="N322" s="176"/>
      <c r="O322" s="176"/>
      <c r="P322" s="176"/>
      <c r="Q322" s="176"/>
      <c r="R322" s="176"/>
      <c r="S322" s="176"/>
      <c r="T322" s="176"/>
      <c r="U322" s="176"/>
      <c r="V322" s="176"/>
      <c r="W322" s="176"/>
      <c r="X322" s="176"/>
      <c r="Y322" s="176"/>
      <c r="Z322" s="176"/>
      <c r="AA322" s="176"/>
      <c r="AB322" s="176"/>
      <c r="AC322" s="176"/>
      <c r="AD322" s="176"/>
      <c r="AE322" s="176"/>
      <c r="AF322" s="176"/>
      <c r="AG322" s="176"/>
      <c r="AH322" s="176"/>
      <c r="AI322" s="176"/>
      <c r="AJ322" s="176"/>
      <c r="AK322" s="176"/>
      <c r="AL322" s="176"/>
      <c r="AM322" s="176"/>
      <c r="AN322" s="176"/>
      <c r="AO322" s="176"/>
      <c r="AP322" s="176"/>
      <c r="AQ322" s="176"/>
      <c r="AR322" s="176"/>
      <c r="AS322" s="176"/>
      <c r="AT322" s="176"/>
      <c r="AU322" s="176"/>
      <c r="AV322" s="176"/>
      <c r="AW322" s="176"/>
      <c r="AX322" s="176"/>
      <c r="AY322" s="176"/>
      <c r="AZ322" s="176"/>
      <c r="BA322" s="176"/>
      <c r="BB322" s="176"/>
      <c r="BC322" s="176"/>
      <c r="BD322" s="176"/>
      <c r="BE322" s="176"/>
      <c r="BF322" s="176"/>
      <c r="BG322" s="176"/>
      <c r="BH322" s="176"/>
      <c r="BI322" s="176"/>
      <c r="BJ322" s="176"/>
      <c r="BK322" s="176"/>
      <c r="BL322" s="176"/>
      <c r="BM322" s="176"/>
      <c r="BN322" s="176"/>
      <c r="BO322" s="176"/>
      <c r="BP322" s="176"/>
      <c r="BQ322" s="176"/>
      <c r="BR322" s="176"/>
      <c r="BS322" s="176"/>
      <c r="BT322" s="176"/>
      <c r="BU322" s="176"/>
      <c r="BV322" s="176"/>
      <c r="BW322" s="176"/>
      <c r="BX322" s="176"/>
      <c r="BY322" s="176"/>
      <c r="BZ322" s="176"/>
      <c r="CA322" s="176"/>
      <c r="CB322" s="176"/>
      <c r="CC322" s="176"/>
      <c r="CD322" s="176"/>
      <c r="CE322" s="176"/>
      <c r="CF322" s="176"/>
      <c r="CG322" s="176"/>
      <c r="CH322" s="176"/>
      <c r="CI322" s="176"/>
      <c r="CJ322" s="176"/>
      <c r="CK322" s="176"/>
      <c r="CL322" s="176"/>
      <c r="CM322" s="176"/>
      <c r="CN322" s="176"/>
      <c r="CO322" s="176"/>
      <c r="CP322" s="176"/>
      <c r="CQ322" s="176"/>
      <c r="CR322" s="176"/>
      <c r="CS322" s="176"/>
      <c r="CT322" s="176"/>
      <c r="CU322" s="176"/>
      <c r="CV322" s="176"/>
      <c r="CW322" s="176"/>
      <c r="CX322" s="176"/>
      <c r="CY322" s="176"/>
      <c r="CZ322" s="176"/>
      <c r="DA322" s="176"/>
      <c r="DB322" s="176"/>
      <c r="DC322" s="176"/>
      <c r="DD322" s="176"/>
      <c r="DE322" s="176"/>
      <c r="DF322" s="176"/>
      <c r="DG322" s="176"/>
      <c r="DH322" s="176"/>
      <c r="DI322" s="176"/>
      <c r="DJ322" s="176"/>
      <c r="DK322" s="176"/>
      <c r="DL322" s="176"/>
      <c r="DM322" s="176"/>
      <c r="DN322" s="176"/>
      <c r="DO322" s="176"/>
      <c r="DP322" s="176"/>
      <c r="DQ322" s="176"/>
      <c r="DR322" s="176"/>
      <c r="DS322" s="176"/>
      <c r="DT322" s="176"/>
      <c r="DU322" s="176"/>
      <c r="DV322" s="176"/>
      <c r="DW322" s="176"/>
      <c r="DX322" s="176"/>
      <c r="DY322" s="176"/>
      <c r="DZ322" s="176"/>
      <c r="EA322" s="176"/>
      <c r="EB322" s="176"/>
      <c r="EC322" s="176"/>
      <c r="ED322" s="176"/>
      <c r="EE322" s="176"/>
      <c r="EF322" s="176"/>
      <c r="EG322" s="176"/>
      <c r="EH322" s="176"/>
      <c r="EI322" s="176"/>
      <c r="EJ322" s="176"/>
      <c r="EK322" s="176"/>
      <c r="EL322" s="176"/>
      <c r="EM322" s="176"/>
      <c r="EN322" s="176"/>
      <c r="EO322" s="176"/>
      <c r="EP322" s="176"/>
      <c r="EQ322" s="176"/>
      <c r="ER322" s="176"/>
      <c r="ES322" s="176"/>
      <c r="ET322" s="176"/>
      <c r="EU322" s="176"/>
      <c r="EV322" s="176"/>
      <c r="EW322" s="176"/>
      <c r="EX322" s="176"/>
      <c r="EY322" s="176"/>
      <c r="EZ322" s="176"/>
      <c r="FA322" s="176"/>
      <c r="FB322" s="176"/>
      <c r="FC322" s="176"/>
      <c r="FD322" s="176"/>
      <c r="FE322" s="176"/>
      <c r="FF322" s="176"/>
      <c r="FG322" s="176"/>
      <c r="FH322" s="176"/>
      <c r="FI322" s="176"/>
      <c r="FJ322" s="176"/>
      <c r="FK322" s="176"/>
      <c r="FL322" s="176"/>
      <c r="FM322" s="176"/>
      <c r="FN322" s="176"/>
      <c r="FO322" s="176"/>
      <c r="FP322" s="176"/>
      <c r="FQ322" s="176"/>
      <c r="FR322" s="176"/>
      <c r="FS322" s="176"/>
      <c r="FT322" s="176"/>
      <c r="FU322" s="176"/>
      <c r="FV322" s="176"/>
      <c r="FW322" s="176"/>
      <c r="FX322" s="176"/>
      <c r="FY322" s="176"/>
      <c r="FZ322" s="176"/>
      <c r="GA322" s="176"/>
      <c r="GB322" s="176"/>
      <c r="GC322" s="176"/>
      <c r="GD322" s="176"/>
      <c r="GE322" s="176"/>
      <c r="GF322" s="176"/>
      <c r="GG322" s="176"/>
      <c r="GH322" s="176"/>
      <c r="GI322" s="176"/>
      <c r="GJ322" s="176"/>
      <c r="GK322" s="176"/>
      <c r="GL322" s="176"/>
      <c r="GM322" s="176"/>
      <c r="GN322" s="176"/>
      <c r="GO322" s="176"/>
      <c r="GP322" s="176"/>
      <c r="GQ322" s="176"/>
      <c r="GR322" s="176"/>
      <c r="GS322" s="176"/>
      <c r="GT322" s="176"/>
      <c r="GU322" s="176"/>
      <c r="GV322" s="176"/>
      <c r="GW322" s="176"/>
      <c r="GX322" s="176"/>
      <c r="GY322" s="176"/>
      <c r="GZ322" s="176"/>
      <c r="HA322" s="176"/>
      <c r="HB322" s="176"/>
      <c r="HC322" s="176"/>
      <c r="HD322" s="176"/>
      <c r="HE322" s="176"/>
      <c r="HF322" s="176"/>
      <c r="HG322" s="176"/>
      <c r="HH322" s="176"/>
      <c r="HI322" s="176"/>
      <c r="HJ322" s="176"/>
      <c r="HK322" s="176"/>
      <c r="HL322" s="176"/>
      <c r="HM322" s="176"/>
      <c r="HN322" s="176"/>
      <c r="HO322" s="176"/>
      <c r="HP322" s="176"/>
      <c r="HQ322" s="176"/>
      <c r="HR322" s="176"/>
      <c r="HS322" s="176"/>
      <c r="HT322" s="176"/>
      <c r="HU322" s="176"/>
      <c r="HV322" s="176"/>
      <c r="HW322" s="176"/>
      <c r="HX322" s="176"/>
      <c r="HY322" s="176"/>
      <c r="HZ322" s="176"/>
      <c r="IA322" s="176"/>
      <c r="IB322" s="176"/>
      <c r="IC322" s="176"/>
      <c r="ID322" s="176"/>
      <c r="IE322" s="176"/>
      <c r="IF322" s="176"/>
      <c r="IG322" s="176"/>
      <c r="IH322" s="176"/>
      <c r="II322" s="176"/>
      <c r="IJ322" s="176"/>
      <c r="IK322" s="176"/>
      <c r="IL322" s="176"/>
      <c r="IM322" s="176"/>
      <c r="IN322" s="176"/>
      <c r="IO322" s="176"/>
      <c r="IP322" s="176"/>
      <c r="IQ322" s="176"/>
      <c r="IR322" s="176"/>
    </row>
    <row r="323" s="177" customFormat="true" ht="31.5" hidden="false" customHeight="false" outlineLevel="0" collapsed="false">
      <c r="A323" s="149" t="n">
        <f aca="false">A322+1</f>
        <v>315</v>
      </c>
      <c r="B323" s="55" t="s">
        <v>45</v>
      </c>
      <c r="C323" s="56" t="s">
        <v>159</v>
      </c>
      <c r="D323" s="56" t="s">
        <v>159</v>
      </c>
      <c r="E323" s="56" t="s">
        <v>227</v>
      </c>
      <c r="F323" s="182" t="s">
        <v>46</v>
      </c>
      <c r="G323" s="181" t="n">
        <f aca="false">G324</f>
        <v>10000</v>
      </c>
      <c r="H323" s="181" t="n">
        <f aca="false">H324</f>
        <v>0</v>
      </c>
      <c r="I323" s="181" t="n">
        <f aca="false">I324</f>
        <v>0</v>
      </c>
      <c r="J323" s="176"/>
      <c r="K323" s="176"/>
      <c r="L323" s="176"/>
      <c r="M323" s="176"/>
      <c r="N323" s="176"/>
      <c r="O323" s="176"/>
      <c r="P323" s="176"/>
      <c r="Q323" s="176"/>
      <c r="R323" s="176"/>
      <c r="S323" s="176"/>
      <c r="T323" s="176"/>
      <c r="U323" s="176"/>
      <c r="V323" s="176"/>
      <c r="W323" s="176"/>
      <c r="X323" s="176"/>
      <c r="Y323" s="176"/>
      <c r="Z323" s="176"/>
      <c r="AA323" s="176"/>
      <c r="AB323" s="176"/>
      <c r="AC323" s="176"/>
      <c r="AD323" s="176"/>
      <c r="AE323" s="176"/>
      <c r="AF323" s="176"/>
      <c r="AG323" s="176"/>
      <c r="AH323" s="176"/>
      <c r="AI323" s="176"/>
      <c r="AJ323" s="176"/>
      <c r="AK323" s="176"/>
      <c r="AL323" s="176"/>
      <c r="AM323" s="176"/>
      <c r="AN323" s="176"/>
      <c r="AO323" s="176"/>
      <c r="AP323" s="176"/>
      <c r="AQ323" s="176"/>
      <c r="AR323" s="176"/>
      <c r="AS323" s="176"/>
      <c r="AT323" s="176"/>
      <c r="AU323" s="176"/>
      <c r="AV323" s="176"/>
      <c r="AW323" s="176"/>
      <c r="AX323" s="176"/>
      <c r="AY323" s="176"/>
      <c r="AZ323" s="176"/>
      <c r="BA323" s="176"/>
      <c r="BB323" s="176"/>
      <c r="BC323" s="176"/>
      <c r="BD323" s="176"/>
      <c r="BE323" s="176"/>
      <c r="BF323" s="176"/>
      <c r="BG323" s="176"/>
      <c r="BH323" s="176"/>
      <c r="BI323" s="176"/>
      <c r="BJ323" s="176"/>
      <c r="BK323" s="176"/>
      <c r="BL323" s="176"/>
      <c r="BM323" s="176"/>
      <c r="BN323" s="176"/>
      <c r="BO323" s="176"/>
      <c r="BP323" s="176"/>
      <c r="BQ323" s="176"/>
      <c r="BR323" s="176"/>
      <c r="BS323" s="176"/>
      <c r="BT323" s="176"/>
      <c r="BU323" s="176"/>
      <c r="BV323" s="176"/>
      <c r="BW323" s="176"/>
      <c r="BX323" s="176"/>
      <c r="BY323" s="176"/>
      <c r="BZ323" s="176"/>
      <c r="CA323" s="176"/>
      <c r="CB323" s="176"/>
      <c r="CC323" s="176"/>
      <c r="CD323" s="176"/>
      <c r="CE323" s="176"/>
      <c r="CF323" s="176"/>
      <c r="CG323" s="176"/>
      <c r="CH323" s="176"/>
      <c r="CI323" s="176"/>
      <c r="CJ323" s="176"/>
      <c r="CK323" s="176"/>
      <c r="CL323" s="176"/>
      <c r="CM323" s="176"/>
      <c r="CN323" s="176"/>
      <c r="CO323" s="176"/>
      <c r="CP323" s="176"/>
      <c r="CQ323" s="176"/>
      <c r="CR323" s="176"/>
      <c r="CS323" s="176"/>
      <c r="CT323" s="176"/>
      <c r="CU323" s="176"/>
      <c r="CV323" s="176"/>
      <c r="CW323" s="176"/>
      <c r="CX323" s="176"/>
      <c r="CY323" s="176"/>
      <c r="CZ323" s="176"/>
      <c r="DA323" s="176"/>
      <c r="DB323" s="176"/>
      <c r="DC323" s="176"/>
      <c r="DD323" s="176"/>
      <c r="DE323" s="176"/>
      <c r="DF323" s="176"/>
      <c r="DG323" s="176"/>
      <c r="DH323" s="176"/>
      <c r="DI323" s="176"/>
      <c r="DJ323" s="176"/>
      <c r="DK323" s="176"/>
      <c r="DL323" s="176"/>
      <c r="DM323" s="176"/>
      <c r="DN323" s="176"/>
      <c r="DO323" s="176"/>
      <c r="DP323" s="176"/>
      <c r="DQ323" s="176"/>
      <c r="DR323" s="176"/>
      <c r="DS323" s="176"/>
      <c r="DT323" s="176"/>
      <c r="DU323" s="176"/>
      <c r="DV323" s="176"/>
      <c r="DW323" s="176"/>
      <c r="DX323" s="176"/>
      <c r="DY323" s="176"/>
      <c r="DZ323" s="176"/>
      <c r="EA323" s="176"/>
      <c r="EB323" s="176"/>
      <c r="EC323" s="176"/>
      <c r="ED323" s="176"/>
      <c r="EE323" s="176"/>
      <c r="EF323" s="176"/>
      <c r="EG323" s="176"/>
      <c r="EH323" s="176"/>
      <c r="EI323" s="176"/>
      <c r="EJ323" s="176"/>
      <c r="EK323" s="176"/>
      <c r="EL323" s="176"/>
      <c r="EM323" s="176"/>
      <c r="EN323" s="176"/>
      <c r="EO323" s="176"/>
      <c r="EP323" s="176"/>
      <c r="EQ323" s="176"/>
      <c r="ER323" s="176"/>
      <c r="ES323" s="176"/>
      <c r="ET323" s="176"/>
      <c r="EU323" s="176"/>
      <c r="EV323" s="176"/>
      <c r="EW323" s="176"/>
      <c r="EX323" s="176"/>
      <c r="EY323" s="176"/>
      <c r="EZ323" s="176"/>
      <c r="FA323" s="176"/>
      <c r="FB323" s="176"/>
      <c r="FC323" s="176"/>
      <c r="FD323" s="176"/>
      <c r="FE323" s="176"/>
      <c r="FF323" s="176"/>
      <c r="FG323" s="176"/>
      <c r="FH323" s="176"/>
      <c r="FI323" s="176"/>
      <c r="FJ323" s="176"/>
      <c r="FK323" s="176"/>
      <c r="FL323" s="176"/>
      <c r="FM323" s="176"/>
      <c r="FN323" s="176"/>
      <c r="FO323" s="176"/>
      <c r="FP323" s="176"/>
      <c r="FQ323" s="176"/>
      <c r="FR323" s="176"/>
      <c r="FS323" s="176"/>
      <c r="FT323" s="176"/>
      <c r="FU323" s="176"/>
      <c r="FV323" s="176"/>
      <c r="FW323" s="176"/>
      <c r="FX323" s="176"/>
      <c r="FY323" s="176"/>
      <c r="FZ323" s="176"/>
      <c r="GA323" s="176"/>
      <c r="GB323" s="176"/>
      <c r="GC323" s="176"/>
      <c r="GD323" s="176"/>
      <c r="GE323" s="176"/>
      <c r="GF323" s="176"/>
      <c r="GG323" s="176"/>
      <c r="GH323" s="176"/>
      <c r="GI323" s="176"/>
      <c r="GJ323" s="176"/>
      <c r="GK323" s="176"/>
      <c r="GL323" s="176"/>
      <c r="GM323" s="176"/>
      <c r="GN323" s="176"/>
      <c r="GO323" s="176"/>
      <c r="GP323" s="176"/>
      <c r="GQ323" s="176"/>
      <c r="GR323" s="176"/>
      <c r="GS323" s="176"/>
      <c r="GT323" s="176"/>
      <c r="GU323" s="176"/>
      <c r="GV323" s="176"/>
      <c r="GW323" s="176"/>
      <c r="GX323" s="176"/>
      <c r="GY323" s="176"/>
      <c r="GZ323" s="176"/>
      <c r="HA323" s="176"/>
      <c r="HB323" s="176"/>
      <c r="HC323" s="176"/>
      <c r="HD323" s="176"/>
      <c r="HE323" s="176"/>
      <c r="HF323" s="176"/>
      <c r="HG323" s="176"/>
      <c r="HH323" s="176"/>
      <c r="HI323" s="176"/>
      <c r="HJ323" s="176"/>
      <c r="HK323" s="176"/>
      <c r="HL323" s="176"/>
      <c r="HM323" s="176"/>
      <c r="HN323" s="176"/>
      <c r="HO323" s="176"/>
      <c r="HP323" s="176"/>
      <c r="HQ323" s="176"/>
      <c r="HR323" s="176"/>
      <c r="HS323" s="176"/>
      <c r="HT323" s="176"/>
      <c r="HU323" s="176"/>
      <c r="HV323" s="176"/>
      <c r="HW323" s="176"/>
      <c r="HX323" s="176"/>
      <c r="HY323" s="176"/>
      <c r="HZ323" s="176"/>
      <c r="IA323" s="176"/>
      <c r="IB323" s="176"/>
      <c r="IC323" s="176"/>
      <c r="ID323" s="176"/>
      <c r="IE323" s="176"/>
      <c r="IF323" s="176"/>
      <c r="IG323" s="176"/>
      <c r="IH323" s="176"/>
      <c r="II323" s="176"/>
      <c r="IJ323" s="176"/>
      <c r="IK323" s="176"/>
      <c r="IL323" s="176"/>
      <c r="IM323" s="176"/>
      <c r="IN323" s="176"/>
      <c r="IO323" s="176"/>
      <c r="IP323" s="176"/>
      <c r="IQ323" s="176"/>
      <c r="IR323" s="176"/>
    </row>
    <row r="324" s="177" customFormat="true" ht="31.5" hidden="false" customHeight="false" outlineLevel="0" collapsed="false">
      <c r="A324" s="149" t="n">
        <f aca="false">A323+1</f>
        <v>316</v>
      </c>
      <c r="B324" s="55" t="s">
        <v>47</v>
      </c>
      <c r="C324" s="56" t="s">
        <v>159</v>
      </c>
      <c r="D324" s="56" t="s">
        <v>159</v>
      </c>
      <c r="E324" s="56" t="s">
        <v>227</v>
      </c>
      <c r="F324" s="182" t="s">
        <v>48</v>
      </c>
      <c r="G324" s="181" t="n">
        <f aca="false">G325</f>
        <v>10000</v>
      </c>
      <c r="H324" s="181" t="n">
        <f aca="false">H325</f>
        <v>0</v>
      </c>
      <c r="I324" s="181" t="n">
        <f aca="false">I325</f>
        <v>0</v>
      </c>
      <c r="J324" s="176"/>
      <c r="K324" s="176"/>
      <c r="L324" s="176"/>
      <c r="M324" s="176"/>
      <c r="N324" s="176"/>
      <c r="O324" s="176"/>
      <c r="P324" s="176"/>
      <c r="Q324" s="176"/>
      <c r="R324" s="176"/>
      <c r="S324" s="176"/>
      <c r="T324" s="176"/>
      <c r="U324" s="176"/>
      <c r="V324" s="176"/>
      <c r="W324" s="176"/>
      <c r="X324" s="176"/>
      <c r="Y324" s="176"/>
      <c r="Z324" s="176"/>
      <c r="AA324" s="176"/>
      <c r="AB324" s="176"/>
      <c r="AC324" s="176"/>
      <c r="AD324" s="176"/>
      <c r="AE324" s="176"/>
      <c r="AF324" s="176"/>
      <c r="AG324" s="176"/>
      <c r="AH324" s="176"/>
      <c r="AI324" s="176"/>
      <c r="AJ324" s="176"/>
      <c r="AK324" s="176"/>
      <c r="AL324" s="176"/>
      <c r="AM324" s="176"/>
      <c r="AN324" s="176"/>
      <c r="AO324" s="176"/>
      <c r="AP324" s="176"/>
      <c r="AQ324" s="176"/>
      <c r="AR324" s="176"/>
      <c r="AS324" s="176"/>
      <c r="AT324" s="176"/>
      <c r="AU324" s="176"/>
      <c r="AV324" s="176"/>
      <c r="AW324" s="176"/>
      <c r="AX324" s="176"/>
      <c r="AY324" s="176"/>
      <c r="AZ324" s="176"/>
      <c r="BA324" s="176"/>
      <c r="BB324" s="176"/>
      <c r="BC324" s="176"/>
      <c r="BD324" s="176"/>
      <c r="BE324" s="176"/>
      <c r="BF324" s="176"/>
      <c r="BG324" s="176"/>
      <c r="BH324" s="176"/>
      <c r="BI324" s="176"/>
      <c r="BJ324" s="176"/>
      <c r="BK324" s="176"/>
      <c r="BL324" s="176"/>
      <c r="BM324" s="176"/>
      <c r="BN324" s="176"/>
      <c r="BO324" s="176"/>
      <c r="BP324" s="176"/>
      <c r="BQ324" s="176"/>
      <c r="BR324" s="176"/>
      <c r="BS324" s="176"/>
      <c r="BT324" s="176"/>
      <c r="BU324" s="176"/>
      <c r="BV324" s="176"/>
      <c r="BW324" s="176"/>
      <c r="BX324" s="176"/>
      <c r="BY324" s="176"/>
      <c r="BZ324" s="176"/>
      <c r="CA324" s="176"/>
      <c r="CB324" s="176"/>
      <c r="CC324" s="176"/>
      <c r="CD324" s="176"/>
      <c r="CE324" s="176"/>
      <c r="CF324" s="176"/>
      <c r="CG324" s="176"/>
      <c r="CH324" s="176"/>
      <c r="CI324" s="176"/>
      <c r="CJ324" s="176"/>
      <c r="CK324" s="176"/>
      <c r="CL324" s="176"/>
      <c r="CM324" s="176"/>
      <c r="CN324" s="176"/>
      <c r="CO324" s="176"/>
      <c r="CP324" s="176"/>
      <c r="CQ324" s="176"/>
      <c r="CR324" s="176"/>
      <c r="CS324" s="176"/>
      <c r="CT324" s="176"/>
      <c r="CU324" s="176"/>
      <c r="CV324" s="176"/>
      <c r="CW324" s="176"/>
      <c r="CX324" s="176"/>
      <c r="CY324" s="176"/>
      <c r="CZ324" s="176"/>
      <c r="DA324" s="176"/>
      <c r="DB324" s="176"/>
      <c r="DC324" s="176"/>
      <c r="DD324" s="176"/>
      <c r="DE324" s="176"/>
      <c r="DF324" s="176"/>
      <c r="DG324" s="176"/>
      <c r="DH324" s="176"/>
      <c r="DI324" s="176"/>
      <c r="DJ324" s="176"/>
      <c r="DK324" s="176"/>
      <c r="DL324" s="176"/>
      <c r="DM324" s="176"/>
      <c r="DN324" s="176"/>
      <c r="DO324" s="176"/>
      <c r="DP324" s="176"/>
      <c r="DQ324" s="176"/>
      <c r="DR324" s="176"/>
      <c r="DS324" s="176"/>
      <c r="DT324" s="176"/>
      <c r="DU324" s="176"/>
      <c r="DV324" s="176"/>
      <c r="DW324" s="176"/>
      <c r="DX324" s="176"/>
      <c r="DY324" s="176"/>
      <c r="DZ324" s="176"/>
      <c r="EA324" s="176"/>
      <c r="EB324" s="176"/>
      <c r="EC324" s="176"/>
      <c r="ED324" s="176"/>
      <c r="EE324" s="176"/>
      <c r="EF324" s="176"/>
      <c r="EG324" s="176"/>
      <c r="EH324" s="176"/>
      <c r="EI324" s="176"/>
      <c r="EJ324" s="176"/>
      <c r="EK324" s="176"/>
      <c r="EL324" s="176"/>
      <c r="EM324" s="176"/>
      <c r="EN324" s="176"/>
      <c r="EO324" s="176"/>
      <c r="EP324" s="176"/>
      <c r="EQ324" s="176"/>
      <c r="ER324" s="176"/>
      <c r="ES324" s="176"/>
      <c r="ET324" s="176"/>
      <c r="EU324" s="176"/>
      <c r="EV324" s="176"/>
      <c r="EW324" s="176"/>
      <c r="EX324" s="176"/>
      <c r="EY324" s="176"/>
      <c r="EZ324" s="176"/>
      <c r="FA324" s="176"/>
      <c r="FB324" s="176"/>
      <c r="FC324" s="176"/>
      <c r="FD324" s="176"/>
      <c r="FE324" s="176"/>
      <c r="FF324" s="176"/>
      <c r="FG324" s="176"/>
      <c r="FH324" s="176"/>
      <c r="FI324" s="176"/>
      <c r="FJ324" s="176"/>
      <c r="FK324" s="176"/>
      <c r="FL324" s="176"/>
      <c r="FM324" s="176"/>
      <c r="FN324" s="176"/>
      <c r="FO324" s="176"/>
      <c r="FP324" s="176"/>
      <c r="FQ324" s="176"/>
      <c r="FR324" s="176"/>
      <c r="FS324" s="176"/>
      <c r="FT324" s="176"/>
      <c r="FU324" s="176"/>
      <c r="FV324" s="176"/>
      <c r="FW324" s="176"/>
      <c r="FX324" s="176"/>
      <c r="FY324" s="176"/>
      <c r="FZ324" s="176"/>
      <c r="GA324" s="176"/>
      <c r="GB324" s="176"/>
      <c r="GC324" s="176"/>
      <c r="GD324" s="176"/>
      <c r="GE324" s="176"/>
      <c r="GF324" s="176"/>
      <c r="GG324" s="176"/>
      <c r="GH324" s="176"/>
      <c r="GI324" s="176"/>
      <c r="GJ324" s="176"/>
      <c r="GK324" s="176"/>
      <c r="GL324" s="176"/>
      <c r="GM324" s="176"/>
      <c r="GN324" s="176"/>
      <c r="GO324" s="176"/>
      <c r="GP324" s="176"/>
      <c r="GQ324" s="176"/>
      <c r="GR324" s="176"/>
      <c r="GS324" s="176"/>
      <c r="GT324" s="176"/>
      <c r="GU324" s="176"/>
      <c r="GV324" s="176"/>
      <c r="GW324" s="176"/>
      <c r="GX324" s="176"/>
      <c r="GY324" s="176"/>
      <c r="GZ324" s="176"/>
      <c r="HA324" s="176"/>
      <c r="HB324" s="176"/>
      <c r="HC324" s="176"/>
      <c r="HD324" s="176"/>
      <c r="HE324" s="176"/>
      <c r="HF324" s="176"/>
      <c r="HG324" s="176"/>
      <c r="HH324" s="176"/>
      <c r="HI324" s="176"/>
      <c r="HJ324" s="176"/>
      <c r="HK324" s="176"/>
      <c r="HL324" s="176"/>
      <c r="HM324" s="176"/>
      <c r="HN324" s="176"/>
      <c r="HO324" s="176"/>
      <c r="HP324" s="176"/>
      <c r="HQ324" s="176"/>
      <c r="HR324" s="176"/>
      <c r="HS324" s="176"/>
      <c r="HT324" s="176"/>
      <c r="HU324" s="176"/>
      <c r="HV324" s="176"/>
      <c r="HW324" s="176"/>
      <c r="HX324" s="176"/>
      <c r="HY324" s="176"/>
      <c r="HZ324" s="176"/>
      <c r="IA324" s="176"/>
      <c r="IB324" s="176"/>
      <c r="IC324" s="176"/>
      <c r="ID324" s="176"/>
      <c r="IE324" s="176"/>
      <c r="IF324" s="176"/>
      <c r="IG324" s="176"/>
      <c r="IH324" s="176"/>
      <c r="II324" s="176"/>
      <c r="IJ324" s="176"/>
      <c r="IK324" s="176"/>
      <c r="IL324" s="176"/>
      <c r="IM324" s="176"/>
      <c r="IN324" s="176"/>
      <c r="IO324" s="176"/>
      <c r="IP324" s="176"/>
      <c r="IQ324" s="176"/>
      <c r="IR324" s="176"/>
    </row>
    <row r="325" s="177" customFormat="true" ht="15.75" hidden="false" customHeight="false" outlineLevel="0" collapsed="false">
      <c r="A325" s="149" t="n">
        <f aca="false">A324+1</f>
        <v>317</v>
      </c>
      <c r="B325" s="55" t="s">
        <v>49</v>
      </c>
      <c r="C325" s="56" t="s">
        <v>159</v>
      </c>
      <c r="D325" s="56" t="s">
        <v>159</v>
      </c>
      <c r="E325" s="56" t="s">
        <v>227</v>
      </c>
      <c r="F325" s="182" t="s">
        <v>50</v>
      </c>
      <c r="G325" s="181" t="n">
        <v>10000</v>
      </c>
      <c r="H325" s="181" t="n">
        <v>0</v>
      </c>
      <c r="I325" s="181" t="n">
        <v>0</v>
      </c>
      <c r="J325" s="176"/>
      <c r="K325" s="176"/>
      <c r="L325" s="176"/>
      <c r="M325" s="176"/>
      <c r="N325" s="176"/>
      <c r="O325" s="176"/>
      <c r="P325" s="176"/>
      <c r="Q325" s="176"/>
      <c r="R325" s="176"/>
      <c r="S325" s="176"/>
      <c r="T325" s="176"/>
      <c r="U325" s="176"/>
      <c r="V325" s="176"/>
      <c r="W325" s="176"/>
      <c r="X325" s="176"/>
      <c r="Y325" s="176"/>
      <c r="Z325" s="176"/>
      <c r="AA325" s="176"/>
      <c r="AB325" s="176"/>
      <c r="AC325" s="176"/>
      <c r="AD325" s="176"/>
      <c r="AE325" s="176"/>
      <c r="AF325" s="176"/>
      <c r="AG325" s="176"/>
      <c r="AH325" s="176"/>
      <c r="AI325" s="176"/>
      <c r="AJ325" s="176"/>
      <c r="AK325" s="176"/>
      <c r="AL325" s="176"/>
      <c r="AM325" s="176"/>
      <c r="AN325" s="176"/>
      <c r="AO325" s="176"/>
      <c r="AP325" s="176"/>
      <c r="AQ325" s="176"/>
      <c r="AR325" s="176"/>
      <c r="AS325" s="176"/>
      <c r="AT325" s="176"/>
      <c r="AU325" s="176"/>
      <c r="AV325" s="176"/>
      <c r="AW325" s="176"/>
      <c r="AX325" s="176"/>
      <c r="AY325" s="176"/>
      <c r="AZ325" s="176"/>
      <c r="BA325" s="176"/>
      <c r="BB325" s="176"/>
      <c r="BC325" s="176"/>
      <c r="BD325" s="176"/>
      <c r="BE325" s="176"/>
      <c r="BF325" s="176"/>
      <c r="BG325" s="176"/>
      <c r="BH325" s="176"/>
      <c r="BI325" s="176"/>
      <c r="BJ325" s="176"/>
      <c r="BK325" s="176"/>
      <c r="BL325" s="176"/>
      <c r="BM325" s="176"/>
      <c r="BN325" s="176"/>
      <c r="BO325" s="176"/>
      <c r="BP325" s="176"/>
      <c r="BQ325" s="176"/>
      <c r="BR325" s="176"/>
      <c r="BS325" s="176"/>
      <c r="BT325" s="176"/>
      <c r="BU325" s="176"/>
      <c r="BV325" s="176"/>
      <c r="BW325" s="176"/>
      <c r="BX325" s="176"/>
      <c r="BY325" s="176"/>
      <c r="BZ325" s="176"/>
      <c r="CA325" s="176"/>
      <c r="CB325" s="176"/>
      <c r="CC325" s="176"/>
      <c r="CD325" s="176"/>
      <c r="CE325" s="176"/>
      <c r="CF325" s="176"/>
      <c r="CG325" s="176"/>
      <c r="CH325" s="176"/>
      <c r="CI325" s="176"/>
      <c r="CJ325" s="176"/>
      <c r="CK325" s="176"/>
      <c r="CL325" s="176"/>
      <c r="CM325" s="176"/>
      <c r="CN325" s="176"/>
      <c r="CO325" s="176"/>
      <c r="CP325" s="176"/>
      <c r="CQ325" s="176"/>
      <c r="CR325" s="176"/>
      <c r="CS325" s="176"/>
      <c r="CT325" s="176"/>
      <c r="CU325" s="176"/>
      <c r="CV325" s="176"/>
      <c r="CW325" s="176"/>
      <c r="CX325" s="176"/>
      <c r="CY325" s="176"/>
      <c r="CZ325" s="176"/>
      <c r="DA325" s="176"/>
      <c r="DB325" s="176"/>
      <c r="DC325" s="176"/>
      <c r="DD325" s="176"/>
      <c r="DE325" s="176"/>
      <c r="DF325" s="176"/>
      <c r="DG325" s="176"/>
      <c r="DH325" s="176"/>
      <c r="DI325" s="176"/>
      <c r="DJ325" s="176"/>
      <c r="DK325" s="176"/>
      <c r="DL325" s="176"/>
      <c r="DM325" s="176"/>
      <c r="DN325" s="176"/>
      <c r="DO325" s="176"/>
      <c r="DP325" s="176"/>
      <c r="DQ325" s="176"/>
      <c r="DR325" s="176"/>
      <c r="DS325" s="176"/>
      <c r="DT325" s="176"/>
      <c r="DU325" s="176"/>
      <c r="DV325" s="176"/>
      <c r="DW325" s="176"/>
      <c r="DX325" s="176"/>
      <c r="DY325" s="176"/>
      <c r="DZ325" s="176"/>
      <c r="EA325" s="176"/>
      <c r="EB325" s="176"/>
      <c r="EC325" s="176"/>
      <c r="ED325" s="176"/>
      <c r="EE325" s="176"/>
      <c r="EF325" s="176"/>
      <c r="EG325" s="176"/>
      <c r="EH325" s="176"/>
      <c r="EI325" s="176"/>
      <c r="EJ325" s="176"/>
      <c r="EK325" s="176"/>
      <c r="EL325" s="176"/>
      <c r="EM325" s="176"/>
      <c r="EN325" s="176"/>
      <c r="EO325" s="176"/>
      <c r="EP325" s="176"/>
      <c r="EQ325" s="176"/>
      <c r="ER325" s="176"/>
      <c r="ES325" s="176"/>
      <c r="ET325" s="176"/>
      <c r="EU325" s="176"/>
      <c r="EV325" s="176"/>
      <c r="EW325" s="176"/>
      <c r="EX325" s="176"/>
      <c r="EY325" s="176"/>
      <c r="EZ325" s="176"/>
      <c r="FA325" s="176"/>
      <c r="FB325" s="176"/>
      <c r="FC325" s="176"/>
      <c r="FD325" s="176"/>
      <c r="FE325" s="176"/>
      <c r="FF325" s="176"/>
      <c r="FG325" s="176"/>
      <c r="FH325" s="176"/>
      <c r="FI325" s="176"/>
      <c r="FJ325" s="176"/>
      <c r="FK325" s="176"/>
      <c r="FL325" s="176"/>
      <c r="FM325" s="176"/>
      <c r="FN325" s="176"/>
      <c r="FO325" s="176"/>
      <c r="FP325" s="176"/>
      <c r="FQ325" s="176"/>
      <c r="FR325" s="176"/>
      <c r="FS325" s="176"/>
      <c r="FT325" s="176"/>
      <c r="FU325" s="176"/>
      <c r="FV325" s="176"/>
      <c r="FW325" s="176"/>
      <c r="FX325" s="176"/>
      <c r="FY325" s="176"/>
      <c r="FZ325" s="176"/>
      <c r="GA325" s="176"/>
      <c r="GB325" s="176"/>
      <c r="GC325" s="176"/>
      <c r="GD325" s="176"/>
      <c r="GE325" s="176"/>
      <c r="GF325" s="176"/>
      <c r="GG325" s="176"/>
      <c r="GH325" s="176"/>
      <c r="GI325" s="176"/>
      <c r="GJ325" s="176"/>
      <c r="GK325" s="176"/>
      <c r="GL325" s="176"/>
      <c r="GM325" s="176"/>
      <c r="GN325" s="176"/>
      <c r="GO325" s="176"/>
      <c r="GP325" s="176"/>
      <c r="GQ325" s="176"/>
      <c r="GR325" s="176"/>
      <c r="GS325" s="176"/>
      <c r="GT325" s="176"/>
      <c r="GU325" s="176"/>
      <c r="GV325" s="176"/>
      <c r="GW325" s="176"/>
      <c r="GX325" s="176"/>
      <c r="GY325" s="176"/>
      <c r="GZ325" s="176"/>
      <c r="HA325" s="176"/>
      <c r="HB325" s="176"/>
      <c r="HC325" s="176"/>
      <c r="HD325" s="176"/>
      <c r="HE325" s="176"/>
      <c r="HF325" s="176"/>
      <c r="HG325" s="176"/>
      <c r="HH325" s="176"/>
      <c r="HI325" s="176"/>
      <c r="HJ325" s="176"/>
      <c r="HK325" s="176"/>
      <c r="HL325" s="176"/>
      <c r="HM325" s="176"/>
      <c r="HN325" s="176"/>
      <c r="HO325" s="176"/>
      <c r="HP325" s="176"/>
      <c r="HQ325" s="176"/>
      <c r="HR325" s="176"/>
      <c r="HS325" s="176"/>
      <c r="HT325" s="176"/>
      <c r="HU325" s="176"/>
      <c r="HV325" s="176"/>
      <c r="HW325" s="176"/>
      <c r="HX325" s="176"/>
      <c r="HY325" s="176"/>
      <c r="HZ325" s="176"/>
      <c r="IA325" s="176"/>
      <c r="IB325" s="176"/>
      <c r="IC325" s="176"/>
      <c r="ID325" s="176"/>
      <c r="IE325" s="176"/>
      <c r="IF325" s="176"/>
      <c r="IG325" s="176"/>
      <c r="IH325" s="176"/>
      <c r="II325" s="176"/>
      <c r="IJ325" s="176"/>
      <c r="IK325" s="176"/>
      <c r="IL325" s="176"/>
      <c r="IM325" s="176"/>
      <c r="IN325" s="176"/>
      <c r="IO325" s="176"/>
      <c r="IP325" s="176"/>
      <c r="IQ325" s="176"/>
      <c r="IR325" s="176"/>
    </row>
    <row r="326" customFormat="false" ht="15.75" hidden="false" customHeight="false" outlineLevel="0" collapsed="false">
      <c r="A326" s="149" t="n">
        <f aca="false">A325+1</f>
        <v>318</v>
      </c>
      <c r="B326" s="55" t="s">
        <v>68</v>
      </c>
      <c r="C326" s="56" t="s">
        <v>159</v>
      </c>
      <c r="D326" s="56" t="s">
        <v>159</v>
      </c>
      <c r="E326" s="56" t="s">
        <v>69</v>
      </c>
      <c r="F326" s="56"/>
      <c r="G326" s="57" t="n">
        <f aca="false">G327</f>
        <v>305.301</v>
      </c>
      <c r="H326" s="57" t="n">
        <f aca="false">H327</f>
        <v>305.301</v>
      </c>
      <c r="I326" s="57" t="n">
        <f aca="false">I327</f>
        <v>305.301</v>
      </c>
    </row>
    <row r="327" customFormat="false" ht="15.75" hidden="false" customHeight="false" outlineLevel="0" collapsed="false">
      <c r="A327" s="149" t="n">
        <f aca="false">A326+1</f>
        <v>319</v>
      </c>
      <c r="B327" s="55" t="s">
        <v>70</v>
      </c>
      <c r="C327" s="56" t="s">
        <v>159</v>
      </c>
      <c r="D327" s="56" t="s">
        <v>159</v>
      </c>
      <c r="E327" s="56" t="s">
        <v>71</v>
      </c>
      <c r="F327" s="56"/>
      <c r="G327" s="57" t="n">
        <f aca="false">G328</f>
        <v>305.301</v>
      </c>
      <c r="H327" s="57" t="n">
        <f aca="false">H328</f>
        <v>305.301</v>
      </c>
      <c r="I327" s="57" t="n">
        <f aca="false">I328</f>
        <v>305.301</v>
      </c>
    </row>
    <row r="328" customFormat="false" ht="126" hidden="false" customHeight="false" outlineLevel="0" collapsed="false">
      <c r="A328" s="149" t="n">
        <f aca="false">A327+1</f>
        <v>320</v>
      </c>
      <c r="B328" s="98" t="s">
        <v>228</v>
      </c>
      <c r="C328" s="56" t="s">
        <v>159</v>
      </c>
      <c r="D328" s="56" t="s">
        <v>159</v>
      </c>
      <c r="E328" s="56" t="s">
        <v>229</v>
      </c>
      <c r="F328" s="56"/>
      <c r="G328" s="57" t="n">
        <f aca="false">G329</f>
        <v>305.301</v>
      </c>
      <c r="H328" s="57" t="n">
        <f aca="false">H329</f>
        <v>305.301</v>
      </c>
      <c r="I328" s="57" t="n">
        <f aca="false">I329</f>
        <v>305.301</v>
      </c>
    </row>
    <row r="329" customFormat="false" ht="78.75" hidden="false" customHeight="false" outlineLevel="0" collapsed="false">
      <c r="A329" s="149" t="n">
        <f aca="false">A328+1</f>
        <v>321</v>
      </c>
      <c r="B329" s="59" t="s">
        <v>31</v>
      </c>
      <c r="C329" s="56" t="s">
        <v>159</v>
      </c>
      <c r="D329" s="56" t="s">
        <v>159</v>
      </c>
      <c r="E329" s="56" t="s">
        <v>229</v>
      </c>
      <c r="F329" s="56" t="s">
        <v>32</v>
      </c>
      <c r="G329" s="57" t="n">
        <f aca="false">G330</f>
        <v>305.301</v>
      </c>
      <c r="H329" s="57" t="n">
        <f aca="false">H330</f>
        <v>305.301</v>
      </c>
      <c r="I329" s="57" t="n">
        <f aca="false">I330</f>
        <v>305.301</v>
      </c>
    </row>
    <row r="330" customFormat="false" ht="31.5" hidden="false" customHeight="false" outlineLevel="0" collapsed="false">
      <c r="A330" s="149" t="n">
        <f aca="false">A329+1</f>
        <v>322</v>
      </c>
      <c r="B330" s="59" t="s">
        <v>33</v>
      </c>
      <c r="C330" s="56" t="s">
        <v>159</v>
      </c>
      <c r="D330" s="56" t="s">
        <v>159</v>
      </c>
      <c r="E330" s="56" t="s">
        <v>229</v>
      </c>
      <c r="F330" s="56" t="s">
        <v>34</v>
      </c>
      <c r="G330" s="57" t="n">
        <f aca="false">G331</f>
        <v>305.301</v>
      </c>
      <c r="H330" s="57" t="n">
        <f aca="false">H331</f>
        <v>305.301</v>
      </c>
      <c r="I330" s="57" t="n">
        <f aca="false">I331</f>
        <v>305.301</v>
      </c>
    </row>
    <row r="331" customFormat="false" ht="78.75" hidden="false" customHeight="false" outlineLevel="0" collapsed="false">
      <c r="A331" s="149" t="n">
        <f aca="false">A330+1</f>
        <v>323</v>
      </c>
      <c r="B331" s="59" t="s">
        <v>392</v>
      </c>
      <c r="C331" s="56" t="s">
        <v>159</v>
      </c>
      <c r="D331" s="56" t="s">
        <v>159</v>
      </c>
      <c r="E331" s="56" t="s">
        <v>229</v>
      </c>
      <c r="F331" s="56" t="s">
        <v>231</v>
      </c>
      <c r="G331" s="90" t="n">
        <f aca="false">'приложение 3'!H278</f>
        <v>305.301</v>
      </c>
      <c r="H331" s="90" t="n">
        <f aca="false">'приложение 3'!I278</f>
        <v>305.301</v>
      </c>
      <c r="I331" s="90" t="n">
        <f aca="false">'приложение 3'!J278</f>
        <v>305.301</v>
      </c>
    </row>
    <row r="332" customFormat="false" ht="24" hidden="false" customHeight="true" outlineLevel="0" collapsed="false">
      <c r="A332" s="149" t="n">
        <f aca="false">A331+1</f>
        <v>324</v>
      </c>
      <c r="B332" s="74" t="s">
        <v>232</v>
      </c>
      <c r="C332" s="48" t="s">
        <v>67</v>
      </c>
      <c r="D332" s="48" t="s">
        <v>23</v>
      </c>
      <c r="E332" s="56"/>
      <c r="F332" s="56"/>
      <c r="G332" s="90" t="n">
        <f aca="false">G333</f>
        <v>1300</v>
      </c>
      <c r="H332" s="90" t="n">
        <f aca="false">H333</f>
        <v>1300</v>
      </c>
      <c r="I332" s="90" t="n">
        <f aca="false">I333</f>
        <v>1300</v>
      </c>
    </row>
    <row r="333" customFormat="false" ht="39" hidden="false" customHeight="true" outlineLevel="0" collapsed="false">
      <c r="A333" s="149" t="n">
        <f aca="false">A332+1</f>
        <v>325</v>
      </c>
      <c r="B333" s="74" t="s">
        <v>233</v>
      </c>
      <c r="C333" s="48" t="s">
        <v>67</v>
      </c>
      <c r="D333" s="48" t="s">
        <v>92</v>
      </c>
      <c r="E333" s="56"/>
      <c r="F333" s="56"/>
      <c r="G333" s="90" t="n">
        <f aca="false">G334</f>
        <v>1300</v>
      </c>
      <c r="H333" s="90" t="n">
        <f aca="false">H334</f>
        <v>1300</v>
      </c>
      <c r="I333" s="90" t="n">
        <f aca="false">I334</f>
        <v>1300</v>
      </c>
    </row>
    <row r="334" customFormat="false" ht="15.75" hidden="false" customHeight="false" outlineLevel="0" collapsed="false">
      <c r="A334" s="149" t="n">
        <f aca="false">A333+1</f>
        <v>326</v>
      </c>
      <c r="B334" s="59" t="s">
        <v>68</v>
      </c>
      <c r="C334" s="56" t="s">
        <v>67</v>
      </c>
      <c r="D334" s="56" t="s">
        <v>92</v>
      </c>
      <c r="E334" s="56" t="s">
        <v>69</v>
      </c>
      <c r="F334" s="56"/>
      <c r="G334" s="90" t="n">
        <f aca="false">G335</f>
        <v>1300</v>
      </c>
      <c r="H334" s="90" t="n">
        <f aca="false">H335</f>
        <v>1300</v>
      </c>
      <c r="I334" s="90" t="n">
        <f aca="false">I335</f>
        <v>1300</v>
      </c>
    </row>
    <row r="335" customFormat="false" ht="15.75" hidden="false" customHeight="false" outlineLevel="0" collapsed="false">
      <c r="A335" s="149" t="n">
        <f aca="false">A334+1</f>
        <v>327</v>
      </c>
      <c r="B335" s="59" t="s">
        <v>70</v>
      </c>
      <c r="C335" s="56" t="s">
        <v>67</v>
      </c>
      <c r="D335" s="56" t="s">
        <v>92</v>
      </c>
      <c r="E335" s="56" t="s">
        <v>71</v>
      </c>
      <c r="F335" s="56"/>
      <c r="G335" s="90" t="n">
        <f aca="false">G336+G340</f>
        <v>1300</v>
      </c>
      <c r="H335" s="90" t="n">
        <f aca="false">H336+H340</f>
        <v>1300</v>
      </c>
      <c r="I335" s="90" t="n">
        <f aca="false">I336+I340</f>
        <v>1300</v>
      </c>
    </row>
    <row r="336" customFormat="false" ht="123" hidden="false" customHeight="true" outlineLevel="0" collapsed="false">
      <c r="A336" s="149" t="n">
        <f aca="false">A335+1</f>
        <v>328</v>
      </c>
      <c r="B336" s="59" t="s">
        <v>234</v>
      </c>
      <c r="C336" s="56" t="s">
        <v>67</v>
      </c>
      <c r="D336" s="56" t="s">
        <v>92</v>
      </c>
      <c r="E336" s="56" t="s">
        <v>235</v>
      </c>
      <c r="F336" s="56"/>
      <c r="G336" s="90" t="n">
        <f aca="false">G337</f>
        <v>1300</v>
      </c>
      <c r="H336" s="90" t="n">
        <f aca="false">H337</f>
        <v>1300</v>
      </c>
      <c r="I336" s="90" t="n">
        <f aca="false">I337</f>
        <v>1300</v>
      </c>
    </row>
    <row r="337" customFormat="false" ht="31.5" hidden="false" customHeight="false" outlineLevel="0" collapsed="false">
      <c r="A337" s="149" t="n">
        <f aca="false">A336+1</f>
        <v>329</v>
      </c>
      <c r="B337" s="59" t="s">
        <v>45</v>
      </c>
      <c r="C337" s="56" t="s">
        <v>67</v>
      </c>
      <c r="D337" s="56" t="s">
        <v>92</v>
      </c>
      <c r="E337" s="56" t="s">
        <v>235</v>
      </c>
      <c r="F337" s="56" t="s">
        <v>46</v>
      </c>
      <c r="G337" s="90" t="n">
        <f aca="false">G338</f>
        <v>1300</v>
      </c>
      <c r="H337" s="90" t="n">
        <f aca="false">H338</f>
        <v>1300</v>
      </c>
      <c r="I337" s="90" t="n">
        <f aca="false">I338</f>
        <v>1300</v>
      </c>
    </row>
    <row r="338" customFormat="false" ht="31.5" hidden="false" customHeight="false" outlineLevel="0" collapsed="false">
      <c r="A338" s="149" t="n">
        <f aca="false">A337+1</f>
        <v>330</v>
      </c>
      <c r="B338" s="59" t="s">
        <v>47</v>
      </c>
      <c r="C338" s="56" t="s">
        <v>67</v>
      </c>
      <c r="D338" s="56" t="s">
        <v>92</v>
      </c>
      <c r="E338" s="56" t="s">
        <v>235</v>
      </c>
      <c r="F338" s="56" t="s">
        <v>48</v>
      </c>
      <c r="G338" s="90" t="n">
        <f aca="false">G339</f>
        <v>1300</v>
      </c>
      <c r="H338" s="90" t="n">
        <f aca="false">H339</f>
        <v>1300</v>
      </c>
      <c r="I338" s="90" t="n">
        <f aca="false">I339</f>
        <v>1300</v>
      </c>
    </row>
    <row r="339" customFormat="false" ht="15.75" hidden="false" customHeight="false" outlineLevel="0" collapsed="false">
      <c r="A339" s="149" t="n">
        <f aca="false">A338+1</f>
        <v>331</v>
      </c>
      <c r="B339" s="59" t="s">
        <v>49</v>
      </c>
      <c r="C339" s="56" t="s">
        <v>67</v>
      </c>
      <c r="D339" s="56" t="s">
        <v>92</v>
      </c>
      <c r="E339" s="56" t="s">
        <v>235</v>
      </c>
      <c r="F339" s="56" t="s">
        <v>50</v>
      </c>
      <c r="G339" s="90" t="n">
        <f aca="false">'приложение 3'!H286</f>
        <v>1300</v>
      </c>
      <c r="H339" s="90" t="n">
        <f aca="false">'приложение 3'!I286</f>
        <v>1300</v>
      </c>
      <c r="I339" s="90" t="n">
        <f aca="false">'приложение 3'!J286</f>
        <v>1300</v>
      </c>
    </row>
    <row r="340" customFormat="false" ht="31.5" hidden="false" customHeight="false" outlineLevel="0" collapsed="false">
      <c r="A340" s="149" t="n">
        <f aca="false">A339+1</f>
        <v>332</v>
      </c>
      <c r="B340" s="59" t="s">
        <v>236</v>
      </c>
      <c r="C340" s="56" t="s">
        <v>67</v>
      </c>
      <c r="D340" s="56" t="s">
        <v>92</v>
      </c>
      <c r="E340" s="56" t="s">
        <v>237</v>
      </c>
      <c r="F340" s="56"/>
      <c r="G340" s="90" t="n">
        <f aca="false">G341</f>
        <v>0</v>
      </c>
      <c r="H340" s="90" t="n">
        <f aca="false">H341</f>
        <v>0</v>
      </c>
      <c r="I340" s="90" t="n">
        <f aca="false">I341</f>
        <v>0</v>
      </c>
    </row>
    <row r="341" customFormat="false" ht="31.5" hidden="false" customHeight="false" outlineLevel="0" collapsed="false">
      <c r="A341" s="149" t="n">
        <f aca="false">A340+1</f>
        <v>333</v>
      </c>
      <c r="B341" s="59" t="s">
        <v>45</v>
      </c>
      <c r="C341" s="56" t="s">
        <v>67</v>
      </c>
      <c r="D341" s="56" t="s">
        <v>92</v>
      </c>
      <c r="E341" s="56" t="s">
        <v>237</v>
      </c>
      <c r="F341" s="56" t="s">
        <v>46</v>
      </c>
      <c r="G341" s="90" t="n">
        <f aca="false">G342</f>
        <v>0</v>
      </c>
      <c r="H341" s="90" t="n">
        <f aca="false">H342</f>
        <v>0</v>
      </c>
      <c r="I341" s="90" t="n">
        <f aca="false">I342</f>
        <v>0</v>
      </c>
    </row>
    <row r="342" customFormat="false" ht="31.5" hidden="false" customHeight="false" outlineLevel="0" collapsed="false">
      <c r="A342" s="149" t="n">
        <f aca="false">A341+1</f>
        <v>334</v>
      </c>
      <c r="B342" s="59" t="s">
        <v>47</v>
      </c>
      <c r="C342" s="56" t="s">
        <v>67</v>
      </c>
      <c r="D342" s="56" t="s">
        <v>92</v>
      </c>
      <c r="E342" s="56" t="s">
        <v>237</v>
      </c>
      <c r="F342" s="56" t="s">
        <v>48</v>
      </c>
      <c r="G342" s="90" t="n">
        <f aca="false">G343</f>
        <v>0</v>
      </c>
      <c r="H342" s="90" t="n">
        <f aca="false">H343</f>
        <v>0</v>
      </c>
      <c r="I342" s="90" t="n">
        <f aca="false">I343</f>
        <v>0</v>
      </c>
    </row>
    <row r="343" customFormat="false" ht="15.75" hidden="false" customHeight="false" outlineLevel="0" collapsed="false">
      <c r="A343" s="149" t="n">
        <f aca="false">A342+1</f>
        <v>335</v>
      </c>
      <c r="B343" s="59" t="s">
        <v>49</v>
      </c>
      <c r="C343" s="56" t="s">
        <v>67</v>
      </c>
      <c r="D343" s="56" t="s">
        <v>92</v>
      </c>
      <c r="E343" s="56" t="s">
        <v>237</v>
      </c>
      <c r="F343" s="56" t="s">
        <v>50</v>
      </c>
      <c r="G343" s="90" t="n">
        <f aca="false">'приложение 3'!H290</f>
        <v>0</v>
      </c>
      <c r="H343" s="90" t="n">
        <v>0</v>
      </c>
      <c r="I343" s="90" t="n">
        <v>0</v>
      </c>
    </row>
    <row r="344" customFormat="false" ht="15.75" hidden="false" customHeight="false" outlineLevel="0" collapsed="false">
      <c r="A344" s="149" t="n">
        <f aca="false">A343+1</f>
        <v>336</v>
      </c>
      <c r="B344" s="50" t="s">
        <v>238</v>
      </c>
      <c r="C344" s="151" t="s">
        <v>239</v>
      </c>
      <c r="D344" s="151" t="s">
        <v>23</v>
      </c>
      <c r="E344" s="151"/>
      <c r="F344" s="151"/>
      <c r="G344" s="152" t="n">
        <f aca="false">G345</f>
        <v>1868.71</v>
      </c>
      <c r="H344" s="152" t="n">
        <f aca="false">H345</f>
        <v>1868.71</v>
      </c>
      <c r="I344" s="152" t="n">
        <f aca="false">I345</f>
        <v>1868.71</v>
      </c>
    </row>
    <row r="345" customFormat="false" ht="15.75" hidden="false" customHeight="false" outlineLevel="0" collapsed="false">
      <c r="A345" s="149" t="n">
        <f aca="false">A344+1</f>
        <v>337</v>
      </c>
      <c r="B345" s="50" t="s">
        <v>240</v>
      </c>
      <c r="C345" s="151" t="s">
        <v>239</v>
      </c>
      <c r="D345" s="151" t="s">
        <v>239</v>
      </c>
      <c r="E345" s="151"/>
      <c r="F345" s="151"/>
      <c r="G345" s="152" t="n">
        <f aca="false">G346+G424</f>
        <v>1868.71</v>
      </c>
      <c r="H345" s="152" t="n">
        <f aca="false">H346+H424</f>
        <v>1868.71</v>
      </c>
      <c r="I345" s="152" t="n">
        <f aca="false">I346+I424</f>
        <v>1868.71</v>
      </c>
    </row>
    <row r="346" customFormat="false" ht="31.5" hidden="false" customHeight="false" outlineLevel="0" collapsed="false">
      <c r="A346" s="149" t="n">
        <f aca="false">A345+1</f>
        <v>338</v>
      </c>
      <c r="B346" s="55" t="s">
        <v>241</v>
      </c>
      <c r="C346" s="56" t="s">
        <v>239</v>
      </c>
      <c r="D346" s="56" t="s">
        <v>239</v>
      </c>
      <c r="E346" s="56" t="s">
        <v>242</v>
      </c>
      <c r="F346" s="56"/>
      <c r="G346" s="57" t="n">
        <f aca="false">G347</f>
        <v>1409.59</v>
      </c>
      <c r="H346" s="57" t="n">
        <f aca="false">H347</f>
        <v>1409.59</v>
      </c>
      <c r="I346" s="57" t="n">
        <f aca="false">I347</f>
        <v>1409.59</v>
      </c>
    </row>
    <row r="347" customFormat="false" ht="15.75" hidden="false" customHeight="false" outlineLevel="0" collapsed="false">
      <c r="A347" s="149" t="n">
        <f aca="false">A346+1</f>
        <v>339</v>
      </c>
      <c r="B347" s="55" t="s">
        <v>70</v>
      </c>
      <c r="C347" s="56" t="s">
        <v>239</v>
      </c>
      <c r="D347" s="56" t="s">
        <v>239</v>
      </c>
      <c r="E347" s="56" t="s">
        <v>242</v>
      </c>
      <c r="F347" s="56"/>
      <c r="G347" s="57" t="n">
        <f aca="false">G348+G352+G356+G360+G364+G368+G372+G376+G380+G384+G388+G392+G396+G400+G404+G408+G412+G416+G420</f>
        <v>1409.59</v>
      </c>
      <c r="H347" s="57" t="n">
        <f aca="false">H348+H352+H356+H360+H364+H368+H372+H376+H380+H384+H388+H392+H396+H400+H404+H408+H412+H416+H420</f>
        <v>1409.59</v>
      </c>
      <c r="I347" s="57" t="n">
        <f aca="false">I348+I352+I356+I360+I364+I368+I372+I376+I380+I384+I388+I392+I396+I400+I404+I408+I412+I416+I420</f>
        <v>1409.59</v>
      </c>
    </row>
    <row r="348" customFormat="false" ht="78.75" hidden="false" customHeight="false" outlineLevel="0" collapsed="false">
      <c r="A348" s="149" t="n">
        <f aca="false">A347+1</f>
        <v>340</v>
      </c>
      <c r="B348" s="55" t="s">
        <v>243</v>
      </c>
      <c r="C348" s="56" t="s">
        <v>239</v>
      </c>
      <c r="D348" s="56" t="s">
        <v>239</v>
      </c>
      <c r="E348" s="56" t="s">
        <v>244</v>
      </c>
      <c r="F348" s="56"/>
      <c r="G348" s="57" t="n">
        <f aca="false">G349</f>
        <v>311</v>
      </c>
      <c r="H348" s="57" t="n">
        <f aca="false">H349</f>
        <v>455</v>
      </c>
      <c r="I348" s="57" t="n">
        <f aca="false">I349</f>
        <v>455</v>
      </c>
    </row>
    <row r="349" customFormat="false" ht="31.5" hidden="false" customHeight="false" outlineLevel="0" collapsed="false">
      <c r="A349" s="149" t="n">
        <f aca="false">A348+1</f>
        <v>341</v>
      </c>
      <c r="B349" s="59" t="s">
        <v>45</v>
      </c>
      <c r="C349" s="56" t="s">
        <v>239</v>
      </c>
      <c r="D349" s="56" t="s">
        <v>239</v>
      </c>
      <c r="E349" s="56" t="s">
        <v>244</v>
      </c>
      <c r="F349" s="56" t="s">
        <v>46</v>
      </c>
      <c r="G349" s="57" t="n">
        <f aca="false">G350</f>
        <v>311</v>
      </c>
      <c r="H349" s="57" t="n">
        <f aca="false">H350</f>
        <v>455</v>
      </c>
      <c r="I349" s="57" t="n">
        <f aca="false">I350</f>
        <v>455</v>
      </c>
    </row>
    <row r="350" customFormat="false" ht="31.5" hidden="false" customHeight="false" outlineLevel="0" collapsed="false">
      <c r="A350" s="149" t="n">
        <f aca="false">A349+1</f>
        <v>342</v>
      </c>
      <c r="B350" s="59" t="s">
        <v>47</v>
      </c>
      <c r="C350" s="56" t="s">
        <v>239</v>
      </c>
      <c r="D350" s="56" t="s">
        <v>239</v>
      </c>
      <c r="E350" s="56" t="s">
        <v>244</v>
      </c>
      <c r="F350" s="56" t="s">
        <v>48</v>
      </c>
      <c r="G350" s="57" t="n">
        <f aca="false">G351</f>
        <v>311</v>
      </c>
      <c r="H350" s="57" t="n">
        <f aca="false">H351</f>
        <v>455</v>
      </c>
      <c r="I350" s="57" t="n">
        <f aca="false">I351</f>
        <v>455</v>
      </c>
    </row>
    <row r="351" customFormat="false" ht="15.75" hidden="false" customHeight="false" outlineLevel="0" collapsed="false">
      <c r="A351" s="149" t="n">
        <f aca="false">A350+1</f>
        <v>343</v>
      </c>
      <c r="B351" s="59" t="s">
        <v>49</v>
      </c>
      <c r="C351" s="56" t="s">
        <v>239</v>
      </c>
      <c r="D351" s="56" t="s">
        <v>239</v>
      </c>
      <c r="E351" s="56" t="s">
        <v>244</v>
      </c>
      <c r="F351" s="56" t="s">
        <v>50</v>
      </c>
      <c r="G351" s="57" t="n">
        <f aca="false">'приложение 3'!H298</f>
        <v>311</v>
      </c>
      <c r="H351" s="57" t="n">
        <f aca="false">'приложение 3'!I298</f>
        <v>455</v>
      </c>
      <c r="I351" s="57" t="n">
        <f aca="false">'приложение 3'!J298</f>
        <v>455</v>
      </c>
    </row>
    <row r="352" customFormat="false" ht="31.5" hidden="false" customHeight="false" outlineLevel="0" collapsed="false">
      <c r="A352" s="149" t="n">
        <f aca="false">A351+1</f>
        <v>344</v>
      </c>
      <c r="B352" s="58" t="s">
        <v>245</v>
      </c>
      <c r="C352" s="56" t="s">
        <v>239</v>
      </c>
      <c r="D352" s="56" t="s">
        <v>239</v>
      </c>
      <c r="E352" s="56" t="s">
        <v>246</v>
      </c>
      <c r="F352" s="56"/>
      <c r="G352" s="57" t="n">
        <f aca="false">G353</f>
        <v>244</v>
      </c>
      <c r="H352" s="57" t="n">
        <f aca="false">H353</f>
        <v>100</v>
      </c>
      <c r="I352" s="57" t="n">
        <f aca="false">I353</f>
        <v>100</v>
      </c>
    </row>
    <row r="353" customFormat="false" ht="31.5" hidden="false" customHeight="false" outlineLevel="0" collapsed="false">
      <c r="A353" s="149" t="n">
        <f aca="false">A352+1</f>
        <v>345</v>
      </c>
      <c r="B353" s="59" t="s">
        <v>45</v>
      </c>
      <c r="C353" s="56" t="s">
        <v>239</v>
      </c>
      <c r="D353" s="56" t="s">
        <v>239</v>
      </c>
      <c r="E353" s="56" t="s">
        <v>246</v>
      </c>
      <c r="F353" s="56" t="s">
        <v>46</v>
      </c>
      <c r="G353" s="57" t="n">
        <f aca="false">G354</f>
        <v>244</v>
      </c>
      <c r="H353" s="57" t="n">
        <f aca="false">H354</f>
        <v>100</v>
      </c>
      <c r="I353" s="57" t="n">
        <f aca="false">I354</f>
        <v>100</v>
      </c>
    </row>
    <row r="354" customFormat="false" ht="31.5" hidden="false" customHeight="false" outlineLevel="0" collapsed="false">
      <c r="A354" s="149" t="n">
        <f aca="false">A353+1</f>
        <v>346</v>
      </c>
      <c r="B354" s="59" t="s">
        <v>47</v>
      </c>
      <c r="C354" s="56" t="s">
        <v>239</v>
      </c>
      <c r="D354" s="56" t="s">
        <v>239</v>
      </c>
      <c r="E354" s="56" t="s">
        <v>246</v>
      </c>
      <c r="F354" s="56" t="s">
        <v>48</v>
      </c>
      <c r="G354" s="57" t="n">
        <f aca="false">G355</f>
        <v>244</v>
      </c>
      <c r="H354" s="57" t="n">
        <f aca="false">H355</f>
        <v>100</v>
      </c>
      <c r="I354" s="57" t="n">
        <f aca="false">I355</f>
        <v>100</v>
      </c>
    </row>
    <row r="355" customFormat="false" ht="15.75" hidden="false" customHeight="false" outlineLevel="0" collapsed="false">
      <c r="A355" s="149" t="n">
        <f aca="false">A354+1</f>
        <v>347</v>
      </c>
      <c r="B355" s="59" t="s">
        <v>49</v>
      </c>
      <c r="C355" s="56" t="s">
        <v>239</v>
      </c>
      <c r="D355" s="56" t="s">
        <v>239</v>
      </c>
      <c r="E355" s="56" t="s">
        <v>246</v>
      </c>
      <c r="F355" s="56" t="s">
        <v>50</v>
      </c>
      <c r="G355" s="57" t="n">
        <f aca="false">'приложение 3'!H302</f>
        <v>244</v>
      </c>
      <c r="H355" s="57" t="n">
        <f aca="false">'приложение 3'!I302</f>
        <v>100</v>
      </c>
      <c r="I355" s="57" t="n">
        <f aca="false">'приложение 3'!J302</f>
        <v>100</v>
      </c>
    </row>
    <row r="356" customFormat="false" ht="15.75" hidden="false" customHeight="false" outlineLevel="0" collapsed="false">
      <c r="A356" s="149" t="n">
        <f aca="false">A355+1</f>
        <v>348</v>
      </c>
      <c r="B356" s="58" t="s">
        <v>247</v>
      </c>
      <c r="C356" s="56" t="s">
        <v>239</v>
      </c>
      <c r="D356" s="56" t="s">
        <v>239</v>
      </c>
      <c r="E356" s="56" t="s">
        <v>248</v>
      </c>
      <c r="F356" s="56"/>
      <c r="G356" s="57" t="n">
        <f aca="false">G357</f>
        <v>40</v>
      </c>
      <c r="H356" s="57" t="n">
        <f aca="false">H357</f>
        <v>40</v>
      </c>
      <c r="I356" s="57" t="n">
        <f aca="false">I357</f>
        <v>40</v>
      </c>
    </row>
    <row r="357" customFormat="false" ht="31.5" hidden="false" customHeight="false" outlineLevel="0" collapsed="false">
      <c r="A357" s="149" t="n">
        <f aca="false">A356+1</f>
        <v>349</v>
      </c>
      <c r="B357" s="59" t="s">
        <v>45</v>
      </c>
      <c r="C357" s="56" t="s">
        <v>239</v>
      </c>
      <c r="D357" s="56" t="s">
        <v>239</v>
      </c>
      <c r="E357" s="56" t="s">
        <v>248</v>
      </c>
      <c r="F357" s="56" t="s">
        <v>46</v>
      </c>
      <c r="G357" s="57" t="n">
        <f aca="false">G358</f>
        <v>40</v>
      </c>
      <c r="H357" s="57" t="n">
        <f aca="false">H358</f>
        <v>40</v>
      </c>
      <c r="I357" s="57" t="n">
        <f aca="false">I358</f>
        <v>40</v>
      </c>
    </row>
    <row r="358" customFormat="false" ht="31.5" hidden="false" customHeight="false" outlineLevel="0" collapsed="false">
      <c r="A358" s="149" t="n">
        <f aca="false">A357+1</f>
        <v>350</v>
      </c>
      <c r="B358" s="59" t="s">
        <v>47</v>
      </c>
      <c r="C358" s="56" t="s">
        <v>239</v>
      </c>
      <c r="D358" s="56" t="s">
        <v>239</v>
      </c>
      <c r="E358" s="56" t="s">
        <v>248</v>
      </c>
      <c r="F358" s="56" t="s">
        <v>48</v>
      </c>
      <c r="G358" s="57" t="n">
        <f aca="false">G359</f>
        <v>40</v>
      </c>
      <c r="H358" s="57" t="n">
        <f aca="false">H359</f>
        <v>40</v>
      </c>
      <c r="I358" s="183" t="n">
        <f aca="false">I359</f>
        <v>40</v>
      </c>
    </row>
    <row r="359" customFormat="false" ht="15.75" hidden="false" customHeight="false" outlineLevel="0" collapsed="false">
      <c r="A359" s="149" t="n">
        <f aca="false">A358+1</f>
        <v>351</v>
      </c>
      <c r="B359" s="59" t="s">
        <v>49</v>
      </c>
      <c r="C359" s="56" t="s">
        <v>239</v>
      </c>
      <c r="D359" s="56" t="s">
        <v>239</v>
      </c>
      <c r="E359" s="56" t="s">
        <v>248</v>
      </c>
      <c r="F359" s="56" t="s">
        <v>50</v>
      </c>
      <c r="G359" s="57" t="n">
        <f aca="false">'приложение 3'!H306</f>
        <v>40</v>
      </c>
      <c r="H359" s="57" t="n">
        <f aca="false">'приложение 3'!I306</f>
        <v>40</v>
      </c>
      <c r="I359" s="57" t="n">
        <f aca="false">'приложение 3'!J306</f>
        <v>40</v>
      </c>
    </row>
    <row r="360" customFormat="false" ht="47.25" hidden="false" customHeight="false" outlineLevel="0" collapsed="false">
      <c r="A360" s="149" t="n">
        <f aca="false">A359+1</f>
        <v>352</v>
      </c>
      <c r="B360" s="68" t="s">
        <v>249</v>
      </c>
      <c r="C360" s="56" t="s">
        <v>239</v>
      </c>
      <c r="D360" s="56" t="s">
        <v>239</v>
      </c>
      <c r="E360" s="56" t="s">
        <v>250</v>
      </c>
      <c r="F360" s="56"/>
      <c r="G360" s="57" t="n">
        <f aca="false">G361</f>
        <v>211.5</v>
      </c>
      <c r="H360" s="57" t="n">
        <f aca="false">H361</f>
        <v>211.5</v>
      </c>
      <c r="I360" s="57" t="n">
        <f aca="false">I361</f>
        <v>211.5</v>
      </c>
      <c r="J360" s="146"/>
      <c r="K360" s="146"/>
      <c r="L360" s="146"/>
      <c r="M360" s="146"/>
      <c r="N360" s="146"/>
      <c r="O360" s="146"/>
      <c r="P360" s="146"/>
      <c r="Q360" s="146"/>
      <c r="R360" s="146"/>
      <c r="S360" s="146"/>
      <c r="T360" s="146"/>
      <c r="U360" s="146"/>
      <c r="V360" s="146"/>
      <c r="W360" s="146"/>
      <c r="X360" s="146"/>
      <c r="Y360" s="146"/>
      <c r="Z360" s="146"/>
      <c r="AA360" s="146"/>
      <c r="AB360" s="146"/>
      <c r="AC360" s="146"/>
      <c r="AD360" s="146"/>
      <c r="AE360" s="146"/>
      <c r="AF360" s="146"/>
      <c r="AG360" s="146"/>
      <c r="AH360" s="146"/>
      <c r="AI360" s="146"/>
      <c r="AJ360" s="146"/>
      <c r="AK360" s="146"/>
      <c r="AL360" s="146"/>
      <c r="AM360" s="146"/>
      <c r="AN360" s="146"/>
      <c r="AO360" s="146"/>
      <c r="AP360" s="146"/>
      <c r="AQ360" s="146"/>
      <c r="AR360" s="146"/>
      <c r="AS360" s="146"/>
      <c r="AT360" s="146"/>
      <c r="AU360" s="146"/>
      <c r="AV360" s="146"/>
      <c r="AW360" s="146"/>
      <c r="AX360" s="146"/>
      <c r="AY360" s="146"/>
      <c r="AZ360" s="146"/>
      <c r="BA360" s="146"/>
      <c r="BB360" s="146"/>
      <c r="BC360" s="146"/>
      <c r="BD360" s="146"/>
      <c r="BE360" s="146"/>
      <c r="BF360" s="146"/>
      <c r="BG360" s="146"/>
      <c r="BH360" s="146"/>
      <c r="BI360" s="146"/>
      <c r="BJ360" s="146"/>
      <c r="BK360" s="146"/>
      <c r="BL360" s="146"/>
      <c r="BM360" s="146"/>
      <c r="BN360" s="146"/>
      <c r="BO360" s="146"/>
      <c r="BP360" s="146"/>
      <c r="BQ360" s="146"/>
      <c r="BR360" s="146"/>
      <c r="BS360" s="146"/>
      <c r="BT360" s="146"/>
      <c r="BU360" s="146"/>
      <c r="BV360" s="146"/>
      <c r="BW360" s="146"/>
      <c r="BX360" s="146"/>
      <c r="BY360" s="146"/>
      <c r="BZ360" s="146"/>
      <c r="CA360" s="146"/>
      <c r="CB360" s="146"/>
      <c r="CC360" s="146"/>
      <c r="CD360" s="146"/>
      <c r="CE360" s="146"/>
      <c r="CF360" s="146"/>
      <c r="CG360" s="146"/>
      <c r="CH360" s="146"/>
      <c r="CI360" s="146"/>
      <c r="CJ360" s="146"/>
      <c r="CK360" s="146"/>
      <c r="CL360" s="146"/>
      <c r="CM360" s="146"/>
      <c r="CN360" s="146"/>
      <c r="CO360" s="146"/>
      <c r="CP360" s="146"/>
      <c r="CQ360" s="146"/>
      <c r="CR360" s="146"/>
      <c r="CS360" s="146"/>
      <c r="CT360" s="146"/>
      <c r="CU360" s="146"/>
      <c r="CV360" s="146"/>
      <c r="CW360" s="146"/>
      <c r="CX360" s="146"/>
      <c r="CY360" s="146"/>
      <c r="CZ360" s="146"/>
      <c r="DA360" s="146"/>
      <c r="DB360" s="146"/>
      <c r="DC360" s="146"/>
      <c r="DD360" s="146"/>
      <c r="DE360" s="146"/>
      <c r="DF360" s="146"/>
      <c r="DG360" s="146"/>
      <c r="DH360" s="146"/>
      <c r="DI360" s="146"/>
      <c r="DJ360" s="146"/>
      <c r="DK360" s="146"/>
      <c r="DL360" s="146"/>
      <c r="DM360" s="146"/>
      <c r="DN360" s="146"/>
      <c r="DO360" s="146"/>
      <c r="DP360" s="146"/>
      <c r="DQ360" s="146"/>
      <c r="DR360" s="146"/>
      <c r="DS360" s="146"/>
      <c r="DT360" s="146"/>
      <c r="DU360" s="146"/>
      <c r="DV360" s="146"/>
      <c r="DW360" s="146"/>
      <c r="DX360" s="146"/>
      <c r="DY360" s="146"/>
      <c r="DZ360" s="146"/>
      <c r="EA360" s="146"/>
      <c r="EB360" s="146"/>
      <c r="EC360" s="146"/>
      <c r="ED360" s="146"/>
      <c r="EE360" s="146"/>
      <c r="EF360" s="146"/>
      <c r="EG360" s="146"/>
      <c r="EH360" s="146"/>
      <c r="EI360" s="146"/>
      <c r="EJ360" s="146"/>
      <c r="EK360" s="146"/>
      <c r="EL360" s="146"/>
      <c r="EM360" s="146"/>
      <c r="EN360" s="146"/>
      <c r="EO360" s="146"/>
      <c r="EP360" s="146"/>
      <c r="EQ360" s="146"/>
      <c r="ER360" s="146"/>
      <c r="ES360" s="146"/>
      <c r="ET360" s="146"/>
      <c r="EU360" s="146"/>
      <c r="EV360" s="146"/>
      <c r="EW360" s="146"/>
      <c r="EX360" s="146"/>
      <c r="EY360" s="146"/>
      <c r="EZ360" s="146"/>
      <c r="FA360" s="146"/>
      <c r="FB360" s="146"/>
      <c r="FC360" s="146"/>
      <c r="FD360" s="146"/>
      <c r="FE360" s="146"/>
      <c r="FF360" s="146"/>
      <c r="FG360" s="146"/>
      <c r="FH360" s="146"/>
      <c r="FI360" s="146"/>
      <c r="FJ360" s="146"/>
      <c r="FK360" s="146"/>
      <c r="FL360" s="146"/>
      <c r="FM360" s="146"/>
      <c r="FN360" s="146"/>
      <c r="FO360" s="146"/>
      <c r="FP360" s="146"/>
      <c r="FQ360" s="146"/>
      <c r="FR360" s="146"/>
      <c r="FS360" s="146"/>
      <c r="FT360" s="146"/>
      <c r="FU360" s="146"/>
      <c r="FV360" s="146"/>
      <c r="FW360" s="146"/>
      <c r="FX360" s="146"/>
      <c r="FY360" s="146"/>
      <c r="FZ360" s="146"/>
      <c r="GA360" s="146"/>
      <c r="GB360" s="146"/>
      <c r="GC360" s="146"/>
      <c r="GD360" s="146"/>
      <c r="GE360" s="146"/>
      <c r="GF360" s="146"/>
      <c r="GG360" s="146"/>
      <c r="GH360" s="146"/>
      <c r="GI360" s="146"/>
      <c r="GJ360" s="146"/>
      <c r="GK360" s="146"/>
      <c r="GL360" s="146"/>
      <c r="GM360" s="146"/>
      <c r="GN360" s="146"/>
      <c r="GO360" s="146"/>
      <c r="GP360" s="146"/>
      <c r="GQ360" s="146"/>
      <c r="GR360" s="146"/>
      <c r="GS360" s="146"/>
      <c r="GT360" s="146"/>
      <c r="GU360" s="146"/>
      <c r="GV360" s="146"/>
      <c r="GW360" s="146"/>
      <c r="GX360" s="146"/>
      <c r="GY360" s="146"/>
      <c r="GZ360" s="146"/>
      <c r="HA360" s="146"/>
      <c r="HB360" s="146"/>
      <c r="HC360" s="146"/>
      <c r="HD360" s="146"/>
      <c r="HE360" s="146"/>
      <c r="HF360" s="146"/>
      <c r="HG360" s="146"/>
      <c r="HH360" s="146"/>
      <c r="HI360" s="146"/>
      <c r="HJ360" s="146"/>
      <c r="HK360" s="146"/>
      <c r="HL360" s="146"/>
      <c r="HM360" s="146"/>
      <c r="HN360" s="146"/>
      <c r="HO360" s="146"/>
      <c r="HP360" s="146"/>
      <c r="HQ360" s="146"/>
      <c r="HR360" s="146"/>
      <c r="HS360" s="146"/>
      <c r="HT360" s="146"/>
      <c r="HU360" s="146"/>
      <c r="HV360" s="146"/>
      <c r="HW360" s="146"/>
      <c r="HX360" s="146"/>
      <c r="HY360" s="146"/>
      <c r="HZ360" s="146"/>
      <c r="IA360" s="146"/>
      <c r="IB360" s="146"/>
      <c r="IC360" s="146"/>
      <c r="ID360" s="146"/>
      <c r="IE360" s="146"/>
      <c r="IF360" s="146"/>
      <c r="IG360" s="146"/>
      <c r="IH360" s="146"/>
      <c r="II360" s="146"/>
      <c r="IJ360" s="146"/>
      <c r="IK360" s="146"/>
      <c r="IL360" s="146"/>
      <c r="IM360" s="146"/>
      <c r="IN360" s="146"/>
      <c r="IO360" s="146"/>
      <c r="IP360" s="146"/>
      <c r="IQ360" s="146"/>
      <c r="IR360" s="146"/>
    </row>
    <row r="361" customFormat="false" ht="31.5" hidden="false" customHeight="false" outlineLevel="0" collapsed="false">
      <c r="A361" s="149" t="n">
        <f aca="false">A360+1</f>
        <v>353</v>
      </c>
      <c r="B361" s="59" t="s">
        <v>45</v>
      </c>
      <c r="C361" s="56" t="s">
        <v>239</v>
      </c>
      <c r="D361" s="56" t="s">
        <v>239</v>
      </c>
      <c r="E361" s="56" t="s">
        <v>250</v>
      </c>
      <c r="F361" s="56" t="s">
        <v>46</v>
      </c>
      <c r="G361" s="57" t="n">
        <f aca="false">G362</f>
        <v>211.5</v>
      </c>
      <c r="H361" s="57" t="n">
        <f aca="false">H362</f>
        <v>211.5</v>
      </c>
      <c r="I361" s="57" t="n">
        <f aca="false">I362</f>
        <v>211.5</v>
      </c>
    </row>
    <row r="362" customFormat="false" ht="31.5" hidden="false" customHeight="false" outlineLevel="0" collapsed="false">
      <c r="A362" s="149" t="n">
        <f aca="false">A361+1</f>
        <v>354</v>
      </c>
      <c r="B362" s="59" t="s">
        <v>47</v>
      </c>
      <c r="C362" s="56" t="s">
        <v>239</v>
      </c>
      <c r="D362" s="56" t="s">
        <v>239</v>
      </c>
      <c r="E362" s="56" t="s">
        <v>250</v>
      </c>
      <c r="F362" s="56" t="s">
        <v>48</v>
      </c>
      <c r="G362" s="57" t="n">
        <f aca="false">G363</f>
        <v>211.5</v>
      </c>
      <c r="H362" s="57" t="n">
        <f aca="false">H363</f>
        <v>211.5</v>
      </c>
      <c r="I362" s="57" t="n">
        <f aca="false">I363</f>
        <v>211.5</v>
      </c>
    </row>
    <row r="363" customFormat="false" ht="15.75" hidden="false" customHeight="false" outlineLevel="0" collapsed="false">
      <c r="A363" s="149" t="n">
        <f aca="false">A362+1</f>
        <v>355</v>
      </c>
      <c r="B363" s="59" t="s">
        <v>49</v>
      </c>
      <c r="C363" s="56" t="s">
        <v>239</v>
      </c>
      <c r="D363" s="56" t="s">
        <v>239</v>
      </c>
      <c r="E363" s="56" t="s">
        <v>250</v>
      </c>
      <c r="F363" s="56" t="s">
        <v>50</v>
      </c>
      <c r="G363" s="57" t="n">
        <f aca="false">'приложение 3'!H310</f>
        <v>211.5</v>
      </c>
      <c r="H363" s="57" t="n">
        <f aca="false">'приложение 3'!I310</f>
        <v>211.5</v>
      </c>
      <c r="I363" s="57" t="n">
        <f aca="false">'приложение 3'!J310</f>
        <v>211.5</v>
      </c>
    </row>
    <row r="364" customFormat="false" ht="31.5" hidden="false" customHeight="false" outlineLevel="0" collapsed="false">
      <c r="A364" s="149" t="n">
        <f aca="false">A363+1</f>
        <v>356</v>
      </c>
      <c r="B364" s="68" t="s">
        <v>251</v>
      </c>
      <c r="C364" s="56" t="s">
        <v>239</v>
      </c>
      <c r="D364" s="56" t="s">
        <v>239</v>
      </c>
      <c r="E364" s="56" t="s">
        <v>252</v>
      </c>
      <c r="F364" s="56"/>
      <c r="G364" s="57" t="n">
        <f aca="false">G365</f>
        <v>30</v>
      </c>
      <c r="H364" s="57" t="n">
        <f aca="false">H365</f>
        <v>30</v>
      </c>
      <c r="I364" s="57" t="n">
        <f aca="false">I365</f>
        <v>30</v>
      </c>
    </row>
    <row r="365" customFormat="false" ht="31.5" hidden="false" customHeight="false" outlineLevel="0" collapsed="false">
      <c r="A365" s="149" t="n">
        <f aca="false">A364+1</f>
        <v>357</v>
      </c>
      <c r="B365" s="59" t="s">
        <v>45</v>
      </c>
      <c r="C365" s="56" t="s">
        <v>239</v>
      </c>
      <c r="D365" s="56" t="s">
        <v>239</v>
      </c>
      <c r="E365" s="56" t="s">
        <v>252</v>
      </c>
      <c r="F365" s="56" t="s">
        <v>46</v>
      </c>
      <c r="G365" s="57" t="n">
        <f aca="false">G366</f>
        <v>30</v>
      </c>
      <c r="H365" s="57" t="n">
        <f aca="false">H366</f>
        <v>30</v>
      </c>
      <c r="I365" s="57" t="n">
        <f aca="false">I366</f>
        <v>30</v>
      </c>
    </row>
    <row r="366" customFormat="false" ht="31.5" hidden="false" customHeight="false" outlineLevel="0" collapsed="false">
      <c r="A366" s="149" t="n">
        <f aca="false">A365+1</f>
        <v>358</v>
      </c>
      <c r="B366" s="59" t="s">
        <v>47</v>
      </c>
      <c r="C366" s="56" t="s">
        <v>239</v>
      </c>
      <c r="D366" s="56" t="s">
        <v>239</v>
      </c>
      <c r="E366" s="56" t="s">
        <v>252</v>
      </c>
      <c r="F366" s="56" t="s">
        <v>48</v>
      </c>
      <c r="G366" s="57" t="n">
        <f aca="false">G367</f>
        <v>30</v>
      </c>
      <c r="H366" s="57" t="n">
        <f aca="false">H367</f>
        <v>30</v>
      </c>
      <c r="I366" s="57" t="n">
        <f aca="false">I367</f>
        <v>30</v>
      </c>
    </row>
    <row r="367" customFormat="false" ht="15.75" hidden="false" customHeight="false" outlineLevel="0" collapsed="false">
      <c r="A367" s="149" t="n">
        <f aca="false">A366+1</f>
        <v>359</v>
      </c>
      <c r="B367" s="59" t="s">
        <v>49</v>
      </c>
      <c r="C367" s="56" t="s">
        <v>239</v>
      </c>
      <c r="D367" s="56" t="s">
        <v>239</v>
      </c>
      <c r="E367" s="56" t="s">
        <v>252</v>
      </c>
      <c r="F367" s="56" t="s">
        <v>50</v>
      </c>
      <c r="G367" s="57" t="n">
        <f aca="false">'приложение 3'!H314</f>
        <v>30</v>
      </c>
      <c r="H367" s="57" t="n">
        <f aca="false">'приложение 3'!I314</f>
        <v>30</v>
      </c>
      <c r="I367" s="57" t="n">
        <f aca="false">'приложение 3'!J314</f>
        <v>30</v>
      </c>
    </row>
    <row r="368" customFormat="false" ht="31.5" hidden="false" customHeight="false" outlineLevel="0" collapsed="false">
      <c r="A368" s="149" t="n">
        <f aca="false">A367+1</f>
        <v>360</v>
      </c>
      <c r="B368" s="68" t="s">
        <v>253</v>
      </c>
      <c r="C368" s="56" t="s">
        <v>239</v>
      </c>
      <c r="D368" s="56" t="s">
        <v>239</v>
      </c>
      <c r="E368" s="56" t="s">
        <v>254</v>
      </c>
      <c r="F368" s="56"/>
      <c r="G368" s="57" t="n">
        <f aca="false">G369</f>
        <v>30</v>
      </c>
      <c r="H368" s="57" t="n">
        <f aca="false">H369</f>
        <v>30</v>
      </c>
      <c r="I368" s="57" t="n">
        <f aca="false">I369</f>
        <v>30</v>
      </c>
    </row>
    <row r="369" customFormat="false" ht="31.5" hidden="false" customHeight="false" outlineLevel="0" collapsed="false">
      <c r="A369" s="149" t="n">
        <f aca="false">A368+1</f>
        <v>361</v>
      </c>
      <c r="B369" s="59" t="s">
        <v>45</v>
      </c>
      <c r="C369" s="56" t="s">
        <v>239</v>
      </c>
      <c r="D369" s="56" t="s">
        <v>239</v>
      </c>
      <c r="E369" s="56" t="s">
        <v>254</v>
      </c>
      <c r="F369" s="56" t="s">
        <v>46</v>
      </c>
      <c r="G369" s="57" t="n">
        <f aca="false">G370</f>
        <v>30</v>
      </c>
      <c r="H369" s="57" t="n">
        <f aca="false">H370</f>
        <v>30</v>
      </c>
      <c r="I369" s="57" t="n">
        <f aca="false">I370</f>
        <v>30</v>
      </c>
    </row>
    <row r="370" customFormat="false" ht="31.5" hidden="false" customHeight="false" outlineLevel="0" collapsed="false">
      <c r="A370" s="149" t="n">
        <f aca="false">A369+1</f>
        <v>362</v>
      </c>
      <c r="B370" s="59" t="s">
        <v>47</v>
      </c>
      <c r="C370" s="56" t="s">
        <v>239</v>
      </c>
      <c r="D370" s="56" t="s">
        <v>239</v>
      </c>
      <c r="E370" s="56" t="s">
        <v>254</v>
      </c>
      <c r="F370" s="56" t="s">
        <v>48</v>
      </c>
      <c r="G370" s="57" t="n">
        <f aca="false">G371</f>
        <v>30</v>
      </c>
      <c r="H370" s="57" t="n">
        <f aca="false">H371</f>
        <v>30</v>
      </c>
      <c r="I370" s="57" t="n">
        <f aca="false">I371</f>
        <v>30</v>
      </c>
    </row>
    <row r="371" customFormat="false" ht="15.75" hidden="false" customHeight="false" outlineLevel="0" collapsed="false">
      <c r="A371" s="149" t="n">
        <f aca="false">A370+1</f>
        <v>363</v>
      </c>
      <c r="B371" s="59" t="s">
        <v>49</v>
      </c>
      <c r="C371" s="56" t="s">
        <v>239</v>
      </c>
      <c r="D371" s="56" t="s">
        <v>239</v>
      </c>
      <c r="E371" s="56" t="s">
        <v>254</v>
      </c>
      <c r="F371" s="56" t="s">
        <v>50</v>
      </c>
      <c r="G371" s="57" t="n">
        <f aca="false">'приложение 3'!H318</f>
        <v>30</v>
      </c>
      <c r="H371" s="57" t="n">
        <f aca="false">'приложение 3'!I318</f>
        <v>30</v>
      </c>
      <c r="I371" s="57" t="n">
        <f aca="false">'приложение 3'!J318</f>
        <v>30</v>
      </c>
    </row>
    <row r="372" customFormat="false" ht="63" hidden="false" customHeight="false" outlineLevel="0" collapsed="false">
      <c r="A372" s="149" t="n">
        <f aca="false">A371+1</f>
        <v>364</v>
      </c>
      <c r="B372" s="68" t="s">
        <v>255</v>
      </c>
      <c r="C372" s="56" t="s">
        <v>239</v>
      </c>
      <c r="D372" s="56" t="s">
        <v>239</v>
      </c>
      <c r="E372" s="56" t="s">
        <v>256</v>
      </c>
      <c r="F372" s="56"/>
      <c r="G372" s="57" t="n">
        <f aca="false">G373</f>
        <v>36</v>
      </c>
      <c r="H372" s="57" t="n">
        <f aca="false">H373</f>
        <v>36</v>
      </c>
      <c r="I372" s="57" t="n">
        <f aca="false">I373</f>
        <v>36</v>
      </c>
    </row>
    <row r="373" customFormat="false" ht="31.5" hidden="false" customHeight="false" outlineLevel="0" collapsed="false">
      <c r="A373" s="149" t="n">
        <f aca="false">A372+1</f>
        <v>365</v>
      </c>
      <c r="B373" s="59" t="s">
        <v>45</v>
      </c>
      <c r="C373" s="56" t="s">
        <v>239</v>
      </c>
      <c r="D373" s="56" t="s">
        <v>239</v>
      </c>
      <c r="E373" s="56" t="s">
        <v>256</v>
      </c>
      <c r="F373" s="56" t="s">
        <v>46</v>
      </c>
      <c r="G373" s="57" t="n">
        <f aca="false">G374</f>
        <v>36</v>
      </c>
      <c r="H373" s="57" t="n">
        <f aca="false">H374</f>
        <v>36</v>
      </c>
      <c r="I373" s="57" t="n">
        <f aca="false">I374</f>
        <v>36</v>
      </c>
    </row>
    <row r="374" customFormat="false" ht="31.5" hidden="false" customHeight="false" outlineLevel="0" collapsed="false">
      <c r="A374" s="149" t="n">
        <f aca="false">A373+1</f>
        <v>366</v>
      </c>
      <c r="B374" s="59" t="s">
        <v>47</v>
      </c>
      <c r="C374" s="56" t="s">
        <v>239</v>
      </c>
      <c r="D374" s="56" t="s">
        <v>239</v>
      </c>
      <c r="E374" s="56" t="s">
        <v>256</v>
      </c>
      <c r="F374" s="56" t="s">
        <v>48</v>
      </c>
      <c r="G374" s="57" t="n">
        <f aca="false">G375</f>
        <v>36</v>
      </c>
      <c r="H374" s="57" t="n">
        <f aca="false">H375</f>
        <v>36</v>
      </c>
      <c r="I374" s="57" t="n">
        <f aca="false">I375</f>
        <v>36</v>
      </c>
    </row>
    <row r="375" customFormat="false" ht="15.75" hidden="false" customHeight="false" outlineLevel="0" collapsed="false">
      <c r="A375" s="149" t="n">
        <f aca="false">A374+1</f>
        <v>367</v>
      </c>
      <c r="B375" s="59" t="s">
        <v>49</v>
      </c>
      <c r="C375" s="56" t="s">
        <v>239</v>
      </c>
      <c r="D375" s="56" t="s">
        <v>239</v>
      </c>
      <c r="E375" s="56" t="s">
        <v>256</v>
      </c>
      <c r="F375" s="56" t="s">
        <v>50</v>
      </c>
      <c r="G375" s="57" t="n">
        <f aca="false">'приложение 3'!H322</f>
        <v>36</v>
      </c>
      <c r="H375" s="57" t="n">
        <f aca="false">'приложение 3'!I322</f>
        <v>36</v>
      </c>
      <c r="I375" s="57" t="n">
        <f aca="false">'приложение 3'!J322</f>
        <v>36</v>
      </c>
    </row>
    <row r="376" customFormat="false" ht="31.5" hidden="false" customHeight="false" outlineLevel="0" collapsed="false">
      <c r="A376" s="149" t="n">
        <f aca="false">A375+1</f>
        <v>368</v>
      </c>
      <c r="B376" s="68" t="s">
        <v>257</v>
      </c>
      <c r="C376" s="56" t="s">
        <v>239</v>
      </c>
      <c r="D376" s="56" t="s">
        <v>239</v>
      </c>
      <c r="E376" s="56" t="s">
        <v>258</v>
      </c>
      <c r="F376" s="56"/>
      <c r="G376" s="57" t="n">
        <f aca="false">G377</f>
        <v>5</v>
      </c>
      <c r="H376" s="57" t="n">
        <f aca="false">H377</f>
        <v>5</v>
      </c>
      <c r="I376" s="57" t="n">
        <f aca="false">I377</f>
        <v>5</v>
      </c>
    </row>
    <row r="377" customFormat="false" ht="31.5" hidden="false" customHeight="false" outlineLevel="0" collapsed="false">
      <c r="A377" s="149" t="n">
        <f aca="false">A376+1</f>
        <v>369</v>
      </c>
      <c r="B377" s="59" t="s">
        <v>45</v>
      </c>
      <c r="C377" s="56" t="s">
        <v>239</v>
      </c>
      <c r="D377" s="56" t="s">
        <v>239</v>
      </c>
      <c r="E377" s="56" t="s">
        <v>258</v>
      </c>
      <c r="F377" s="56" t="s">
        <v>46</v>
      </c>
      <c r="G377" s="57" t="n">
        <f aca="false">G378</f>
        <v>5</v>
      </c>
      <c r="H377" s="57" t="n">
        <f aca="false">H378</f>
        <v>5</v>
      </c>
      <c r="I377" s="57" t="n">
        <f aca="false">I378</f>
        <v>5</v>
      </c>
    </row>
    <row r="378" customFormat="false" ht="31.5" hidden="false" customHeight="false" outlineLevel="0" collapsed="false">
      <c r="A378" s="149" t="n">
        <f aca="false">A377+1</f>
        <v>370</v>
      </c>
      <c r="B378" s="59" t="s">
        <v>47</v>
      </c>
      <c r="C378" s="56" t="s">
        <v>239</v>
      </c>
      <c r="D378" s="56" t="s">
        <v>239</v>
      </c>
      <c r="E378" s="56" t="s">
        <v>258</v>
      </c>
      <c r="F378" s="56" t="s">
        <v>48</v>
      </c>
      <c r="G378" s="57" t="n">
        <f aca="false">G379</f>
        <v>5</v>
      </c>
      <c r="H378" s="57" t="n">
        <f aca="false">H379</f>
        <v>5</v>
      </c>
      <c r="I378" s="57" t="n">
        <f aca="false">I379</f>
        <v>5</v>
      </c>
    </row>
    <row r="379" customFormat="false" ht="15.75" hidden="false" customHeight="false" outlineLevel="0" collapsed="false">
      <c r="A379" s="149" t="n">
        <f aca="false">A378+1</f>
        <v>371</v>
      </c>
      <c r="B379" s="59" t="s">
        <v>49</v>
      </c>
      <c r="C379" s="56" t="s">
        <v>239</v>
      </c>
      <c r="D379" s="56" t="s">
        <v>239</v>
      </c>
      <c r="E379" s="56" t="s">
        <v>258</v>
      </c>
      <c r="F379" s="56" t="s">
        <v>50</v>
      </c>
      <c r="G379" s="57" t="n">
        <f aca="false">'приложение 3'!H326</f>
        <v>5</v>
      </c>
      <c r="H379" s="57" t="n">
        <f aca="false">'приложение 3'!I326</f>
        <v>5</v>
      </c>
      <c r="I379" s="57" t="n">
        <f aca="false">'приложение 3'!J326</f>
        <v>5</v>
      </c>
    </row>
    <row r="380" customFormat="false" ht="47.25" hidden="false" customHeight="false" outlineLevel="0" collapsed="false">
      <c r="A380" s="149" t="n">
        <f aca="false">A379+1</f>
        <v>372</v>
      </c>
      <c r="B380" s="58" t="s">
        <v>259</v>
      </c>
      <c r="C380" s="56" t="s">
        <v>239</v>
      </c>
      <c r="D380" s="56" t="s">
        <v>239</v>
      </c>
      <c r="E380" s="56" t="s">
        <v>260</v>
      </c>
      <c r="F380" s="56"/>
      <c r="G380" s="57" t="n">
        <f aca="false">G381</f>
        <v>52.59</v>
      </c>
      <c r="H380" s="57" t="n">
        <f aca="false">H381</f>
        <v>52.59</v>
      </c>
      <c r="I380" s="57" t="n">
        <f aca="false">I381</f>
        <v>52.59</v>
      </c>
    </row>
    <row r="381" customFormat="false" ht="31.5" hidden="false" customHeight="false" outlineLevel="0" collapsed="false">
      <c r="A381" s="149" t="n">
        <f aca="false">A380+1</f>
        <v>373</v>
      </c>
      <c r="B381" s="59" t="s">
        <v>45</v>
      </c>
      <c r="C381" s="56" t="s">
        <v>239</v>
      </c>
      <c r="D381" s="56" t="s">
        <v>239</v>
      </c>
      <c r="E381" s="56" t="s">
        <v>260</v>
      </c>
      <c r="F381" s="56" t="s">
        <v>46</v>
      </c>
      <c r="G381" s="57" t="n">
        <f aca="false">G382</f>
        <v>52.59</v>
      </c>
      <c r="H381" s="57" t="n">
        <f aca="false">H382</f>
        <v>52.59</v>
      </c>
      <c r="I381" s="57" t="n">
        <f aca="false">I382</f>
        <v>52.59</v>
      </c>
    </row>
    <row r="382" customFormat="false" ht="31.5" hidden="false" customHeight="false" outlineLevel="0" collapsed="false">
      <c r="A382" s="149" t="n">
        <f aca="false">A381+1</f>
        <v>374</v>
      </c>
      <c r="B382" s="59" t="s">
        <v>47</v>
      </c>
      <c r="C382" s="56" t="s">
        <v>239</v>
      </c>
      <c r="D382" s="56" t="s">
        <v>239</v>
      </c>
      <c r="E382" s="56" t="s">
        <v>260</v>
      </c>
      <c r="F382" s="56" t="s">
        <v>48</v>
      </c>
      <c r="G382" s="57" t="n">
        <f aca="false">G383</f>
        <v>52.59</v>
      </c>
      <c r="H382" s="57" t="n">
        <f aca="false">H383</f>
        <v>52.59</v>
      </c>
      <c r="I382" s="57" t="n">
        <f aca="false">I383</f>
        <v>52.59</v>
      </c>
    </row>
    <row r="383" customFormat="false" ht="15.75" hidden="false" customHeight="false" outlineLevel="0" collapsed="false">
      <c r="A383" s="149" t="n">
        <f aca="false">A382+1</f>
        <v>375</v>
      </c>
      <c r="B383" s="59" t="s">
        <v>49</v>
      </c>
      <c r="C383" s="56" t="s">
        <v>239</v>
      </c>
      <c r="D383" s="56" t="s">
        <v>239</v>
      </c>
      <c r="E383" s="56" t="s">
        <v>260</v>
      </c>
      <c r="F383" s="56" t="s">
        <v>50</v>
      </c>
      <c r="G383" s="57" t="n">
        <f aca="false">'приложение 3'!H330</f>
        <v>52.59</v>
      </c>
      <c r="H383" s="57" t="n">
        <f aca="false">'приложение 3'!I330</f>
        <v>52.59</v>
      </c>
      <c r="I383" s="57" t="n">
        <f aca="false">'приложение 3'!J330</f>
        <v>52.59</v>
      </c>
    </row>
    <row r="384" customFormat="false" ht="63" hidden="false" customHeight="false" outlineLevel="0" collapsed="false">
      <c r="A384" s="149" t="n">
        <f aca="false">A383+1</f>
        <v>376</v>
      </c>
      <c r="B384" s="58" t="s">
        <v>261</v>
      </c>
      <c r="C384" s="56" t="s">
        <v>239</v>
      </c>
      <c r="D384" s="56" t="s">
        <v>239</v>
      </c>
      <c r="E384" s="56" t="s">
        <v>262</v>
      </c>
      <c r="F384" s="56"/>
      <c r="G384" s="57" t="n">
        <f aca="false">G385</f>
        <v>47</v>
      </c>
      <c r="H384" s="57" t="n">
        <f aca="false">H385</f>
        <v>47</v>
      </c>
      <c r="I384" s="57" t="n">
        <f aca="false">I385</f>
        <v>47</v>
      </c>
    </row>
    <row r="385" customFormat="false" ht="31.5" hidden="false" customHeight="false" outlineLevel="0" collapsed="false">
      <c r="A385" s="149" t="n">
        <f aca="false">A384+1</f>
        <v>377</v>
      </c>
      <c r="B385" s="59" t="s">
        <v>45</v>
      </c>
      <c r="C385" s="56" t="s">
        <v>239</v>
      </c>
      <c r="D385" s="56" t="s">
        <v>239</v>
      </c>
      <c r="E385" s="56" t="s">
        <v>262</v>
      </c>
      <c r="F385" s="56" t="s">
        <v>46</v>
      </c>
      <c r="G385" s="57" t="n">
        <f aca="false">G386</f>
        <v>47</v>
      </c>
      <c r="H385" s="57" t="n">
        <f aca="false">H386</f>
        <v>47</v>
      </c>
      <c r="I385" s="57" t="n">
        <f aca="false">I386</f>
        <v>47</v>
      </c>
    </row>
    <row r="386" customFormat="false" ht="31.5" hidden="false" customHeight="false" outlineLevel="0" collapsed="false">
      <c r="A386" s="149" t="n">
        <f aca="false">A385+1</f>
        <v>378</v>
      </c>
      <c r="B386" s="59" t="s">
        <v>47</v>
      </c>
      <c r="C386" s="56" t="s">
        <v>239</v>
      </c>
      <c r="D386" s="56" t="s">
        <v>239</v>
      </c>
      <c r="E386" s="56" t="s">
        <v>262</v>
      </c>
      <c r="F386" s="56" t="s">
        <v>48</v>
      </c>
      <c r="G386" s="57" t="n">
        <f aca="false">G387</f>
        <v>47</v>
      </c>
      <c r="H386" s="57" t="n">
        <f aca="false">H387</f>
        <v>47</v>
      </c>
      <c r="I386" s="57" t="n">
        <f aca="false">I387</f>
        <v>47</v>
      </c>
    </row>
    <row r="387" customFormat="false" ht="15.75" hidden="false" customHeight="false" outlineLevel="0" collapsed="false">
      <c r="A387" s="149" t="n">
        <f aca="false">A386+1</f>
        <v>379</v>
      </c>
      <c r="B387" s="59" t="s">
        <v>49</v>
      </c>
      <c r="C387" s="56" t="s">
        <v>239</v>
      </c>
      <c r="D387" s="56" t="s">
        <v>239</v>
      </c>
      <c r="E387" s="56" t="s">
        <v>262</v>
      </c>
      <c r="F387" s="56" t="s">
        <v>50</v>
      </c>
      <c r="G387" s="57" t="n">
        <f aca="false">'приложение 3'!H334</f>
        <v>47</v>
      </c>
      <c r="H387" s="57" t="n">
        <f aca="false">'приложение 3'!I334</f>
        <v>47</v>
      </c>
      <c r="I387" s="57" t="n">
        <f aca="false">'приложение 3'!J334</f>
        <v>47</v>
      </c>
    </row>
    <row r="388" customFormat="false" ht="47.25" hidden="false" customHeight="false" outlineLevel="0" collapsed="false">
      <c r="A388" s="149" t="n">
        <f aca="false">A387+1</f>
        <v>380</v>
      </c>
      <c r="B388" s="58" t="s">
        <v>263</v>
      </c>
      <c r="C388" s="56" t="s">
        <v>239</v>
      </c>
      <c r="D388" s="56" t="s">
        <v>239</v>
      </c>
      <c r="E388" s="56" t="s">
        <v>264</v>
      </c>
      <c r="F388" s="56"/>
      <c r="G388" s="57" t="n">
        <f aca="false">G389</f>
        <v>10</v>
      </c>
      <c r="H388" s="57" t="n">
        <f aca="false">H389</f>
        <v>10</v>
      </c>
      <c r="I388" s="57" t="n">
        <f aca="false">I389</f>
        <v>10</v>
      </c>
    </row>
    <row r="389" customFormat="false" ht="31.5" hidden="false" customHeight="false" outlineLevel="0" collapsed="false">
      <c r="A389" s="149" t="n">
        <f aca="false">A388+1</f>
        <v>381</v>
      </c>
      <c r="B389" s="59" t="s">
        <v>45</v>
      </c>
      <c r="C389" s="56" t="s">
        <v>239</v>
      </c>
      <c r="D389" s="56" t="s">
        <v>239</v>
      </c>
      <c r="E389" s="56" t="s">
        <v>264</v>
      </c>
      <c r="F389" s="56" t="s">
        <v>46</v>
      </c>
      <c r="G389" s="57" t="n">
        <f aca="false">G390</f>
        <v>10</v>
      </c>
      <c r="H389" s="57" t="n">
        <f aca="false">H390</f>
        <v>10</v>
      </c>
      <c r="I389" s="57" t="n">
        <f aca="false">I390</f>
        <v>10</v>
      </c>
    </row>
    <row r="390" customFormat="false" ht="31.5" hidden="false" customHeight="false" outlineLevel="0" collapsed="false">
      <c r="A390" s="149" t="n">
        <f aca="false">A389+1</f>
        <v>382</v>
      </c>
      <c r="B390" s="59" t="s">
        <v>47</v>
      </c>
      <c r="C390" s="56" t="s">
        <v>239</v>
      </c>
      <c r="D390" s="56" t="s">
        <v>239</v>
      </c>
      <c r="E390" s="56" t="s">
        <v>264</v>
      </c>
      <c r="F390" s="56" t="s">
        <v>48</v>
      </c>
      <c r="G390" s="57" t="n">
        <f aca="false">G391</f>
        <v>10</v>
      </c>
      <c r="H390" s="57" t="n">
        <f aca="false">H391</f>
        <v>10</v>
      </c>
      <c r="I390" s="57" t="n">
        <f aca="false">I391</f>
        <v>10</v>
      </c>
    </row>
    <row r="391" customFormat="false" ht="15.75" hidden="false" customHeight="false" outlineLevel="0" collapsed="false">
      <c r="A391" s="149" t="n">
        <f aca="false">A390+1</f>
        <v>383</v>
      </c>
      <c r="B391" s="59" t="s">
        <v>49</v>
      </c>
      <c r="C391" s="56" t="s">
        <v>239</v>
      </c>
      <c r="D391" s="56" t="s">
        <v>239</v>
      </c>
      <c r="E391" s="56" t="s">
        <v>264</v>
      </c>
      <c r="F391" s="56" t="s">
        <v>50</v>
      </c>
      <c r="G391" s="57" t="n">
        <f aca="false">'приложение 3'!H338</f>
        <v>10</v>
      </c>
      <c r="H391" s="57" t="n">
        <f aca="false">'приложение 3'!I338</f>
        <v>10</v>
      </c>
      <c r="I391" s="57" t="n">
        <f aca="false">'приложение 3'!J338</f>
        <v>10</v>
      </c>
    </row>
    <row r="392" customFormat="false" ht="47.25" hidden="false" customHeight="false" outlineLevel="0" collapsed="false">
      <c r="A392" s="149" t="n">
        <f aca="false">A391+1</f>
        <v>384</v>
      </c>
      <c r="B392" s="58" t="s">
        <v>265</v>
      </c>
      <c r="C392" s="56" t="s">
        <v>239</v>
      </c>
      <c r="D392" s="56" t="s">
        <v>239</v>
      </c>
      <c r="E392" s="56" t="s">
        <v>266</v>
      </c>
      <c r="F392" s="56"/>
      <c r="G392" s="57" t="n">
        <f aca="false">G393</f>
        <v>47.5</v>
      </c>
      <c r="H392" s="57" t="n">
        <f aca="false">H393</f>
        <v>47.5</v>
      </c>
      <c r="I392" s="57" t="n">
        <f aca="false">I393</f>
        <v>47.5</v>
      </c>
    </row>
    <row r="393" customFormat="false" ht="31.5" hidden="false" customHeight="false" outlineLevel="0" collapsed="false">
      <c r="A393" s="149" t="n">
        <f aca="false">A392+1</f>
        <v>385</v>
      </c>
      <c r="B393" s="59" t="s">
        <v>45</v>
      </c>
      <c r="C393" s="56" t="s">
        <v>239</v>
      </c>
      <c r="D393" s="56" t="s">
        <v>239</v>
      </c>
      <c r="E393" s="56" t="s">
        <v>266</v>
      </c>
      <c r="F393" s="56" t="s">
        <v>46</v>
      </c>
      <c r="G393" s="57" t="n">
        <f aca="false">G394</f>
        <v>47.5</v>
      </c>
      <c r="H393" s="57" t="n">
        <f aca="false">H394</f>
        <v>47.5</v>
      </c>
      <c r="I393" s="57" t="n">
        <f aca="false">I394</f>
        <v>47.5</v>
      </c>
    </row>
    <row r="394" customFormat="false" ht="31.5" hidden="false" customHeight="false" outlineLevel="0" collapsed="false">
      <c r="A394" s="149" t="n">
        <f aca="false">A393+1</f>
        <v>386</v>
      </c>
      <c r="B394" s="59" t="s">
        <v>47</v>
      </c>
      <c r="C394" s="56" t="s">
        <v>239</v>
      </c>
      <c r="D394" s="56" t="s">
        <v>239</v>
      </c>
      <c r="E394" s="56" t="s">
        <v>266</v>
      </c>
      <c r="F394" s="56" t="s">
        <v>48</v>
      </c>
      <c r="G394" s="57" t="n">
        <f aca="false">G395</f>
        <v>47.5</v>
      </c>
      <c r="H394" s="57" t="n">
        <f aca="false">H395</f>
        <v>47.5</v>
      </c>
      <c r="I394" s="57" t="n">
        <f aca="false">I395</f>
        <v>47.5</v>
      </c>
    </row>
    <row r="395" customFormat="false" ht="15.75" hidden="false" customHeight="false" outlineLevel="0" collapsed="false">
      <c r="A395" s="149" t="n">
        <f aca="false">A394+1</f>
        <v>387</v>
      </c>
      <c r="B395" s="59" t="s">
        <v>49</v>
      </c>
      <c r="C395" s="56" t="s">
        <v>239</v>
      </c>
      <c r="D395" s="56" t="s">
        <v>239</v>
      </c>
      <c r="E395" s="56" t="s">
        <v>266</v>
      </c>
      <c r="F395" s="56" t="s">
        <v>50</v>
      </c>
      <c r="G395" s="57" t="n">
        <f aca="false">'приложение 3'!H342</f>
        <v>47.5</v>
      </c>
      <c r="H395" s="57" t="n">
        <f aca="false">'приложение 3'!I342</f>
        <v>47.5</v>
      </c>
      <c r="I395" s="57" t="n">
        <f aca="false">'приложение 3'!J342</f>
        <v>47.5</v>
      </c>
    </row>
    <row r="396" customFormat="false" ht="47.25" hidden="false" customHeight="false" outlineLevel="0" collapsed="false">
      <c r="A396" s="149" t="n">
        <f aca="false">A395+1</f>
        <v>388</v>
      </c>
      <c r="B396" s="58" t="s">
        <v>267</v>
      </c>
      <c r="C396" s="56" t="s">
        <v>239</v>
      </c>
      <c r="D396" s="56" t="s">
        <v>239</v>
      </c>
      <c r="E396" s="56" t="s">
        <v>268</v>
      </c>
      <c r="F396" s="56"/>
      <c r="G396" s="57" t="n">
        <f aca="false">G397</f>
        <v>100</v>
      </c>
      <c r="H396" s="57" t="n">
        <f aca="false">H397</f>
        <v>100</v>
      </c>
      <c r="I396" s="57" t="n">
        <f aca="false">I397</f>
        <v>100</v>
      </c>
    </row>
    <row r="397" customFormat="false" ht="31.5" hidden="false" customHeight="false" outlineLevel="0" collapsed="false">
      <c r="A397" s="149" t="n">
        <f aca="false">A396+1</f>
        <v>389</v>
      </c>
      <c r="B397" s="59" t="s">
        <v>45</v>
      </c>
      <c r="C397" s="56" t="s">
        <v>239</v>
      </c>
      <c r="D397" s="56" t="s">
        <v>239</v>
      </c>
      <c r="E397" s="56" t="s">
        <v>268</v>
      </c>
      <c r="F397" s="56" t="s">
        <v>46</v>
      </c>
      <c r="G397" s="57" t="n">
        <f aca="false">G398</f>
        <v>100</v>
      </c>
      <c r="H397" s="57" t="n">
        <f aca="false">H398</f>
        <v>100</v>
      </c>
      <c r="I397" s="57" t="n">
        <f aca="false">I398</f>
        <v>100</v>
      </c>
    </row>
    <row r="398" customFormat="false" ht="31.5" hidden="false" customHeight="false" outlineLevel="0" collapsed="false">
      <c r="A398" s="149" t="n">
        <f aca="false">A397+1</f>
        <v>390</v>
      </c>
      <c r="B398" s="59" t="s">
        <v>47</v>
      </c>
      <c r="C398" s="56" t="s">
        <v>239</v>
      </c>
      <c r="D398" s="56" t="s">
        <v>239</v>
      </c>
      <c r="E398" s="56" t="s">
        <v>268</v>
      </c>
      <c r="F398" s="56" t="s">
        <v>48</v>
      </c>
      <c r="G398" s="57" t="n">
        <f aca="false">G399</f>
        <v>100</v>
      </c>
      <c r="H398" s="57" t="n">
        <f aca="false">H399</f>
        <v>100</v>
      </c>
      <c r="I398" s="57" t="n">
        <f aca="false">I399</f>
        <v>100</v>
      </c>
    </row>
    <row r="399" customFormat="false" ht="15.75" hidden="false" customHeight="false" outlineLevel="0" collapsed="false">
      <c r="A399" s="149" t="n">
        <f aca="false">A398+1</f>
        <v>391</v>
      </c>
      <c r="B399" s="59" t="s">
        <v>49</v>
      </c>
      <c r="C399" s="56" t="s">
        <v>239</v>
      </c>
      <c r="D399" s="56" t="s">
        <v>239</v>
      </c>
      <c r="E399" s="56" t="s">
        <v>268</v>
      </c>
      <c r="F399" s="56" t="s">
        <v>50</v>
      </c>
      <c r="G399" s="57" t="n">
        <f aca="false">'приложение 3'!H346</f>
        <v>100</v>
      </c>
      <c r="H399" s="57" t="n">
        <f aca="false">'приложение 3'!I346</f>
        <v>100</v>
      </c>
      <c r="I399" s="57" t="n">
        <f aca="false">'приложение 3'!J346</f>
        <v>100</v>
      </c>
    </row>
    <row r="400" customFormat="false" ht="47.25" hidden="false" customHeight="false" outlineLevel="0" collapsed="false">
      <c r="A400" s="149" t="n">
        <f aca="false">A399+1</f>
        <v>392</v>
      </c>
      <c r="B400" s="58" t="s">
        <v>269</v>
      </c>
      <c r="C400" s="56" t="s">
        <v>239</v>
      </c>
      <c r="D400" s="56" t="s">
        <v>239</v>
      </c>
      <c r="E400" s="56" t="s">
        <v>270</v>
      </c>
      <c r="F400" s="56"/>
      <c r="G400" s="57" t="n">
        <f aca="false">G401</f>
        <v>25</v>
      </c>
      <c r="H400" s="57" t="n">
        <f aca="false">H401</f>
        <v>25</v>
      </c>
      <c r="I400" s="57" t="n">
        <f aca="false">I401</f>
        <v>25</v>
      </c>
    </row>
    <row r="401" customFormat="false" ht="31.5" hidden="false" customHeight="false" outlineLevel="0" collapsed="false">
      <c r="A401" s="149" t="n">
        <f aca="false">A400+1</f>
        <v>393</v>
      </c>
      <c r="B401" s="59" t="s">
        <v>45</v>
      </c>
      <c r="C401" s="56" t="s">
        <v>239</v>
      </c>
      <c r="D401" s="56" t="s">
        <v>239</v>
      </c>
      <c r="E401" s="56" t="s">
        <v>270</v>
      </c>
      <c r="F401" s="56" t="s">
        <v>46</v>
      </c>
      <c r="G401" s="57" t="n">
        <f aca="false">G402</f>
        <v>25</v>
      </c>
      <c r="H401" s="57" t="n">
        <f aca="false">H402</f>
        <v>25</v>
      </c>
      <c r="I401" s="57" t="n">
        <f aca="false">I402</f>
        <v>25</v>
      </c>
    </row>
    <row r="402" customFormat="false" ht="31.5" hidden="false" customHeight="false" outlineLevel="0" collapsed="false">
      <c r="A402" s="149" t="n">
        <f aca="false">A401+1</f>
        <v>394</v>
      </c>
      <c r="B402" s="59" t="s">
        <v>47</v>
      </c>
      <c r="C402" s="56" t="s">
        <v>239</v>
      </c>
      <c r="D402" s="56" t="s">
        <v>239</v>
      </c>
      <c r="E402" s="56" t="s">
        <v>270</v>
      </c>
      <c r="F402" s="56" t="s">
        <v>48</v>
      </c>
      <c r="G402" s="57" t="n">
        <f aca="false">G403</f>
        <v>25</v>
      </c>
      <c r="H402" s="57" t="n">
        <f aca="false">H403</f>
        <v>25</v>
      </c>
      <c r="I402" s="57" t="n">
        <f aca="false">I403</f>
        <v>25</v>
      </c>
    </row>
    <row r="403" customFormat="false" ht="15.75" hidden="false" customHeight="false" outlineLevel="0" collapsed="false">
      <c r="A403" s="149" t="n">
        <f aca="false">A402+1</f>
        <v>395</v>
      </c>
      <c r="B403" s="59" t="s">
        <v>49</v>
      </c>
      <c r="C403" s="56" t="s">
        <v>239</v>
      </c>
      <c r="D403" s="56" t="s">
        <v>239</v>
      </c>
      <c r="E403" s="56" t="s">
        <v>270</v>
      </c>
      <c r="F403" s="56" t="s">
        <v>50</v>
      </c>
      <c r="G403" s="57" t="n">
        <f aca="false">'приложение 3'!H350</f>
        <v>25</v>
      </c>
      <c r="H403" s="57" t="n">
        <f aca="false">'приложение 3'!I350</f>
        <v>25</v>
      </c>
      <c r="I403" s="57" t="n">
        <f aca="false">'приложение 3'!J350</f>
        <v>25</v>
      </c>
    </row>
    <row r="404" customFormat="false" ht="78.75" hidden="false" customHeight="false" outlineLevel="0" collapsed="false">
      <c r="A404" s="149" t="n">
        <f aca="false">A403+1</f>
        <v>396</v>
      </c>
      <c r="B404" s="58" t="s">
        <v>271</v>
      </c>
      <c r="C404" s="56" t="s">
        <v>239</v>
      </c>
      <c r="D404" s="56" t="s">
        <v>239</v>
      </c>
      <c r="E404" s="56" t="s">
        <v>272</v>
      </c>
      <c r="F404" s="56"/>
      <c r="G404" s="57" t="n">
        <f aca="false">G405</f>
        <v>25</v>
      </c>
      <c r="H404" s="57" t="n">
        <f aca="false">H405</f>
        <v>25</v>
      </c>
      <c r="I404" s="57" t="n">
        <f aca="false">I405</f>
        <v>25</v>
      </c>
    </row>
    <row r="405" customFormat="false" ht="31.5" hidden="false" customHeight="false" outlineLevel="0" collapsed="false">
      <c r="A405" s="149" t="n">
        <f aca="false">A404+1</f>
        <v>397</v>
      </c>
      <c r="B405" s="59" t="s">
        <v>45</v>
      </c>
      <c r="C405" s="56" t="s">
        <v>239</v>
      </c>
      <c r="D405" s="56" t="s">
        <v>239</v>
      </c>
      <c r="E405" s="56" t="s">
        <v>272</v>
      </c>
      <c r="F405" s="56" t="s">
        <v>46</v>
      </c>
      <c r="G405" s="57" t="n">
        <f aca="false">G406</f>
        <v>25</v>
      </c>
      <c r="H405" s="57" t="n">
        <f aca="false">H406</f>
        <v>25</v>
      </c>
      <c r="I405" s="57" t="n">
        <f aca="false">I406</f>
        <v>25</v>
      </c>
    </row>
    <row r="406" customFormat="false" ht="31.5" hidden="false" customHeight="false" outlineLevel="0" collapsed="false">
      <c r="A406" s="149" t="n">
        <f aca="false">A405+1</f>
        <v>398</v>
      </c>
      <c r="B406" s="59" t="s">
        <v>47</v>
      </c>
      <c r="C406" s="56" t="s">
        <v>239</v>
      </c>
      <c r="D406" s="56" t="s">
        <v>239</v>
      </c>
      <c r="E406" s="56" t="s">
        <v>272</v>
      </c>
      <c r="F406" s="56" t="s">
        <v>48</v>
      </c>
      <c r="G406" s="57" t="n">
        <f aca="false">G407</f>
        <v>25</v>
      </c>
      <c r="H406" s="57" t="n">
        <f aca="false">H407</f>
        <v>25</v>
      </c>
      <c r="I406" s="57" t="n">
        <f aca="false">I407</f>
        <v>25</v>
      </c>
    </row>
    <row r="407" customFormat="false" ht="15.75" hidden="false" customHeight="false" outlineLevel="0" collapsed="false">
      <c r="A407" s="149" t="n">
        <f aca="false">A406+1</f>
        <v>399</v>
      </c>
      <c r="B407" s="59" t="s">
        <v>49</v>
      </c>
      <c r="C407" s="56" t="s">
        <v>239</v>
      </c>
      <c r="D407" s="56" t="s">
        <v>239</v>
      </c>
      <c r="E407" s="56" t="s">
        <v>272</v>
      </c>
      <c r="F407" s="56" t="s">
        <v>50</v>
      </c>
      <c r="G407" s="57" t="n">
        <f aca="false">'приложение 3'!H354</f>
        <v>25</v>
      </c>
      <c r="H407" s="57" t="n">
        <f aca="false">'приложение 3'!I354</f>
        <v>25</v>
      </c>
      <c r="I407" s="57" t="n">
        <f aca="false">'приложение 3'!J354</f>
        <v>25</v>
      </c>
    </row>
    <row r="408" customFormat="false" ht="31.5" hidden="false" customHeight="false" outlineLevel="0" collapsed="false">
      <c r="A408" s="149" t="n">
        <f aca="false">A407+1</f>
        <v>400</v>
      </c>
      <c r="B408" s="58" t="s">
        <v>273</v>
      </c>
      <c r="C408" s="56" t="s">
        <v>239</v>
      </c>
      <c r="D408" s="56" t="s">
        <v>239</v>
      </c>
      <c r="E408" s="56" t="s">
        <v>274</v>
      </c>
      <c r="F408" s="56"/>
      <c r="G408" s="57" t="n">
        <f aca="false">G409</f>
        <v>35</v>
      </c>
      <c r="H408" s="57" t="n">
        <f aca="false">H409</f>
        <v>35</v>
      </c>
      <c r="I408" s="57" t="n">
        <f aca="false">I409</f>
        <v>35</v>
      </c>
    </row>
    <row r="409" customFormat="false" ht="31.5" hidden="false" customHeight="false" outlineLevel="0" collapsed="false">
      <c r="A409" s="149" t="n">
        <f aca="false">A408+1</f>
        <v>401</v>
      </c>
      <c r="B409" s="59" t="s">
        <v>45</v>
      </c>
      <c r="C409" s="56" t="s">
        <v>239</v>
      </c>
      <c r="D409" s="56" t="s">
        <v>239</v>
      </c>
      <c r="E409" s="56" t="s">
        <v>274</v>
      </c>
      <c r="F409" s="56" t="s">
        <v>46</v>
      </c>
      <c r="G409" s="57" t="n">
        <f aca="false">G410</f>
        <v>35</v>
      </c>
      <c r="H409" s="57" t="n">
        <f aca="false">H410</f>
        <v>35</v>
      </c>
      <c r="I409" s="57" t="n">
        <f aca="false">I410</f>
        <v>35</v>
      </c>
    </row>
    <row r="410" customFormat="false" ht="31.5" hidden="false" customHeight="false" outlineLevel="0" collapsed="false">
      <c r="A410" s="149" t="n">
        <f aca="false">A409+1</f>
        <v>402</v>
      </c>
      <c r="B410" s="59" t="s">
        <v>47</v>
      </c>
      <c r="C410" s="56" t="s">
        <v>239</v>
      </c>
      <c r="D410" s="56" t="s">
        <v>239</v>
      </c>
      <c r="E410" s="56" t="s">
        <v>274</v>
      </c>
      <c r="F410" s="56" t="s">
        <v>48</v>
      </c>
      <c r="G410" s="57" t="n">
        <f aca="false">G411</f>
        <v>35</v>
      </c>
      <c r="H410" s="57" t="n">
        <f aca="false">H411</f>
        <v>35</v>
      </c>
      <c r="I410" s="57" t="n">
        <f aca="false">I411</f>
        <v>35</v>
      </c>
    </row>
    <row r="411" customFormat="false" ht="15.75" hidden="false" customHeight="false" outlineLevel="0" collapsed="false">
      <c r="A411" s="149" t="n">
        <f aca="false">A410+1</f>
        <v>403</v>
      </c>
      <c r="B411" s="59" t="s">
        <v>49</v>
      </c>
      <c r="C411" s="56" t="s">
        <v>239</v>
      </c>
      <c r="D411" s="56" t="s">
        <v>239</v>
      </c>
      <c r="E411" s="56" t="s">
        <v>274</v>
      </c>
      <c r="F411" s="56" t="s">
        <v>50</v>
      </c>
      <c r="G411" s="57" t="n">
        <f aca="false">'приложение 3'!H358</f>
        <v>35</v>
      </c>
      <c r="H411" s="57" t="n">
        <f aca="false">'приложение 3'!I358</f>
        <v>35</v>
      </c>
      <c r="I411" s="57" t="n">
        <f aca="false">'приложение 3'!J358</f>
        <v>35</v>
      </c>
    </row>
    <row r="412" customFormat="false" ht="47.25" hidden="false" customHeight="false" outlineLevel="0" collapsed="false">
      <c r="A412" s="149" t="n">
        <f aca="false">A411+1</f>
        <v>404</v>
      </c>
      <c r="B412" s="58" t="s">
        <v>275</v>
      </c>
      <c r="C412" s="56" t="s">
        <v>239</v>
      </c>
      <c r="D412" s="56" t="s">
        <v>239</v>
      </c>
      <c r="E412" s="56" t="s">
        <v>276</v>
      </c>
      <c r="F412" s="56"/>
      <c r="G412" s="57" t="n">
        <f aca="false">G413</f>
        <v>45</v>
      </c>
      <c r="H412" s="57" t="n">
        <f aca="false">H413</f>
        <v>45</v>
      </c>
      <c r="I412" s="57" t="n">
        <f aca="false">I413</f>
        <v>45</v>
      </c>
    </row>
    <row r="413" customFormat="false" ht="31.5" hidden="false" customHeight="false" outlineLevel="0" collapsed="false">
      <c r="A413" s="149" t="n">
        <f aca="false">A412+1</f>
        <v>405</v>
      </c>
      <c r="B413" s="59" t="s">
        <v>45</v>
      </c>
      <c r="C413" s="56" t="s">
        <v>239</v>
      </c>
      <c r="D413" s="56" t="s">
        <v>239</v>
      </c>
      <c r="E413" s="56" t="s">
        <v>276</v>
      </c>
      <c r="F413" s="56" t="s">
        <v>46</v>
      </c>
      <c r="G413" s="57" t="n">
        <f aca="false">G414</f>
        <v>45</v>
      </c>
      <c r="H413" s="57" t="n">
        <f aca="false">H414</f>
        <v>45</v>
      </c>
      <c r="I413" s="57" t="n">
        <f aca="false">I414</f>
        <v>45</v>
      </c>
    </row>
    <row r="414" customFormat="false" ht="31.5" hidden="false" customHeight="false" outlineLevel="0" collapsed="false">
      <c r="A414" s="149" t="n">
        <f aca="false">A413+1</f>
        <v>406</v>
      </c>
      <c r="B414" s="59" t="s">
        <v>47</v>
      </c>
      <c r="C414" s="56" t="s">
        <v>239</v>
      </c>
      <c r="D414" s="56" t="s">
        <v>239</v>
      </c>
      <c r="E414" s="56" t="s">
        <v>276</v>
      </c>
      <c r="F414" s="56" t="s">
        <v>48</v>
      </c>
      <c r="G414" s="57" t="n">
        <f aca="false">G415</f>
        <v>45</v>
      </c>
      <c r="H414" s="57" t="n">
        <f aca="false">H415</f>
        <v>45</v>
      </c>
      <c r="I414" s="57" t="n">
        <f aca="false">I415</f>
        <v>45</v>
      </c>
    </row>
    <row r="415" customFormat="false" ht="15.75" hidden="false" customHeight="false" outlineLevel="0" collapsed="false">
      <c r="A415" s="149" t="n">
        <f aca="false">A414+1</f>
        <v>407</v>
      </c>
      <c r="B415" s="59" t="s">
        <v>49</v>
      </c>
      <c r="C415" s="56" t="s">
        <v>239</v>
      </c>
      <c r="D415" s="56" t="s">
        <v>239</v>
      </c>
      <c r="E415" s="56" t="s">
        <v>276</v>
      </c>
      <c r="F415" s="56" t="s">
        <v>50</v>
      </c>
      <c r="G415" s="57" t="n">
        <f aca="false">'приложение 3'!H362</f>
        <v>45</v>
      </c>
      <c r="H415" s="57" t="n">
        <f aca="false">'приложение 3'!I362</f>
        <v>45</v>
      </c>
      <c r="I415" s="57" t="n">
        <f aca="false">'приложение 3'!J362</f>
        <v>45</v>
      </c>
    </row>
    <row r="416" customFormat="false" ht="31.5" hidden="false" customHeight="false" outlineLevel="0" collapsed="false">
      <c r="A416" s="149" t="n">
        <f aca="false">A415+1</f>
        <v>408</v>
      </c>
      <c r="B416" s="58" t="s">
        <v>277</v>
      </c>
      <c r="C416" s="56" t="s">
        <v>239</v>
      </c>
      <c r="D416" s="56" t="s">
        <v>239</v>
      </c>
      <c r="E416" s="56" t="s">
        <v>278</v>
      </c>
      <c r="F416" s="56"/>
      <c r="G416" s="57" t="n">
        <f aca="false">G417</f>
        <v>80</v>
      </c>
      <c r="H416" s="57" t="n">
        <f aca="false">H417</f>
        <v>80</v>
      </c>
      <c r="I416" s="57" t="n">
        <f aca="false">I417</f>
        <v>80</v>
      </c>
    </row>
    <row r="417" customFormat="false" ht="31.5" hidden="false" customHeight="false" outlineLevel="0" collapsed="false">
      <c r="A417" s="149" t="n">
        <f aca="false">A416+1</f>
        <v>409</v>
      </c>
      <c r="B417" s="59" t="s">
        <v>45</v>
      </c>
      <c r="C417" s="56" t="s">
        <v>239</v>
      </c>
      <c r="D417" s="56" t="s">
        <v>239</v>
      </c>
      <c r="E417" s="56" t="s">
        <v>278</v>
      </c>
      <c r="F417" s="56" t="s">
        <v>46</v>
      </c>
      <c r="G417" s="57" t="n">
        <f aca="false">G418</f>
        <v>80</v>
      </c>
      <c r="H417" s="57" t="n">
        <f aca="false">H418</f>
        <v>80</v>
      </c>
      <c r="I417" s="57" t="n">
        <f aca="false">I418</f>
        <v>80</v>
      </c>
    </row>
    <row r="418" customFormat="false" ht="31.5" hidden="false" customHeight="false" outlineLevel="0" collapsed="false">
      <c r="A418" s="149" t="n">
        <f aca="false">A417+1</f>
        <v>410</v>
      </c>
      <c r="B418" s="59" t="s">
        <v>47</v>
      </c>
      <c r="C418" s="56" t="s">
        <v>239</v>
      </c>
      <c r="D418" s="56" t="s">
        <v>239</v>
      </c>
      <c r="E418" s="56" t="s">
        <v>278</v>
      </c>
      <c r="F418" s="56" t="s">
        <v>48</v>
      </c>
      <c r="G418" s="57" t="n">
        <f aca="false">G419</f>
        <v>80</v>
      </c>
      <c r="H418" s="57" t="n">
        <f aca="false">H419</f>
        <v>80</v>
      </c>
      <c r="I418" s="57" t="n">
        <f aca="false">I419</f>
        <v>80</v>
      </c>
    </row>
    <row r="419" customFormat="false" ht="15.75" hidden="false" customHeight="false" outlineLevel="0" collapsed="false">
      <c r="A419" s="149" t="n">
        <f aca="false">A418+1</f>
        <v>411</v>
      </c>
      <c r="B419" s="59" t="s">
        <v>49</v>
      </c>
      <c r="C419" s="56" t="s">
        <v>239</v>
      </c>
      <c r="D419" s="56" t="s">
        <v>239</v>
      </c>
      <c r="E419" s="56" t="s">
        <v>278</v>
      </c>
      <c r="F419" s="56" t="s">
        <v>50</v>
      </c>
      <c r="G419" s="57" t="n">
        <f aca="false">'приложение 3'!H366</f>
        <v>80</v>
      </c>
      <c r="H419" s="57" t="n">
        <f aca="false">'приложение 3'!I366</f>
        <v>80</v>
      </c>
      <c r="I419" s="57" t="n">
        <f aca="false">'приложение 3'!J366</f>
        <v>80</v>
      </c>
    </row>
    <row r="420" customFormat="false" ht="47.25" hidden="false" customHeight="false" outlineLevel="0" collapsed="false">
      <c r="A420" s="149" t="n">
        <f aca="false">A419+1</f>
        <v>412</v>
      </c>
      <c r="B420" s="58" t="s">
        <v>279</v>
      </c>
      <c r="C420" s="56" t="s">
        <v>239</v>
      </c>
      <c r="D420" s="56" t="s">
        <v>239</v>
      </c>
      <c r="E420" s="56" t="s">
        <v>280</v>
      </c>
      <c r="F420" s="56"/>
      <c r="G420" s="57" t="n">
        <f aca="false">G421</f>
        <v>35</v>
      </c>
      <c r="H420" s="57" t="n">
        <f aca="false">H421</f>
        <v>35</v>
      </c>
      <c r="I420" s="57" t="n">
        <f aca="false">I421</f>
        <v>35</v>
      </c>
    </row>
    <row r="421" customFormat="false" ht="31.5" hidden="false" customHeight="false" outlineLevel="0" collapsed="false">
      <c r="A421" s="149" t="n">
        <f aca="false">A420+1</f>
        <v>413</v>
      </c>
      <c r="B421" s="59" t="s">
        <v>45</v>
      </c>
      <c r="C421" s="56" t="s">
        <v>239</v>
      </c>
      <c r="D421" s="56" t="s">
        <v>239</v>
      </c>
      <c r="E421" s="56" t="s">
        <v>280</v>
      </c>
      <c r="F421" s="56" t="s">
        <v>46</v>
      </c>
      <c r="G421" s="57" t="n">
        <f aca="false">G422</f>
        <v>35</v>
      </c>
      <c r="H421" s="57" t="n">
        <f aca="false">H422</f>
        <v>35</v>
      </c>
      <c r="I421" s="57" t="n">
        <f aca="false">I422</f>
        <v>35</v>
      </c>
    </row>
    <row r="422" customFormat="false" ht="31.5" hidden="false" customHeight="false" outlineLevel="0" collapsed="false">
      <c r="A422" s="149" t="n">
        <f aca="false">A421+1</f>
        <v>414</v>
      </c>
      <c r="B422" s="59" t="s">
        <v>47</v>
      </c>
      <c r="C422" s="56" t="s">
        <v>239</v>
      </c>
      <c r="D422" s="56" t="s">
        <v>239</v>
      </c>
      <c r="E422" s="56" t="s">
        <v>280</v>
      </c>
      <c r="F422" s="56" t="s">
        <v>48</v>
      </c>
      <c r="G422" s="57" t="n">
        <f aca="false">G423</f>
        <v>35</v>
      </c>
      <c r="H422" s="57" t="n">
        <f aca="false">H423</f>
        <v>35</v>
      </c>
      <c r="I422" s="57" t="n">
        <f aca="false">I423</f>
        <v>35</v>
      </c>
    </row>
    <row r="423" customFormat="false" ht="15.75" hidden="false" customHeight="false" outlineLevel="0" collapsed="false">
      <c r="A423" s="149" t="n">
        <f aca="false">A422+1</f>
        <v>415</v>
      </c>
      <c r="B423" s="59" t="s">
        <v>49</v>
      </c>
      <c r="C423" s="56" t="s">
        <v>239</v>
      </c>
      <c r="D423" s="56" t="s">
        <v>239</v>
      </c>
      <c r="E423" s="56" t="s">
        <v>280</v>
      </c>
      <c r="F423" s="56" t="s">
        <v>50</v>
      </c>
      <c r="G423" s="57" t="n">
        <f aca="false">'приложение 3'!H370</f>
        <v>35</v>
      </c>
      <c r="H423" s="57" t="n">
        <f aca="false">'приложение 3'!I370</f>
        <v>35</v>
      </c>
      <c r="I423" s="57" t="n">
        <f aca="false">'приложение 3'!J370</f>
        <v>35</v>
      </c>
    </row>
    <row r="424" s="177" customFormat="true" ht="15.75" hidden="false" customHeight="false" outlineLevel="0" collapsed="false">
      <c r="A424" s="149" t="n">
        <f aca="false">A423+1</f>
        <v>416</v>
      </c>
      <c r="B424" s="50" t="s">
        <v>68</v>
      </c>
      <c r="C424" s="156" t="s">
        <v>239</v>
      </c>
      <c r="D424" s="156" t="s">
        <v>239</v>
      </c>
      <c r="E424" s="156" t="s">
        <v>69</v>
      </c>
      <c r="F424" s="156"/>
      <c r="G424" s="184" t="n">
        <f aca="false">G425</f>
        <v>459.12</v>
      </c>
      <c r="H424" s="184" t="n">
        <f aca="false">H425</f>
        <v>459.12</v>
      </c>
      <c r="I424" s="184" t="n">
        <f aca="false">I425</f>
        <v>459.12</v>
      </c>
      <c r="J424" s="176"/>
      <c r="K424" s="176"/>
      <c r="L424" s="176"/>
      <c r="M424" s="176"/>
      <c r="N424" s="176"/>
      <c r="O424" s="176"/>
      <c r="P424" s="176"/>
      <c r="Q424" s="176"/>
      <c r="R424" s="176"/>
      <c r="S424" s="176"/>
      <c r="T424" s="176"/>
      <c r="U424" s="176"/>
      <c r="V424" s="176"/>
      <c r="W424" s="176"/>
      <c r="X424" s="176"/>
      <c r="Y424" s="176"/>
      <c r="Z424" s="176"/>
      <c r="AA424" s="176"/>
      <c r="AB424" s="176"/>
      <c r="AC424" s="176"/>
      <c r="AD424" s="176"/>
      <c r="AE424" s="176"/>
      <c r="AF424" s="176"/>
      <c r="AG424" s="176"/>
      <c r="AH424" s="176"/>
      <c r="AI424" s="176"/>
      <c r="AJ424" s="176"/>
      <c r="AK424" s="176"/>
      <c r="AL424" s="176"/>
      <c r="AM424" s="176"/>
      <c r="AN424" s="176"/>
      <c r="AO424" s="176"/>
      <c r="AP424" s="176"/>
      <c r="AQ424" s="176"/>
      <c r="AR424" s="176"/>
      <c r="AS424" s="176"/>
      <c r="AT424" s="176"/>
      <c r="AU424" s="176"/>
      <c r="AV424" s="176"/>
      <c r="AW424" s="176"/>
      <c r="AX424" s="176"/>
      <c r="AY424" s="176"/>
      <c r="AZ424" s="176"/>
      <c r="BA424" s="176"/>
      <c r="BB424" s="176"/>
      <c r="BC424" s="176"/>
      <c r="BD424" s="176"/>
      <c r="BE424" s="176"/>
      <c r="BF424" s="176"/>
      <c r="BG424" s="176"/>
      <c r="BH424" s="176"/>
      <c r="BI424" s="176"/>
      <c r="BJ424" s="176"/>
      <c r="BK424" s="176"/>
      <c r="BL424" s="176"/>
      <c r="BM424" s="176"/>
      <c r="BN424" s="176"/>
      <c r="BO424" s="176"/>
      <c r="BP424" s="176"/>
      <c r="BQ424" s="176"/>
      <c r="BR424" s="176"/>
      <c r="BS424" s="176"/>
      <c r="BT424" s="176"/>
      <c r="BU424" s="176"/>
      <c r="BV424" s="176"/>
      <c r="BW424" s="176"/>
      <c r="BX424" s="176"/>
      <c r="BY424" s="176"/>
      <c r="BZ424" s="176"/>
      <c r="CA424" s="176"/>
      <c r="CB424" s="176"/>
      <c r="CC424" s="176"/>
      <c r="CD424" s="176"/>
      <c r="CE424" s="176"/>
      <c r="CF424" s="176"/>
      <c r="CG424" s="176"/>
      <c r="CH424" s="176"/>
      <c r="CI424" s="176"/>
      <c r="CJ424" s="176"/>
      <c r="CK424" s="176"/>
      <c r="CL424" s="176"/>
      <c r="CM424" s="176"/>
      <c r="CN424" s="176"/>
      <c r="CO424" s="176"/>
      <c r="CP424" s="176"/>
      <c r="CQ424" s="176"/>
      <c r="CR424" s="176"/>
      <c r="CS424" s="176"/>
      <c r="CT424" s="176"/>
      <c r="CU424" s="176"/>
      <c r="CV424" s="176"/>
      <c r="CW424" s="176"/>
      <c r="CX424" s="176"/>
      <c r="CY424" s="176"/>
      <c r="CZ424" s="176"/>
      <c r="DA424" s="176"/>
      <c r="DB424" s="176"/>
      <c r="DC424" s="176"/>
      <c r="DD424" s="176"/>
      <c r="DE424" s="176"/>
      <c r="DF424" s="176"/>
      <c r="DG424" s="176"/>
      <c r="DH424" s="176"/>
      <c r="DI424" s="176"/>
      <c r="DJ424" s="176"/>
      <c r="DK424" s="176"/>
      <c r="DL424" s="176"/>
      <c r="DM424" s="176"/>
      <c r="DN424" s="176"/>
      <c r="DO424" s="176"/>
      <c r="DP424" s="176"/>
      <c r="DQ424" s="176"/>
      <c r="DR424" s="176"/>
      <c r="DS424" s="176"/>
      <c r="DT424" s="176"/>
      <c r="DU424" s="176"/>
      <c r="DV424" s="176"/>
      <c r="DW424" s="176"/>
      <c r="DX424" s="176"/>
      <c r="DY424" s="176"/>
      <c r="DZ424" s="176"/>
      <c r="EA424" s="176"/>
      <c r="EB424" s="176"/>
      <c r="EC424" s="176"/>
      <c r="ED424" s="176"/>
      <c r="EE424" s="176"/>
      <c r="EF424" s="176"/>
      <c r="EG424" s="176"/>
      <c r="EH424" s="176"/>
      <c r="EI424" s="176"/>
      <c r="EJ424" s="176"/>
      <c r="EK424" s="176"/>
      <c r="EL424" s="176"/>
      <c r="EM424" s="176"/>
      <c r="EN424" s="176"/>
      <c r="EO424" s="176"/>
      <c r="EP424" s="176"/>
      <c r="EQ424" s="176"/>
      <c r="ER424" s="176"/>
      <c r="ES424" s="176"/>
      <c r="ET424" s="176"/>
      <c r="EU424" s="176"/>
      <c r="EV424" s="176"/>
      <c r="EW424" s="176"/>
      <c r="EX424" s="176"/>
      <c r="EY424" s="176"/>
      <c r="EZ424" s="176"/>
      <c r="FA424" s="176"/>
      <c r="FB424" s="176"/>
      <c r="FC424" s="176"/>
      <c r="FD424" s="176"/>
      <c r="FE424" s="176"/>
      <c r="FF424" s="176"/>
      <c r="FG424" s="176"/>
      <c r="FH424" s="176"/>
      <c r="FI424" s="176"/>
      <c r="FJ424" s="176"/>
      <c r="FK424" s="176"/>
      <c r="FL424" s="176"/>
      <c r="FM424" s="176"/>
      <c r="FN424" s="176"/>
      <c r="FO424" s="176"/>
      <c r="FP424" s="176"/>
      <c r="FQ424" s="176"/>
      <c r="FR424" s="176"/>
      <c r="FS424" s="176"/>
      <c r="FT424" s="176"/>
      <c r="FU424" s="176"/>
      <c r="FV424" s="176"/>
      <c r="FW424" s="176"/>
      <c r="FX424" s="176"/>
      <c r="FY424" s="176"/>
      <c r="FZ424" s="176"/>
      <c r="GA424" s="176"/>
      <c r="GB424" s="176"/>
      <c r="GC424" s="176"/>
      <c r="GD424" s="176"/>
      <c r="GE424" s="176"/>
      <c r="GF424" s="176"/>
      <c r="GG424" s="176"/>
      <c r="GH424" s="176"/>
      <c r="GI424" s="176"/>
      <c r="GJ424" s="176"/>
      <c r="GK424" s="176"/>
      <c r="GL424" s="176"/>
      <c r="GM424" s="176"/>
      <c r="GN424" s="176"/>
      <c r="GO424" s="176"/>
      <c r="GP424" s="176"/>
      <c r="GQ424" s="176"/>
      <c r="GR424" s="176"/>
      <c r="GS424" s="176"/>
      <c r="GT424" s="176"/>
      <c r="GU424" s="176"/>
      <c r="GV424" s="176"/>
      <c r="GW424" s="176"/>
      <c r="GX424" s="176"/>
      <c r="GY424" s="176"/>
      <c r="GZ424" s="176"/>
      <c r="HA424" s="176"/>
      <c r="HB424" s="176"/>
      <c r="HC424" s="176"/>
      <c r="HD424" s="176"/>
      <c r="HE424" s="176"/>
      <c r="HF424" s="176"/>
      <c r="HG424" s="176"/>
      <c r="HH424" s="176"/>
      <c r="HI424" s="176"/>
      <c r="HJ424" s="176"/>
      <c r="HK424" s="176"/>
      <c r="HL424" s="176"/>
      <c r="HM424" s="176"/>
      <c r="HN424" s="176"/>
      <c r="HO424" s="176"/>
      <c r="HP424" s="176"/>
      <c r="HQ424" s="176"/>
      <c r="HR424" s="176"/>
      <c r="HS424" s="176"/>
      <c r="HT424" s="176"/>
      <c r="HU424" s="176"/>
      <c r="HV424" s="176"/>
      <c r="HW424" s="176"/>
      <c r="HX424" s="176"/>
      <c r="HY424" s="176"/>
      <c r="HZ424" s="176"/>
      <c r="IA424" s="176"/>
      <c r="IB424" s="176"/>
      <c r="IC424" s="176"/>
      <c r="ID424" s="176"/>
      <c r="IE424" s="176"/>
      <c r="IF424" s="176"/>
      <c r="IG424" s="176"/>
      <c r="IH424" s="176"/>
      <c r="II424" s="176"/>
      <c r="IJ424" s="176"/>
      <c r="IK424" s="176"/>
      <c r="IL424" s="176"/>
      <c r="IM424" s="176"/>
      <c r="IN424" s="176"/>
      <c r="IO424" s="176"/>
      <c r="IP424" s="176"/>
      <c r="IQ424" s="176"/>
      <c r="IR424" s="176"/>
    </row>
    <row r="425" s="177" customFormat="true" ht="15.75" hidden="false" customHeight="false" outlineLevel="0" collapsed="false">
      <c r="A425" s="149" t="n">
        <f aca="false">A424+1</f>
        <v>417</v>
      </c>
      <c r="B425" s="55" t="s">
        <v>70</v>
      </c>
      <c r="C425" s="56" t="s">
        <v>239</v>
      </c>
      <c r="D425" s="56" t="s">
        <v>239</v>
      </c>
      <c r="E425" s="56" t="s">
        <v>71</v>
      </c>
      <c r="F425" s="56"/>
      <c r="G425" s="57" t="n">
        <f aca="false">G426</f>
        <v>459.12</v>
      </c>
      <c r="H425" s="57" t="n">
        <f aca="false">H426</f>
        <v>459.12</v>
      </c>
      <c r="I425" s="57" t="n">
        <f aca="false">I426</f>
        <v>459.12</v>
      </c>
      <c r="J425" s="176"/>
      <c r="K425" s="176"/>
      <c r="L425" s="176"/>
      <c r="M425" s="176"/>
      <c r="N425" s="176"/>
      <c r="O425" s="176"/>
      <c r="P425" s="176"/>
      <c r="Q425" s="176"/>
      <c r="R425" s="176"/>
      <c r="S425" s="176"/>
      <c r="T425" s="176"/>
      <c r="U425" s="176"/>
      <c r="V425" s="176"/>
      <c r="W425" s="176"/>
      <c r="X425" s="176"/>
      <c r="Y425" s="176"/>
      <c r="Z425" s="176"/>
      <c r="AA425" s="176"/>
      <c r="AB425" s="176"/>
      <c r="AC425" s="176"/>
      <c r="AD425" s="176"/>
      <c r="AE425" s="176"/>
      <c r="AF425" s="176"/>
      <c r="AG425" s="176"/>
      <c r="AH425" s="176"/>
      <c r="AI425" s="176"/>
      <c r="AJ425" s="176"/>
      <c r="AK425" s="176"/>
      <c r="AL425" s="176"/>
      <c r="AM425" s="176"/>
      <c r="AN425" s="176"/>
      <c r="AO425" s="176"/>
      <c r="AP425" s="176"/>
      <c r="AQ425" s="176"/>
      <c r="AR425" s="176"/>
      <c r="AS425" s="176"/>
      <c r="AT425" s="176"/>
      <c r="AU425" s="176"/>
      <c r="AV425" s="176"/>
      <c r="AW425" s="176"/>
      <c r="AX425" s="176"/>
      <c r="AY425" s="176"/>
      <c r="AZ425" s="176"/>
      <c r="BA425" s="176"/>
      <c r="BB425" s="176"/>
      <c r="BC425" s="176"/>
      <c r="BD425" s="176"/>
      <c r="BE425" s="176"/>
      <c r="BF425" s="176"/>
      <c r="BG425" s="176"/>
      <c r="BH425" s="176"/>
      <c r="BI425" s="176"/>
      <c r="BJ425" s="176"/>
      <c r="BK425" s="176"/>
      <c r="BL425" s="176"/>
      <c r="BM425" s="176"/>
      <c r="BN425" s="176"/>
      <c r="BO425" s="176"/>
      <c r="BP425" s="176"/>
      <c r="BQ425" s="176"/>
      <c r="BR425" s="176"/>
      <c r="BS425" s="176"/>
      <c r="BT425" s="176"/>
      <c r="BU425" s="176"/>
      <c r="BV425" s="176"/>
      <c r="BW425" s="176"/>
      <c r="BX425" s="176"/>
      <c r="BY425" s="176"/>
      <c r="BZ425" s="176"/>
      <c r="CA425" s="176"/>
      <c r="CB425" s="176"/>
      <c r="CC425" s="176"/>
      <c r="CD425" s="176"/>
      <c r="CE425" s="176"/>
      <c r="CF425" s="176"/>
      <c r="CG425" s="176"/>
      <c r="CH425" s="176"/>
      <c r="CI425" s="176"/>
      <c r="CJ425" s="176"/>
      <c r="CK425" s="176"/>
      <c r="CL425" s="176"/>
      <c r="CM425" s="176"/>
      <c r="CN425" s="176"/>
      <c r="CO425" s="176"/>
      <c r="CP425" s="176"/>
      <c r="CQ425" s="176"/>
      <c r="CR425" s="176"/>
      <c r="CS425" s="176"/>
      <c r="CT425" s="176"/>
      <c r="CU425" s="176"/>
      <c r="CV425" s="176"/>
      <c r="CW425" s="176"/>
      <c r="CX425" s="176"/>
      <c r="CY425" s="176"/>
      <c r="CZ425" s="176"/>
      <c r="DA425" s="176"/>
      <c r="DB425" s="176"/>
      <c r="DC425" s="176"/>
      <c r="DD425" s="176"/>
      <c r="DE425" s="176"/>
      <c r="DF425" s="176"/>
      <c r="DG425" s="176"/>
      <c r="DH425" s="176"/>
      <c r="DI425" s="176"/>
      <c r="DJ425" s="176"/>
      <c r="DK425" s="176"/>
      <c r="DL425" s="176"/>
      <c r="DM425" s="176"/>
      <c r="DN425" s="176"/>
      <c r="DO425" s="176"/>
      <c r="DP425" s="176"/>
      <c r="DQ425" s="176"/>
      <c r="DR425" s="176"/>
      <c r="DS425" s="176"/>
      <c r="DT425" s="176"/>
      <c r="DU425" s="176"/>
      <c r="DV425" s="176"/>
      <c r="DW425" s="176"/>
      <c r="DX425" s="176"/>
      <c r="DY425" s="176"/>
      <c r="DZ425" s="176"/>
      <c r="EA425" s="176"/>
      <c r="EB425" s="176"/>
      <c r="EC425" s="176"/>
      <c r="ED425" s="176"/>
      <c r="EE425" s="176"/>
      <c r="EF425" s="176"/>
      <c r="EG425" s="176"/>
      <c r="EH425" s="176"/>
      <c r="EI425" s="176"/>
      <c r="EJ425" s="176"/>
      <c r="EK425" s="176"/>
      <c r="EL425" s="176"/>
      <c r="EM425" s="176"/>
      <c r="EN425" s="176"/>
      <c r="EO425" s="176"/>
      <c r="EP425" s="176"/>
      <c r="EQ425" s="176"/>
      <c r="ER425" s="176"/>
      <c r="ES425" s="176"/>
      <c r="ET425" s="176"/>
      <c r="EU425" s="176"/>
      <c r="EV425" s="176"/>
      <c r="EW425" s="176"/>
      <c r="EX425" s="176"/>
      <c r="EY425" s="176"/>
      <c r="EZ425" s="176"/>
      <c r="FA425" s="176"/>
      <c r="FB425" s="176"/>
      <c r="FC425" s="176"/>
      <c r="FD425" s="176"/>
      <c r="FE425" s="176"/>
      <c r="FF425" s="176"/>
      <c r="FG425" s="176"/>
      <c r="FH425" s="176"/>
      <c r="FI425" s="176"/>
      <c r="FJ425" s="176"/>
      <c r="FK425" s="176"/>
      <c r="FL425" s="176"/>
      <c r="FM425" s="176"/>
      <c r="FN425" s="176"/>
      <c r="FO425" s="176"/>
      <c r="FP425" s="176"/>
      <c r="FQ425" s="176"/>
      <c r="FR425" s="176"/>
      <c r="FS425" s="176"/>
      <c r="FT425" s="176"/>
      <c r="FU425" s="176"/>
      <c r="FV425" s="176"/>
      <c r="FW425" s="176"/>
      <c r="FX425" s="176"/>
      <c r="FY425" s="176"/>
      <c r="FZ425" s="176"/>
      <c r="GA425" s="176"/>
      <c r="GB425" s="176"/>
      <c r="GC425" s="176"/>
      <c r="GD425" s="176"/>
      <c r="GE425" s="176"/>
      <c r="GF425" s="176"/>
      <c r="GG425" s="176"/>
      <c r="GH425" s="176"/>
      <c r="GI425" s="176"/>
      <c r="GJ425" s="176"/>
      <c r="GK425" s="176"/>
      <c r="GL425" s="176"/>
      <c r="GM425" s="176"/>
      <c r="GN425" s="176"/>
      <c r="GO425" s="176"/>
      <c r="GP425" s="176"/>
      <c r="GQ425" s="176"/>
      <c r="GR425" s="176"/>
      <c r="GS425" s="176"/>
      <c r="GT425" s="176"/>
      <c r="GU425" s="176"/>
      <c r="GV425" s="176"/>
      <c r="GW425" s="176"/>
      <c r="GX425" s="176"/>
      <c r="GY425" s="176"/>
      <c r="GZ425" s="176"/>
      <c r="HA425" s="176"/>
      <c r="HB425" s="176"/>
      <c r="HC425" s="176"/>
      <c r="HD425" s="176"/>
      <c r="HE425" s="176"/>
      <c r="HF425" s="176"/>
      <c r="HG425" s="176"/>
      <c r="HH425" s="176"/>
      <c r="HI425" s="176"/>
      <c r="HJ425" s="176"/>
      <c r="HK425" s="176"/>
      <c r="HL425" s="176"/>
      <c r="HM425" s="176"/>
      <c r="HN425" s="176"/>
      <c r="HO425" s="176"/>
      <c r="HP425" s="176"/>
      <c r="HQ425" s="176"/>
      <c r="HR425" s="176"/>
      <c r="HS425" s="176"/>
      <c r="HT425" s="176"/>
      <c r="HU425" s="176"/>
      <c r="HV425" s="176"/>
      <c r="HW425" s="176"/>
      <c r="HX425" s="176"/>
      <c r="HY425" s="176"/>
      <c r="HZ425" s="176"/>
      <c r="IA425" s="176"/>
      <c r="IB425" s="176"/>
      <c r="IC425" s="176"/>
      <c r="ID425" s="176"/>
      <c r="IE425" s="176"/>
      <c r="IF425" s="176"/>
      <c r="IG425" s="176"/>
      <c r="IH425" s="176"/>
      <c r="II425" s="176"/>
      <c r="IJ425" s="176"/>
      <c r="IK425" s="176"/>
      <c r="IL425" s="176"/>
      <c r="IM425" s="176"/>
      <c r="IN425" s="176"/>
      <c r="IO425" s="176"/>
      <c r="IP425" s="176"/>
      <c r="IQ425" s="176"/>
      <c r="IR425" s="176"/>
    </row>
    <row r="426" s="177" customFormat="true" ht="94.5" hidden="false" customHeight="false" outlineLevel="0" collapsed="false">
      <c r="A426" s="149" t="n">
        <f aca="false">A425+1</f>
        <v>418</v>
      </c>
      <c r="B426" s="55" t="s">
        <v>281</v>
      </c>
      <c r="C426" s="56" t="s">
        <v>239</v>
      </c>
      <c r="D426" s="56" t="s">
        <v>239</v>
      </c>
      <c r="E426" s="56" t="s">
        <v>282</v>
      </c>
      <c r="F426" s="56"/>
      <c r="G426" s="57" t="n">
        <f aca="false">G427</f>
        <v>459.12</v>
      </c>
      <c r="H426" s="57" t="n">
        <f aca="false">H427</f>
        <v>459.12</v>
      </c>
      <c r="I426" s="57" t="n">
        <f aca="false">I427</f>
        <v>459.12</v>
      </c>
      <c r="J426" s="176"/>
      <c r="K426" s="176"/>
      <c r="L426" s="176"/>
      <c r="M426" s="176"/>
      <c r="N426" s="176"/>
      <c r="O426" s="176"/>
      <c r="P426" s="176"/>
      <c r="Q426" s="176"/>
      <c r="R426" s="176"/>
      <c r="S426" s="176"/>
      <c r="T426" s="176"/>
      <c r="U426" s="176"/>
      <c r="V426" s="176"/>
      <c r="W426" s="176"/>
      <c r="X426" s="176"/>
      <c r="Y426" s="176"/>
      <c r="Z426" s="176"/>
      <c r="AA426" s="176"/>
      <c r="AB426" s="176"/>
      <c r="AC426" s="176"/>
      <c r="AD426" s="176"/>
      <c r="AE426" s="176"/>
      <c r="AF426" s="176"/>
      <c r="AG426" s="176"/>
      <c r="AH426" s="176"/>
      <c r="AI426" s="176"/>
      <c r="AJ426" s="176"/>
      <c r="AK426" s="176"/>
      <c r="AL426" s="176"/>
      <c r="AM426" s="176"/>
      <c r="AN426" s="176"/>
      <c r="AO426" s="176"/>
      <c r="AP426" s="176"/>
      <c r="AQ426" s="176"/>
      <c r="AR426" s="176"/>
      <c r="AS426" s="176"/>
      <c r="AT426" s="176"/>
      <c r="AU426" s="176"/>
      <c r="AV426" s="176"/>
      <c r="AW426" s="176"/>
      <c r="AX426" s="176"/>
      <c r="AY426" s="176"/>
      <c r="AZ426" s="176"/>
      <c r="BA426" s="176"/>
      <c r="BB426" s="176"/>
      <c r="BC426" s="176"/>
      <c r="BD426" s="176"/>
      <c r="BE426" s="176"/>
      <c r="BF426" s="176"/>
      <c r="BG426" s="176"/>
      <c r="BH426" s="176"/>
      <c r="BI426" s="176"/>
      <c r="BJ426" s="176"/>
      <c r="BK426" s="176"/>
      <c r="BL426" s="176"/>
      <c r="BM426" s="176"/>
      <c r="BN426" s="176"/>
      <c r="BO426" s="176"/>
      <c r="BP426" s="176"/>
      <c r="BQ426" s="176"/>
      <c r="BR426" s="176"/>
      <c r="BS426" s="176"/>
      <c r="BT426" s="176"/>
      <c r="BU426" s="176"/>
      <c r="BV426" s="176"/>
      <c r="BW426" s="176"/>
      <c r="BX426" s="176"/>
      <c r="BY426" s="176"/>
      <c r="BZ426" s="176"/>
      <c r="CA426" s="176"/>
      <c r="CB426" s="176"/>
      <c r="CC426" s="176"/>
      <c r="CD426" s="176"/>
      <c r="CE426" s="176"/>
      <c r="CF426" s="176"/>
      <c r="CG426" s="176"/>
      <c r="CH426" s="176"/>
      <c r="CI426" s="176"/>
      <c r="CJ426" s="176"/>
      <c r="CK426" s="176"/>
      <c r="CL426" s="176"/>
      <c r="CM426" s="176"/>
      <c r="CN426" s="176"/>
      <c r="CO426" s="176"/>
      <c r="CP426" s="176"/>
      <c r="CQ426" s="176"/>
      <c r="CR426" s="176"/>
      <c r="CS426" s="176"/>
      <c r="CT426" s="176"/>
      <c r="CU426" s="176"/>
      <c r="CV426" s="176"/>
      <c r="CW426" s="176"/>
      <c r="CX426" s="176"/>
      <c r="CY426" s="176"/>
      <c r="CZ426" s="176"/>
      <c r="DA426" s="176"/>
      <c r="DB426" s="176"/>
      <c r="DC426" s="176"/>
      <c r="DD426" s="176"/>
      <c r="DE426" s="176"/>
      <c r="DF426" s="176"/>
      <c r="DG426" s="176"/>
      <c r="DH426" s="176"/>
      <c r="DI426" s="176"/>
      <c r="DJ426" s="176"/>
      <c r="DK426" s="176"/>
      <c r="DL426" s="176"/>
      <c r="DM426" s="176"/>
      <c r="DN426" s="176"/>
      <c r="DO426" s="176"/>
      <c r="DP426" s="176"/>
      <c r="DQ426" s="176"/>
      <c r="DR426" s="176"/>
      <c r="DS426" s="176"/>
      <c r="DT426" s="176"/>
      <c r="DU426" s="176"/>
      <c r="DV426" s="176"/>
      <c r="DW426" s="176"/>
      <c r="DX426" s="176"/>
      <c r="DY426" s="176"/>
      <c r="DZ426" s="176"/>
      <c r="EA426" s="176"/>
      <c r="EB426" s="176"/>
      <c r="EC426" s="176"/>
      <c r="ED426" s="176"/>
      <c r="EE426" s="176"/>
      <c r="EF426" s="176"/>
      <c r="EG426" s="176"/>
      <c r="EH426" s="176"/>
      <c r="EI426" s="176"/>
      <c r="EJ426" s="176"/>
      <c r="EK426" s="176"/>
      <c r="EL426" s="176"/>
      <c r="EM426" s="176"/>
      <c r="EN426" s="176"/>
      <c r="EO426" s="176"/>
      <c r="EP426" s="176"/>
      <c r="EQ426" s="176"/>
      <c r="ER426" s="176"/>
      <c r="ES426" s="176"/>
      <c r="ET426" s="176"/>
      <c r="EU426" s="176"/>
      <c r="EV426" s="176"/>
      <c r="EW426" s="176"/>
      <c r="EX426" s="176"/>
      <c r="EY426" s="176"/>
      <c r="EZ426" s="176"/>
      <c r="FA426" s="176"/>
      <c r="FB426" s="176"/>
      <c r="FC426" s="176"/>
      <c r="FD426" s="176"/>
      <c r="FE426" s="176"/>
      <c r="FF426" s="176"/>
      <c r="FG426" s="176"/>
      <c r="FH426" s="176"/>
      <c r="FI426" s="176"/>
      <c r="FJ426" s="176"/>
      <c r="FK426" s="176"/>
      <c r="FL426" s="176"/>
      <c r="FM426" s="176"/>
      <c r="FN426" s="176"/>
      <c r="FO426" s="176"/>
      <c r="FP426" s="176"/>
      <c r="FQ426" s="176"/>
      <c r="FR426" s="176"/>
      <c r="FS426" s="176"/>
      <c r="FT426" s="176"/>
      <c r="FU426" s="176"/>
      <c r="FV426" s="176"/>
      <c r="FW426" s="176"/>
      <c r="FX426" s="176"/>
      <c r="FY426" s="176"/>
      <c r="FZ426" s="176"/>
      <c r="GA426" s="176"/>
      <c r="GB426" s="176"/>
      <c r="GC426" s="176"/>
      <c r="GD426" s="176"/>
      <c r="GE426" s="176"/>
      <c r="GF426" s="176"/>
      <c r="GG426" s="176"/>
      <c r="GH426" s="176"/>
      <c r="GI426" s="176"/>
      <c r="GJ426" s="176"/>
      <c r="GK426" s="176"/>
      <c r="GL426" s="176"/>
      <c r="GM426" s="176"/>
      <c r="GN426" s="176"/>
      <c r="GO426" s="176"/>
      <c r="GP426" s="176"/>
      <c r="GQ426" s="176"/>
      <c r="GR426" s="176"/>
      <c r="GS426" s="176"/>
      <c r="GT426" s="176"/>
      <c r="GU426" s="176"/>
      <c r="GV426" s="176"/>
      <c r="GW426" s="176"/>
      <c r="GX426" s="176"/>
      <c r="GY426" s="176"/>
      <c r="GZ426" s="176"/>
      <c r="HA426" s="176"/>
      <c r="HB426" s="176"/>
      <c r="HC426" s="176"/>
      <c r="HD426" s="176"/>
      <c r="HE426" s="176"/>
      <c r="HF426" s="176"/>
      <c r="HG426" s="176"/>
      <c r="HH426" s="176"/>
      <c r="HI426" s="176"/>
      <c r="HJ426" s="176"/>
      <c r="HK426" s="176"/>
      <c r="HL426" s="176"/>
      <c r="HM426" s="176"/>
      <c r="HN426" s="176"/>
      <c r="HO426" s="176"/>
      <c r="HP426" s="176"/>
      <c r="HQ426" s="176"/>
      <c r="HR426" s="176"/>
      <c r="HS426" s="176"/>
      <c r="HT426" s="176"/>
      <c r="HU426" s="176"/>
      <c r="HV426" s="176"/>
      <c r="HW426" s="176"/>
      <c r="HX426" s="176"/>
      <c r="HY426" s="176"/>
      <c r="HZ426" s="176"/>
      <c r="IA426" s="176"/>
      <c r="IB426" s="176"/>
      <c r="IC426" s="176"/>
      <c r="ID426" s="176"/>
      <c r="IE426" s="176"/>
      <c r="IF426" s="176"/>
      <c r="IG426" s="176"/>
      <c r="IH426" s="176"/>
      <c r="II426" s="176"/>
      <c r="IJ426" s="176"/>
      <c r="IK426" s="176"/>
      <c r="IL426" s="176"/>
      <c r="IM426" s="176"/>
      <c r="IN426" s="176"/>
      <c r="IO426" s="176"/>
      <c r="IP426" s="176"/>
      <c r="IQ426" s="176"/>
      <c r="IR426" s="176"/>
    </row>
    <row r="427" s="177" customFormat="true" ht="78.75" hidden="false" customHeight="false" outlineLevel="0" collapsed="false">
      <c r="A427" s="149" t="n">
        <f aca="false">A426+1</f>
        <v>419</v>
      </c>
      <c r="B427" s="93" t="s">
        <v>283</v>
      </c>
      <c r="C427" s="56" t="s">
        <v>239</v>
      </c>
      <c r="D427" s="56" t="s">
        <v>239</v>
      </c>
      <c r="E427" s="56" t="s">
        <v>282</v>
      </c>
      <c r="F427" s="56" t="s">
        <v>32</v>
      </c>
      <c r="G427" s="185" t="n">
        <f aca="false">G428</f>
        <v>459.12</v>
      </c>
      <c r="H427" s="185" t="n">
        <f aca="false">H428</f>
        <v>459.12</v>
      </c>
      <c r="I427" s="185" t="n">
        <f aca="false">I428</f>
        <v>459.12</v>
      </c>
      <c r="J427" s="176"/>
      <c r="K427" s="176"/>
      <c r="L427" s="176"/>
      <c r="M427" s="176"/>
      <c r="N427" s="176"/>
      <c r="O427" s="176"/>
      <c r="P427" s="176"/>
      <c r="Q427" s="176"/>
      <c r="R427" s="176"/>
      <c r="S427" s="176"/>
      <c r="T427" s="176"/>
      <c r="U427" s="176"/>
      <c r="V427" s="176"/>
      <c r="W427" s="176"/>
      <c r="X427" s="176"/>
      <c r="Y427" s="176"/>
      <c r="Z427" s="176"/>
      <c r="AA427" s="176"/>
      <c r="AB427" s="176"/>
      <c r="AC427" s="176"/>
      <c r="AD427" s="176"/>
      <c r="AE427" s="176"/>
      <c r="AF427" s="176"/>
      <c r="AG427" s="176"/>
      <c r="AH427" s="176"/>
      <c r="AI427" s="176"/>
      <c r="AJ427" s="176"/>
      <c r="AK427" s="176"/>
      <c r="AL427" s="176"/>
      <c r="AM427" s="176"/>
      <c r="AN427" s="176"/>
      <c r="AO427" s="176"/>
      <c r="AP427" s="176"/>
      <c r="AQ427" s="176"/>
      <c r="AR427" s="176"/>
      <c r="AS427" s="176"/>
      <c r="AT427" s="176"/>
      <c r="AU427" s="176"/>
      <c r="AV427" s="176"/>
      <c r="AW427" s="176"/>
      <c r="AX427" s="176"/>
      <c r="AY427" s="176"/>
      <c r="AZ427" s="176"/>
      <c r="BA427" s="176"/>
      <c r="BB427" s="176"/>
      <c r="BC427" s="176"/>
      <c r="BD427" s="176"/>
      <c r="BE427" s="176"/>
      <c r="BF427" s="176"/>
      <c r="BG427" s="176"/>
      <c r="BH427" s="176"/>
      <c r="BI427" s="176"/>
      <c r="BJ427" s="176"/>
      <c r="BK427" s="176"/>
      <c r="BL427" s="176"/>
      <c r="BM427" s="176"/>
      <c r="BN427" s="176"/>
      <c r="BO427" s="176"/>
      <c r="BP427" s="176"/>
      <c r="BQ427" s="176"/>
      <c r="BR427" s="176"/>
      <c r="BS427" s="176"/>
      <c r="BT427" s="176"/>
      <c r="BU427" s="176"/>
      <c r="BV427" s="176"/>
      <c r="BW427" s="176"/>
      <c r="BX427" s="176"/>
      <c r="BY427" s="176"/>
      <c r="BZ427" s="176"/>
      <c r="CA427" s="176"/>
      <c r="CB427" s="176"/>
      <c r="CC427" s="176"/>
      <c r="CD427" s="176"/>
      <c r="CE427" s="176"/>
      <c r="CF427" s="176"/>
      <c r="CG427" s="176"/>
      <c r="CH427" s="176"/>
      <c r="CI427" s="176"/>
      <c r="CJ427" s="176"/>
      <c r="CK427" s="176"/>
      <c r="CL427" s="176"/>
      <c r="CM427" s="176"/>
      <c r="CN427" s="176"/>
      <c r="CO427" s="176"/>
      <c r="CP427" s="176"/>
      <c r="CQ427" s="176"/>
      <c r="CR427" s="176"/>
      <c r="CS427" s="176"/>
      <c r="CT427" s="176"/>
      <c r="CU427" s="176"/>
      <c r="CV427" s="176"/>
      <c r="CW427" s="176"/>
      <c r="CX427" s="176"/>
      <c r="CY427" s="176"/>
      <c r="CZ427" s="176"/>
      <c r="DA427" s="176"/>
      <c r="DB427" s="176"/>
      <c r="DC427" s="176"/>
      <c r="DD427" s="176"/>
      <c r="DE427" s="176"/>
      <c r="DF427" s="176"/>
      <c r="DG427" s="176"/>
      <c r="DH427" s="176"/>
      <c r="DI427" s="176"/>
      <c r="DJ427" s="176"/>
      <c r="DK427" s="176"/>
      <c r="DL427" s="176"/>
      <c r="DM427" s="176"/>
      <c r="DN427" s="176"/>
      <c r="DO427" s="176"/>
      <c r="DP427" s="176"/>
      <c r="DQ427" s="176"/>
      <c r="DR427" s="176"/>
      <c r="DS427" s="176"/>
      <c r="DT427" s="176"/>
      <c r="DU427" s="176"/>
      <c r="DV427" s="176"/>
      <c r="DW427" s="176"/>
      <c r="DX427" s="176"/>
      <c r="DY427" s="176"/>
      <c r="DZ427" s="176"/>
      <c r="EA427" s="176"/>
      <c r="EB427" s="176"/>
      <c r="EC427" s="176"/>
      <c r="ED427" s="176"/>
      <c r="EE427" s="176"/>
      <c r="EF427" s="176"/>
      <c r="EG427" s="176"/>
      <c r="EH427" s="176"/>
      <c r="EI427" s="176"/>
      <c r="EJ427" s="176"/>
      <c r="EK427" s="176"/>
      <c r="EL427" s="176"/>
      <c r="EM427" s="176"/>
      <c r="EN427" s="176"/>
      <c r="EO427" s="176"/>
      <c r="EP427" s="176"/>
      <c r="EQ427" s="176"/>
      <c r="ER427" s="176"/>
      <c r="ES427" s="176"/>
      <c r="ET427" s="176"/>
      <c r="EU427" s="176"/>
      <c r="EV427" s="176"/>
      <c r="EW427" s="176"/>
      <c r="EX427" s="176"/>
      <c r="EY427" s="176"/>
      <c r="EZ427" s="176"/>
      <c r="FA427" s="176"/>
      <c r="FB427" s="176"/>
      <c r="FC427" s="176"/>
      <c r="FD427" s="176"/>
      <c r="FE427" s="176"/>
      <c r="FF427" s="176"/>
      <c r="FG427" s="176"/>
      <c r="FH427" s="176"/>
      <c r="FI427" s="176"/>
      <c r="FJ427" s="176"/>
      <c r="FK427" s="176"/>
      <c r="FL427" s="176"/>
      <c r="FM427" s="176"/>
      <c r="FN427" s="176"/>
      <c r="FO427" s="176"/>
      <c r="FP427" s="176"/>
      <c r="FQ427" s="176"/>
      <c r="FR427" s="176"/>
      <c r="FS427" s="176"/>
      <c r="FT427" s="176"/>
      <c r="FU427" s="176"/>
      <c r="FV427" s="176"/>
      <c r="FW427" s="176"/>
      <c r="FX427" s="176"/>
      <c r="FY427" s="176"/>
      <c r="FZ427" s="176"/>
      <c r="GA427" s="176"/>
      <c r="GB427" s="176"/>
      <c r="GC427" s="176"/>
      <c r="GD427" s="176"/>
      <c r="GE427" s="176"/>
      <c r="GF427" s="176"/>
      <c r="GG427" s="176"/>
      <c r="GH427" s="176"/>
      <c r="GI427" s="176"/>
      <c r="GJ427" s="176"/>
      <c r="GK427" s="176"/>
      <c r="GL427" s="176"/>
      <c r="GM427" s="176"/>
      <c r="GN427" s="176"/>
      <c r="GO427" s="176"/>
      <c r="GP427" s="176"/>
      <c r="GQ427" s="176"/>
      <c r="GR427" s="176"/>
      <c r="GS427" s="176"/>
      <c r="GT427" s="176"/>
      <c r="GU427" s="176"/>
      <c r="GV427" s="176"/>
      <c r="GW427" s="176"/>
      <c r="GX427" s="176"/>
      <c r="GY427" s="176"/>
      <c r="GZ427" s="176"/>
      <c r="HA427" s="176"/>
      <c r="HB427" s="176"/>
      <c r="HC427" s="176"/>
      <c r="HD427" s="176"/>
      <c r="HE427" s="176"/>
      <c r="HF427" s="176"/>
      <c r="HG427" s="176"/>
      <c r="HH427" s="176"/>
      <c r="HI427" s="176"/>
      <c r="HJ427" s="176"/>
      <c r="HK427" s="176"/>
      <c r="HL427" s="176"/>
      <c r="HM427" s="176"/>
      <c r="HN427" s="176"/>
      <c r="HO427" s="176"/>
      <c r="HP427" s="176"/>
      <c r="HQ427" s="176"/>
      <c r="HR427" s="176"/>
      <c r="HS427" s="176"/>
      <c r="HT427" s="176"/>
      <c r="HU427" s="176"/>
      <c r="HV427" s="176"/>
      <c r="HW427" s="176"/>
      <c r="HX427" s="176"/>
      <c r="HY427" s="176"/>
      <c r="HZ427" s="176"/>
      <c r="IA427" s="176"/>
      <c r="IB427" s="176"/>
      <c r="IC427" s="176"/>
      <c r="ID427" s="176"/>
      <c r="IE427" s="176"/>
      <c r="IF427" s="176"/>
      <c r="IG427" s="176"/>
      <c r="IH427" s="176"/>
      <c r="II427" s="176"/>
      <c r="IJ427" s="176"/>
      <c r="IK427" s="176"/>
      <c r="IL427" s="176"/>
      <c r="IM427" s="176"/>
      <c r="IN427" s="176"/>
      <c r="IO427" s="176"/>
      <c r="IP427" s="176"/>
      <c r="IQ427" s="176"/>
      <c r="IR427" s="176"/>
    </row>
    <row r="428" s="177" customFormat="true" ht="15.75" hidden="false" customHeight="false" outlineLevel="0" collapsed="false">
      <c r="A428" s="149" t="n">
        <f aca="false">A427+1</f>
        <v>420</v>
      </c>
      <c r="B428" s="59" t="s">
        <v>284</v>
      </c>
      <c r="C428" s="56" t="s">
        <v>239</v>
      </c>
      <c r="D428" s="56" t="s">
        <v>239</v>
      </c>
      <c r="E428" s="56" t="s">
        <v>282</v>
      </c>
      <c r="F428" s="56" t="s">
        <v>285</v>
      </c>
      <c r="G428" s="185" t="n">
        <f aca="false">G429+G430</f>
        <v>459.12</v>
      </c>
      <c r="H428" s="185" t="n">
        <f aca="false">H429+H430</f>
        <v>459.12</v>
      </c>
      <c r="I428" s="185" t="n">
        <f aca="false">I429+I430</f>
        <v>459.12</v>
      </c>
      <c r="J428" s="176"/>
      <c r="K428" s="176"/>
      <c r="L428" s="176"/>
      <c r="M428" s="176"/>
      <c r="N428" s="176"/>
      <c r="O428" s="176"/>
      <c r="P428" s="176"/>
      <c r="Q428" s="176"/>
      <c r="R428" s="176"/>
      <c r="S428" s="176"/>
      <c r="T428" s="176"/>
      <c r="U428" s="176"/>
      <c r="V428" s="176"/>
      <c r="W428" s="176"/>
      <c r="X428" s="176"/>
      <c r="Y428" s="176"/>
      <c r="Z428" s="176"/>
      <c r="AA428" s="176"/>
      <c r="AB428" s="176"/>
      <c r="AC428" s="176"/>
      <c r="AD428" s="176"/>
      <c r="AE428" s="176"/>
      <c r="AF428" s="176"/>
      <c r="AG428" s="176"/>
      <c r="AH428" s="176"/>
      <c r="AI428" s="176"/>
      <c r="AJ428" s="176"/>
      <c r="AK428" s="176"/>
      <c r="AL428" s="176"/>
      <c r="AM428" s="176"/>
      <c r="AN428" s="176"/>
      <c r="AO428" s="176"/>
      <c r="AP428" s="176"/>
      <c r="AQ428" s="176"/>
      <c r="AR428" s="176"/>
      <c r="AS428" s="176"/>
      <c r="AT428" s="176"/>
      <c r="AU428" s="176"/>
      <c r="AV428" s="176"/>
      <c r="AW428" s="176"/>
      <c r="AX428" s="176"/>
      <c r="AY428" s="176"/>
      <c r="AZ428" s="176"/>
      <c r="BA428" s="176"/>
      <c r="BB428" s="176"/>
      <c r="BC428" s="176"/>
      <c r="BD428" s="176"/>
      <c r="BE428" s="176"/>
      <c r="BF428" s="176"/>
      <c r="BG428" s="176"/>
      <c r="BH428" s="176"/>
      <c r="BI428" s="176"/>
      <c r="BJ428" s="176"/>
      <c r="BK428" s="176"/>
      <c r="BL428" s="176"/>
      <c r="BM428" s="176"/>
      <c r="BN428" s="176"/>
      <c r="BO428" s="176"/>
      <c r="BP428" s="176"/>
      <c r="BQ428" s="176"/>
      <c r="BR428" s="176"/>
      <c r="BS428" s="176"/>
      <c r="BT428" s="176"/>
      <c r="BU428" s="176"/>
      <c r="BV428" s="176"/>
      <c r="BW428" s="176"/>
      <c r="BX428" s="176"/>
      <c r="BY428" s="176"/>
      <c r="BZ428" s="176"/>
      <c r="CA428" s="176"/>
      <c r="CB428" s="176"/>
      <c r="CC428" s="176"/>
      <c r="CD428" s="176"/>
      <c r="CE428" s="176"/>
      <c r="CF428" s="176"/>
      <c r="CG428" s="176"/>
      <c r="CH428" s="176"/>
      <c r="CI428" s="176"/>
      <c r="CJ428" s="176"/>
      <c r="CK428" s="176"/>
      <c r="CL428" s="176"/>
      <c r="CM428" s="176"/>
      <c r="CN428" s="176"/>
      <c r="CO428" s="176"/>
      <c r="CP428" s="176"/>
      <c r="CQ428" s="176"/>
      <c r="CR428" s="176"/>
      <c r="CS428" s="176"/>
      <c r="CT428" s="176"/>
      <c r="CU428" s="176"/>
      <c r="CV428" s="176"/>
      <c r="CW428" s="176"/>
      <c r="CX428" s="176"/>
      <c r="CY428" s="176"/>
      <c r="CZ428" s="176"/>
      <c r="DA428" s="176"/>
      <c r="DB428" s="176"/>
      <c r="DC428" s="176"/>
      <c r="DD428" s="176"/>
      <c r="DE428" s="176"/>
      <c r="DF428" s="176"/>
      <c r="DG428" s="176"/>
      <c r="DH428" s="176"/>
      <c r="DI428" s="176"/>
      <c r="DJ428" s="176"/>
      <c r="DK428" s="176"/>
      <c r="DL428" s="176"/>
      <c r="DM428" s="176"/>
      <c r="DN428" s="176"/>
      <c r="DO428" s="176"/>
      <c r="DP428" s="176"/>
      <c r="DQ428" s="176"/>
      <c r="DR428" s="176"/>
      <c r="DS428" s="176"/>
      <c r="DT428" s="176"/>
      <c r="DU428" s="176"/>
      <c r="DV428" s="176"/>
      <c r="DW428" s="176"/>
      <c r="DX428" s="176"/>
      <c r="DY428" s="176"/>
      <c r="DZ428" s="176"/>
      <c r="EA428" s="176"/>
      <c r="EB428" s="176"/>
      <c r="EC428" s="176"/>
      <c r="ED428" s="176"/>
      <c r="EE428" s="176"/>
      <c r="EF428" s="176"/>
      <c r="EG428" s="176"/>
      <c r="EH428" s="176"/>
      <c r="EI428" s="176"/>
      <c r="EJ428" s="176"/>
      <c r="EK428" s="176"/>
      <c r="EL428" s="176"/>
      <c r="EM428" s="176"/>
      <c r="EN428" s="176"/>
      <c r="EO428" s="176"/>
      <c r="EP428" s="176"/>
      <c r="EQ428" s="176"/>
      <c r="ER428" s="176"/>
      <c r="ES428" s="176"/>
      <c r="ET428" s="176"/>
      <c r="EU428" s="176"/>
      <c r="EV428" s="176"/>
      <c r="EW428" s="176"/>
      <c r="EX428" s="176"/>
      <c r="EY428" s="176"/>
      <c r="EZ428" s="176"/>
      <c r="FA428" s="176"/>
      <c r="FB428" s="176"/>
      <c r="FC428" s="176"/>
      <c r="FD428" s="176"/>
      <c r="FE428" s="176"/>
      <c r="FF428" s="176"/>
      <c r="FG428" s="176"/>
      <c r="FH428" s="176"/>
      <c r="FI428" s="176"/>
      <c r="FJ428" s="176"/>
      <c r="FK428" s="176"/>
      <c r="FL428" s="176"/>
      <c r="FM428" s="176"/>
      <c r="FN428" s="176"/>
      <c r="FO428" s="176"/>
      <c r="FP428" s="176"/>
      <c r="FQ428" s="176"/>
      <c r="FR428" s="176"/>
      <c r="FS428" s="176"/>
      <c r="FT428" s="176"/>
      <c r="FU428" s="176"/>
      <c r="FV428" s="176"/>
      <c r="FW428" s="176"/>
      <c r="FX428" s="176"/>
      <c r="FY428" s="176"/>
      <c r="FZ428" s="176"/>
      <c r="GA428" s="176"/>
      <c r="GB428" s="176"/>
      <c r="GC428" s="176"/>
      <c r="GD428" s="176"/>
      <c r="GE428" s="176"/>
      <c r="GF428" s="176"/>
      <c r="GG428" s="176"/>
      <c r="GH428" s="176"/>
      <c r="GI428" s="176"/>
      <c r="GJ428" s="176"/>
      <c r="GK428" s="176"/>
      <c r="GL428" s="176"/>
      <c r="GM428" s="176"/>
      <c r="GN428" s="176"/>
      <c r="GO428" s="176"/>
      <c r="GP428" s="176"/>
      <c r="GQ428" s="176"/>
      <c r="GR428" s="176"/>
      <c r="GS428" s="176"/>
      <c r="GT428" s="176"/>
      <c r="GU428" s="176"/>
      <c r="GV428" s="176"/>
      <c r="GW428" s="176"/>
      <c r="GX428" s="176"/>
      <c r="GY428" s="176"/>
      <c r="GZ428" s="176"/>
      <c r="HA428" s="176"/>
      <c r="HB428" s="176"/>
      <c r="HC428" s="176"/>
      <c r="HD428" s="176"/>
      <c r="HE428" s="176"/>
      <c r="HF428" s="176"/>
      <c r="HG428" s="176"/>
      <c r="HH428" s="176"/>
      <c r="HI428" s="176"/>
      <c r="HJ428" s="176"/>
      <c r="HK428" s="176"/>
      <c r="HL428" s="176"/>
      <c r="HM428" s="176"/>
      <c r="HN428" s="176"/>
      <c r="HO428" s="176"/>
      <c r="HP428" s="176"/>
      <c r="HQ428" s="176"/>
      <c r="HR428" s="176"/>
      <c r="HS428" s="176"/>
      <c r="HT428" s="176"/>
      <c r="HU428" s="176"/>
      <c r="HV428" s="176"/>
      <c r="HW428" s="176"/>
      <c r="HX428" s="176"/>
      <c r="HY428" s="176"/>
      <c r="HZ428" s="176"/>
      <c r="IA428" s="176"/>
      <c r="IB428" s="176"/>
      <c r="IC428" s="176"/>
      <c r="ID428" s="176"/>
      <c r="IE428" s="176"/>
      <c r="IF428" s="176"/>
      <c r="IG428" s="176"/>
      <c r="IH428" s="176"/>
      <c r="II428" s="176"/>
      <c r="IJ428" s="176"/>
      <c r="IK428" s="176"/>
      <c r="IL428" s="176"/>
      <c r="IM428" s="176"/>
      <c r="IN428" s="176"/>
      <c r="IO428" s="176"/>
      <c r="IP428" s="176"/>
      <c r="IQ428" s="176"/>
      <c r="IR428" s="176"/>
    </row>
    <row r="429" s="177" customFormat="true" ht="15.75" hidden="false" customHeight="false" outlineLevel="0" collapsed="false">
      <c r="A429" s="149" t="n">
        <f aca="false">A428+1</f>
        <v>421</v>
      </c>
      <c r="B429" s="59" t="s">
        <v>286</v>
      </c>
      <c r="C429" s="56" t="s">
        <v>239</v>
      </c>
      <c r="D429" s="56" t="s">
        <v>239</v>
      </c>
      <c r="E429" s="56" t="s">
        <v>282</v>
      </c>
      <c r="F429" s="56" t="s">
        <v>287</v>
      </c>
      <c r="G429" s="185" t="n">
        <f aca="false">'приложение 3'!H376</f>
        <v>352.627</v>
      </c>
      <c r="H429" s="185" t="n">
        <f aca="false">'приложение 3'!I376</f>
        <v>352.627</v>
      </c>
      <c r="I429" s="185" t="n">
        <f aca="false">'приложение 3'!J376</f>
        <v>352.627</v>
      </c>
      <c r="J429" s="176"/>
      <c r="K429" s="176"/>
      <c r="L429" s="176"/>
      <c r="M429" s="176"/>
      <c r="N429" s="176"/>
      <c r="O429" s="176"/>
      <c r="P429" s="176"/>
      <c r="Q429" s="176"/>
      <c r="R429" s="176"/>
      <c r="S429" s="176"/>
      <c r="T429" s="176"/>
      <c r="U429" s="176"/>
      <c r="V429" s="176"/>
      <c r="W429" s="176"/>
      <c r="X429" s="176"/>
      <c r="Y429" s="176"/>
      <c r="Z429" s="176"/>
      <c r="AA429" s="176"/>
      <c r="AB429" s="176"/>
      <c r="AC429" s="176"/>
      <c r="AD429" s="176"/>
      <c r="AE429" s="176"/>
      <c r="AF429" s="176"/>
      <c r="AG429" s="176"/>
      <c r="AH429" s="176"/>
      <c r="AI429" s="176"/>
      <c r="AJ429" s="176"/>
      <c r="AK429" s="176"/>
      <c r="AL429" s="176"/>
      <c r="AM429" s="176"/>
      <c r="AN429" s="176"/>
      <c r="AO429" s="176"/>
      <c r="AP429" s="176"/>
      <c r="AQ429" s="176"/>
      <c r="AR429" s="176"/>
      <c r="AS429" s="176"/>
      <c r="AT429" s="176"/>
      <c r="AU429" s="176"/>
      <c r="AV429" s="176"/>
      <c r="AW429" s="176"/>
      <c r="AX429" s="176"/>
      <c r="AY429" s="176"/>
      <c r="AZ429" s="176"/>
      <c r="BA429" s="176"/>
      <c r="BB429" s="176"/>
      <c r="BC429" s="176"/>
      <c r="BD429" s="176"/>
      <c r="BE429" s="176"/>
      <c r="BF429" s="176"/>
      <c r="BG429" s="176"/>
      <c r="BH429" s="176"/>
      <c r="BI429" s="176"/>
      <c r="BJ429" s="176"/>
      <c r="BK429" s="176"/>
      <c r="BL429" s="176"/>
      <c r="BM429" s="176"/>
      <c r="BN429" s="176"/>
      <c r="BO429" s="176"/>
      <c r="BP429" s="176"/>
      <c r="BQ429" s="176"/>
      <c r="BR429" s="176"/>
      <c r="BS429" s="176"/>
      <c r="BT429" s="176"/>
      <c r="BU429" s="176"/>
      <c r="BV429" s="176"/>
      <c r="BW429" s="176"/>
      <c r="BX429" s="176"/>
      <c r="BY429" s="176"/>
      <c r="BZ429" s="176"/>
      <c r="CA429" s="176"/>
      <c r="CB429" s="176"/>
      <c r="CC429" s="176"/>
      <c r="CD429" s="176"/>
      <c r="CE429" s="176"/>
      <c r="CF429" s="176"/>
      <c r="CG429" s="176"/>
      <c r="CH429" s="176"/>
      <c r="CI429" s="176"/>
      <c r="CJ429" s="176"/>
      <c r="CK429" s="176"/>
      <c r="CL429" s="176"/>
      <c r="CM429" s="176"/>
      <c r="CN429" s="176"/>
      <c r="CO429" s="176"/>
      <c r="CP429" s="176"/>
      <c r="CQ429" s="176"/>
      <c r="CR429" s="176"/>
      <c r="CS429" s="176"/>
      <c r="CT429" s="176"/>
      <c r="CU429" s="176"/>
      <c r="CV429" s="176"/>
      <c r="CW429" s="176"/>
      <c r="CX429" s="176"/>
      <c r="CY429" s="176"/>
      <c r="CZ429" s="176"/>
      <c r="DA429" s="176"/>
      <c r="DB429" s="176"/>
      <c r="DC429" s="176"/>
      <c r="DD429" s="176"/>
      <c r="DE429" s="176"/>
      <c r="DF429" s="176"/>
      <c r="DG429" s="176"/>
      <c r="DH429" s="176"/>
      <c r="DI429" s="176"/>
      <c r="DJ429" s="176"/>
      <c r="DK429" s="176"/>
      <c r="DL429" s="176"/>
      <c r="DM429" s="176"/>
      <c r="DN429" s="176"/>
      <c r="DO429" s="176"/>
      <c r="DP429" s="176"/>
      <c r="DQ429" s="176"/>
      <c r="DR429" s="176"/>
      <c r="DS429" s="176"/>
      <c r="DT429" s="176"/>
      <c r="DU429" s="176"/>
      <c r="DV429" s="176"/>
      <c r="DW429" s="176"/>
      <c r="DX429" s="176"/>
      <c r="DY429" s="176"/>
      <c r="DZ429" s="176"/>
      <c r="EA429" s="176"/>
      <c r="EB429" s="176"/>
      <c r="EC429" s="176"/>
      <c r="ED429" s="176"/>
      <c r="EE429" s="176"/>
      <c r="EF429" s="176"/>
      <c r="EG429" s="176"/>
      <c r="EH429" s="176"/>
      <c r="EI429" s="176"/>
      <c r="EJ429" s="176"/>
      <c r="EK429" s="176"/>
      <c r="EL429" s="176"/>
      <c r="EM429" s="176"/>
      <c r="EN429" s="176"/>
      <c r="EO429" s="176"/>
      <c r="EP429" s="176"/>
      <c r="EQ429" s="176"/>
      <c r="ER429" s="176"/>
      <c r="ES429" s="176"/>
      <c r="ET429" s="176"/>
      <c r="EU429" s="176"/>
      <c r="EV429" s="176"/>
      <c r="EW429" s="176"/>
      <c r="EX429" s="176"/>
      <c r="EY429" s="176"/>
      <c r="EZ429" s="176"/>
      <c r="FA429" s="176"/>
      <c r="FB429" s="176"/>
      <c r="FC429" s="176"/>
      <c r="FD429" s="176"/>
      <c r="FE429" s="176"/>
      <c r="FF429" s="176"/>
      <c r="FG429" s="176"/>
      <c r="FH429" s="176"/>
      <c r="FI429" s="176"/>
      <c r="FJ429" s="176"/>
      <c r="FK429" s="176"/>
      <c r="FL429" s="176"/>
      <c r="FM429" s="176"/>
      <c r="FN429" s="176"/>
      <c r="FO429" s="176"/>
      <c r="FP429" s="176"/>
      <c r="FQ429" s="176"/>
      <c r="FR429" s="176"/>
      <c r="FS429" s="176"/>
      <c r="FT429" s="176"/>
      <c r="FU429" s="176"/>
      <c r="FV429" s="176"/>
      <c r="FW429" s="176"/>
      <c r="FX429" s="176"/>
      <c r="FY429" s="176"/>
      <c r="FZ429" s="176"/>
      <c r="GA429" s="176"/>
      <c r="GB429" s="176"/>
      <c r="GC429" s="176"/>
      <c r="GD429" s="176"/>
      <c r="GE429" s="176"/>
      <c r="GF429" s="176"/>
      <c r="GG429" s="176"/>
      <c r="GH429" s="176"/>
      <c r="GI429" s="176"/>
      <c r="GJ429" s="176"/>
      <c r="GK429" s="176"/>
      <c r="GL429" s="176"/>
      <c r="GM429" s="176"/>
      <c r="GN429" s="176"/>
      <c r="GO429" s="176"/>
      <c r="GP429" s="176"/>
      <c r="GQ429" s="176"/>
      <c r="GR429" s="176"/>
      <c r="GS429" s="176"/>
      <c r="GT429" s="176"/>
      <c r="GU429" s="176"/>
      <c r="GV429" s="176"/>
      <c r="GW429" s="176"/>
      <c r="GX429" s="176"/>
      <c r="GY429" s="176"/>
      <c r="GZ429" s="176"/>
      <c r="HA429" s="176"/>
      <c r="HB429" s="176"/>
      <c r="HC429" s="176"/>
      <c r="HD429" s="176"/>
      <c r="HE429" s="176"/>
      <c r="HF429" s="176"/>
      <c r="HG429" s="176"/>
      <c r="HH429" s="176"/>
      <c r="HI429" s="176"/>
      <c r="HJ429" s="176"/>
      <c r="HK429" s="176"/>
      <c r="HL429" s="176"/>
      <c r="HM429" s="176"/>
      <c r="HN429" s="176"/>
      <c r="HO429" s="176"/>
      <c r="HP429" s="176"/>
      <c r="HQ429" s="176"/>
      <c r="HR429" s="176"/>
      <c r="HS429" s="176"/>
      <c r="HT429" s="176"/>
      <c r="HU429" s="176"/>
      <c r="HV429" s="176"/>
      <c r="HW429" s="176"/>
      <c r="HX429" s="176"/>
      <c r="HY429" s="176"/>
      <c r="HZ429" s="176"/>
      <c r="IA429" s="176"/>
      <c r="IB429" s="176"/>
      <c r="IC429" s="176"/>
      <c r="ID429" s="176"/>
      <c r="IE429" s="176"/>
      <c r="IF429" s="176"/>
      <c r="IG429" s="176"/>
      <c r="IH429" s="176"/>
      <c r="II429" s="176"/>
      <c r="IJ429" s="176"/>
      <c r="IK429" s="176"/>
      <c r="IL429" s="176"/>
      <c r="IM429" s="176"/>
      <c r="IN429" s="176"/>
      <c r="IO429" s="176"/>
      <c r="IP429" s="176"/>
      <c r="IQ429" s="176"/>
      <c r="IR429" s="176"/>
    </row>
    <row r="430" s="177" customFormat="true" ht="47.25" hidden="false" customHeight="false" outlineLevel="0" collapsed="false">
      <c r="A430" s="149" t="n">
        <f aca="false">A429+1</f>
        <v>422</v>
      </c>
      <c r="B430" s="59" t="s">
        <v>288</v>
      </c>
      <c r="C430" s="56" t="s">
        <v>239</v>
      </c>
      <c r="D430" s="56" t="s">
        <v>239</v>
      </c>
      <c r="E430" s="56" t="s">
        <v>282</v>
      </c>
      <c r="F430" s="56" t="s">
        <v>289</v>
      </c>
      <c r="G430" s="185" t="n">
        <f aca="false">'приложение 3'!H377</f>
        <v>106.493</v>
      </c>
      <c r="H430" s="185" t="n">
        <f aca="false">'приложение 3'!I377</f>
        <v>106.493</v>
      </c>
      <c r="I430" s="185" t="n">
        <f aca="false">'приложение 3'!J377</f>
        <v>106.493</v>
      </c>
      <c r="J430" s="176"/>
      <c r="K430" s="176"/>
      <c r="L430" s="176"/>
      <c r="M430" s="176"/>
      <c r="N430" s="176"/>
      <c r="O430" s="176"/>
      <c r="P430" s="176"/>
      <c r="Q430" s="176"/>
      <c r="R430" s="176"/>
      <c r="S430" s="176"/>
      <c r="T430" s="176"/>
      <c r="U430" s="176"/>
      <c r="V430" s="176"/>
      <c r="W430" s="176"/>
      <c r="X430" s="176"/>
      <c r="Y430" s="176"/>
      <c r="Z430" s="176"/>
      <c r="AA430" s="176"/>
      <c r="AB430" s="176"/>
      <c r="AC430" s="176"/>
      <c r="AD430" s="176"/>
      <c r="AE430" s="176"/>
      <c r="AF430" s="176"/>
      <c r="AG430" s="176"/>
      <c r="AH430" s="176"/>
      <c r="AI430" s="176"/>
      <c r="AJ430" s="176"/>
      <c r="AK430" s="176"/>
      <c r="AL430" s="176"/>
      <c r="AM430" s="176"/>
      <c r="AN430" s="176"/>
      <c r="AO430" s="176"/>
      <c r="AP430" s="176"/>
      <c r="AQ430" s="176"/>
      <c r="AR430" s="176"/>
      <c r="AS430" s="176"/>
      <c r="AT430" s="176"/>
      <c r="AU430" s="176"/>
      <c r="AV430" s="176"/>
      <c r="AW430" s="176"/>
      <c r="AX430" s="176"/>
      <c r="AY430" s="176"/>
      <c r="AZ430" s="176"/>
      <c r="BA430" s="176"/>
      <c r="BB430" s="176"/>
      <c r="BC430" s="176"/>
      <c r="BD430" s="176"/>
      <c r="BE430" s="176"/>
      <c r="BF430" s="176"/>
      <c r="BG430" s="176"/>
      <c r="BH430" s="176"/>
      <c r="BI430" s="176"/>
      <c r="BJ430" s="176"/>
      <c r="BK430" s="176"/>
      <c r="BL430" s="176"/>
      <c r="BM430" s="176"/>
      <c r="BN430" s="176"/>
      <c r="BO430" s="176"/>
      <c r="BP430" s="176"/>
      <c r="BQ430" s="176"/>
      <c r="BR430" s="176"/>
      <c r="BS430" s="176"/>
      <c r="BT430" s="176"/>
      <c r="BU430" s="176"/>
      <c r="BV430" s="176"/>
      <c r="BW430" s="176"/>
      <c r="BX430" s="176"/>
      <c r="BY430" s="176"/>
      <c r="BZ430" s="176"/>
      <c r="CA430" s="176"/>
      <c r="CB430" s="176"/>
      <c r="CC430" s="176"/>
      <c r="CD430" s="176"/>
      <c r="CE430" s="176"/>
      <c r="CF430" s="176"/>
      <c r="CG430" s="176"/>
      <c r="CH430" s="176"/>
      <c r="CI430" s="176"/>
      <c r="CJ430" s="176"/>
      <c r="CK430" s="176"/>
      <c r="CL430" s="176"/>
      <c r="CM430" s="176"/>
      <c r="CN430" s="176"/>
      <c r="CO430" s="176"/>
      <c r="CP430" s="176"/>
      <c r="CQ430" s="176"/>
      <c r="CR430" s="176"/>
      <c r="CS430" s="176"/>
      <c r="CT430" s="176"/>
      <c r="CU430" s="176"/>
      <c r="CV430" s="176"/>
      <c r="CW430" s="176"/>
      <c r="CX430" s="176"/>
      <c r="CY430" s="176"/>
      <c r="CZ430" s="176"/>
      <c r="DA430" s="176"/>
      <c r="DB430" s="176"/>
      <c r="DC430" s="176"/>
      <c r="DD430" s="176"/>
      <c r="DE430" s="176"/>
      <c r="DF430" s="176"/>
      <c r="DG430" s="176"/>
      <c r="DH430" s="176"/>
      <c r="DI430" s="176"/>
      <c r="DJ430" s="176"/>
      <c r="DK430" s="176"/>
      <c r="DL430" s="176"/>
      <c r="DM430" s="176"/>
      <c r="DN430" s="176"/>
      <c r="DO430" s="176"/>
      <c r="DP430" s="176"/>
      <c r="DQ430" s="176"/>
      <c r="DR430" s="176"/>
      <c r="DS430" s="176"/>
      <c r="DT430" s="176"/>
      <c r="DU430" s="176"/>
      <c r="DV430" s="176"/>
      <c r="DW430" s="176"/>
      <c r="DX430" s="176"/>
      <c r="DY430" s="176"/>
      <c r="DZ430" s="176"/>
      <c r="EA430" s="176"/>
      <c r="EB430" s="176"/>
      <c r="EC430" s="176"/>
      <c r="ED430" s="176"/>
      <c r="EE430" s="176"/>
      <c r="EF430" s="176"/>
      <c r="EG430" s="176"/>
      <c r="EH430" s="176"/>
      <c r="EI430" s="176"/>
      <c r="EJ430" s="176"/>
      <c r="EK430" s="176"/>
      <c r="EL430" s="176"/>
      <c r="EM430" s="176"/>
      <c r="EN430" s="176"/>
      <c r="EO430" s="176"/>
      <c r="EP430" s="176"/>
      <c r="EQ430" s="176"/>
      <c r="ER430" s="176"/>
      <c r="ES430" s="176"/>
      <c r="ET430" s="176"/>
      <c r="EU430" s="176"/>
      <c r="EV430" s="176"/>
      <c r="EW430" s="176"/>
      <c r="EX430" s="176"/>
      <c r="EY430" s="176"/>
      <c r="EZ430" s="176"/>
      <c r="FA430" s="176"/>
      <c r="FB430" s="176"/>
      <c r="FC430" s="176"/>
      <c r="FD430" s="176"/>
      <c r="FE430" s="176"/>
      <c r="FF430" s="176"/>
      <c r="FG430" s="176"/>
      <c r="FH430" s="176"/>
      <c r="FI430" s="176"/>
      <c r="FJ430" s="176"/>
      <c r="FK430" s="176"/>
      <c r="FL430" s="176"/>
      <c r="FM430" s="176"/>
      <c r="FN430" s="176"/>
      <c r="FO430" s="176"/>
      <c r="FP430" s="176"/>
      <c r="FQ430" s="176"/>
      <c r="FR430" s="176"/>
      <c r="FS430" s="176"/>
      <c r="FT430" s="176"/>
      <c r="FU430" s="176"/>
      <c r="FV430" s="176"/>
      <c r="FW430" s="176"/>
      <c r="FX430" s="176"/>
      <c r="FY430" s="176"/>
      <c r="FZ430" s="176"/>
      <c r="GA430" s="176"/>
      <c r="GB430" s="176"/>
      <c r="GC430" s="176"/>
      <c r="GD430" s="176"/>
      <c r="GE430" s="176"/>
      <c r="GF430" s="176"/>
      <c r="GG430" s="176"/>
      <c r="GH430" s="176"/>
      <c r="GI430" s="176"/>
      <c r="GJ430" s="176"/>
      <c r="GK430" s="176"/>
      <c r="GL430" s="176"/>
      <c r="GM430" s="176"/>
      <c r="GN430" s="176"/>
      <c r="GO430" s="176"/>
      <c r="GP430" s="176"/>
      <c r="GQ430" s="176"/>
      <c r="GR430" s="176"/>
      <c r="GS430" s="176"/>
      <c r="GT430" s="176"/>
      <c r="GU430" s="176"/>
      <c r="GV430" s="176"/>
      <c r="GW430" s="176"/>
      <c r="GX430" s="176"/>
      <c r="GY430" s="176"/>
      <c r="GZ430" s="176"/>
      <c r="HA430" s="176"/>
      <c r="HB430" s="176"/>
      <c r="HC430" s="176"/>
      <c r="HD430" s="176"/>
      <c r="HE430" s="176"/>
      <c r="HF430" s="176"/>
      <c r="HG430" s="176"/>
      <c r="HH430" s="176"/>
      <c r="HI430" s="176"/>
      <c r="HJ430" s="176"/>
      <c r="HK430" s="176"/>
      <c r="HL430" s="176"/>
      <c r="HM430" s="176"/>
      <c r="HN430" s="176"/>
      <c r="HO430" s="176"/>
      <c r="HP430" s="176"/>
      <c r="HQ430" s="176"/>
      <c r="HR430" s="176"/>
      <c r="HS430" s="176"/>
      <c r="HT430" s="176"/>
      <c r="HU430" s="176"/>
      <c r="HV430" s="176"/>
      <c r="HW430" s="176"/>
      <c r="HX430" s="176"/>
      <c r="HY430" s="176"/>
      <c r="HZ430" s="176"/>
      <c r="IA430" s="176"/>
      <c r="IB430" s="176"/>
      <c r="IC430" s="176"/>
      <c r="ID430" s="176"/>
      <c r="IE430" s="176"/>
      <c r="IF430" s="176"/>
      <c r="IG430" s="176"/>
      <c r="IH430" s="176"/>
      <c r="II430" s="176"/>
      <c r="IJ430" s="176"/>
      <c r="IK430" s="176"/>
      <c r="IL430" s="176"/>
      <c r="IM430" s="176"/>
      <c r="IN430" s="176"/>
      <c r="IO430" s="176"/>
      <c r="IP430" s="176"/>
      <c r="IQ430" s="176"/>
      <c r="IR430" s="176"/>
    </row>
    <row r="431" customFormat="false" ht="15.75" hidden="false" customHeight="false" outlineLevel="0" collapsed="false">
      <c r="A431" s="149" t="n">
        <f aca="false">A430+1</f>
        <v>423</v>
      </c>
      <c r="B431" s="50" t="s">
        <v>290</v>
      </c>
      <c r="C431" s="151" t="s">
        <v>124</v>
      </c>
      <c r="D431" s="151" t="s">
        <v>23</v>
      </c>
      <c r="E431" s="151"/>
      <c r="F431" s="151"/>
      <c r="G431" s="152" t="n">
        <f aca="false">G432</f>
        <v>57421.819</v>
      </c>
      <c r="H431" s="152" t="n">
        <f aca="false">H432</f>
        <v>49114.038075</v>
      </c>
      <c r="I431" s="152" t="n">
        <f aca="false">I432</f>
        <v>40805.65365</v>
      </c>
    </row>
    <row r="432" customFormat="false" ht="15.75" hidden="false" customHeight="false" outlineLevel="0" collapsed="false">
      <c r="A432" s="149" t="n">
        <f aca="false">A431+1</f>
        <v>424</v>
      </c>
      <c r="B432" s="50" t="s">
        <v>291</v>
      </c>
      <c r="C432" s="151" t="s">
        <v>124</v>
      </c>
      <c r="D432" s="151" t="s">
        <v>22</v>
      </c>
      <c r="E432" s="151"/>
      <c r="F432" s="151"/>
      <c r="G432" s="152" t="n">
        <f aca="false">G433</f>
        <v>57421.819</v>
      </c>
      <c r="H432" s="152" t="n">
        <f aca="false">H433</f>
        <v>49114.038075</v>
      </c>
      <c r="I432" s="152" t="n">
        <f aca="false">I433</f>
        <v>40805.65365</v>
      </c>
    </row>
    <row r="433" customFormat="false" ht="15.75" hidden="false" customHeight="false" outlineLevel="0" collapsed="false">
      <c r="A433" s="149" t="n">
        <f aca="false">A432+1</f>
        <v>425</v>
      </c>
      <c r="B433" s="68" t="s">
        <v>68</v>
      </c>
      <c r="C433" s="56" t="s">
        <v>124</v>
      </c>
      <c r="D433" s="56" t="s">
        <v>22</v>
      </c>
      <c r="E433" s="56" t="s">
        <v>69</v>
      </c>
      <c r="F433" s="56"/>
      <c r="G433" s="57" t="n">
        <f aca="false">G434</f>
        <v>57421.819</v>
      </c>
      <c r="H433" s="57" t="n">
        <f aca="false">H434</f>
        <v>49114.038075</v>
      </c>
      <c r="I433" s="57" t="n">
        <f aca="false">I434</f>
        <v>40805.65365</v>
      </c>
    </row>
    <row r="434" customFormat="false" ht="15.75" hidden="false" customHeight="false" outlineLevel="0" collapsed="false">
      <c r="A434" s="149" t="n">
        <f aca="false">A433+1</f>
        <v>426</v>
      </c>
      <c r="B434" s="68" t="s">
        <v>70</v>
      </c>
      <c r="C434" s="56" t="s">
        <v>124</v>
      </c>
      <c r="D434" s="56" t="s">
        <v>22</v>
      </c>
      <c r="E434" s="56" t="s">
        <v>71</v>
      </c>
      <c r="F434" s="56"/>
      <c r="G434" s="57" t="n">
        <f aca="false">G435</f>
        <v>57421.819</v>
      </c>
      <c r="H434" s="57" t="n">
        <f aca="false">H435</f>
        <v>49114.038075</v>
      </c>
      <c r="I434" s="57" t="n">
        <f aca="false">I435</f>
        <v>40805.65365</v>
      </c>
    </row>
    <row r="435" customFormat="false" ht="78.75" hidden="false" customHeight="false" outlineLevel="0" collapsed="false">
      <c r="A435" s="149" t="n">
        <f aca="false">A434+1</f>
        <v>427</v>
      </c>
      <c r="B435" s="68" t="s">
        <v>72</v>
      </c>
      <c r="C435" s="56" t="s">
        <v>124</v>
      </c>
      <c r="D435" s="56" t="s">
        <v>22</v>
      </c>
      <c r="E435" s="56" t="s">
        <v>292</v>
      </c>
      <c r="F435" s="56"/>
      <c r="G435" s="57" t="n">
        <f aca="false">G436</f>
        <v>57421.819</v>
      </c>
      <c r="H435" s="57" t="n">
        <f aca="false">H436</f>
        <v>49114.038075</v>
      </c>
      <c r="I435" s="57" t="n">
        <f aca="false">I436</f>
        <v>40805.65365</v>
      </c>
      <c r="J435" s="186"/>
    </row>
    <row r="436" customFormat="false" ht="15.75" hidden="false" customHeight="false" outlineLevel="0" collapsed="false">
      <c r="A436" s="149" t="n">
        <f aca="false">A435+1</f>
        <v>428</v>
      </c>
      <c r="B436" s="68" t="s">
        <v>74</v>
      </c>
      <c r="C436" s="56" t="s">
        <v>124</v>
      </c>
      <c r="D436" s="56" t="s">
        <v>22</v>
      </c>
      <c r="E436" s="56" t="s">
        <v>292</v>
      </c>
      <c r="F436" s="56" t="s">
        <v>75</v>
      </c>
      <c r="G436" s="57" t="n">
        <f aca="false">G437</f>
        <v>57421.819</v>
      </c>
      <c r="H436" s="57" t="n">
        <f aca="false">H437</f>
        <v>49114.038075</v>
      </c>
      <c r="I436" s="57" t="n">
        <f aca="false">I437</f>
        <v>40805.65365</v>
      </c>
      <c r="J436" s="186"/>
    </row>
    <row r="437" customFormat="false" ht="15.75" hidden="false" customHeight="false" outlineLevel="0" collapsed="false">
      <c r="A437" s="149" t="n">
        <f aca="false">A436+1</f>
        <v>429</v>
      </c>
      <c r="B437" s="68" t="s">
        <v>76</v>
      </c>
      <c r="C437" s="56" t="s">
        <v>124</v>
      </c>
      <c r="D437" s="56" t="s">
        <v>22</v>
      </c>
      <c r="E437" s="56" t="s">
        <v>292</v>
      </c>
      <c r="F437" s="56" t="s">
        <v>77</v>
      </c>
      <c r="G437" s="57" t="n">
        <f aca="false">'приложение 3'!H384</f>
        <v>57421.819</v>
      </c>
      <c r="H437" s="57" t="n">
        <f aca="false">'приложение 3'!I384</f>
        <v>49114.038075</v>
      </c>
      <c r="I437" s="57" t="n">
        <f aca="false">'приложение 3'!J384</f>
        <v>40805.65365</v>
      </c>
      <c r="J437" s="186"/>
    </row>
    <row r="438" customFormat="false" ht="15.75" hidden="false" customHeight="false" outlineLevel="0" collapsed="false">
      <c r="A438" s="149" t="n">
        <f aca="false">A437+1</f>
        <v>430</v>
      </c>
      <c r="B438" s="187" t="s">
        <v>293</v>
      </c>
      <c r="C438" s="151" t="s">
        <v>104</v>
      </c>
      <c r="D438" s="151" t="s">
        <v>23</v>
      </c>
      <c r="E438" s="151"/>
      <c r="F438" s="151"/>
      <c r="G438" s="152" t="n">
        <f aca="false">G439+G446+G461</f>
        <v>383.0992</v>
      </c>
      <c r="H438" s="152" t="n">
        <f aca="false">H439+H446+H461</f>
        <v>383.0992</v>
      </c>
      <c r="I438" s="152" t="n">
        <f aca="false">I439+I446+I461</f>
        <v>383.0992</v>
      </c>
    </row>
    <row r="439" customFormat="false" ht="15.75" hidden="false" customHeight="false" outlineLevel="0" collapsed="false">
      <c r="A439" s="149" t="n">
        <f aca="false">A438+1</f>
        <v>431</v>
      </c>
      <c r="B439" s="187" t="s">
        <v>294</v>
      </c>
      <c r="C439" s="151" t="s">
        <v>104</v>
      </c>
      <c r="D439" s="151" t="s">
        <v>22</v>
      </c>
      <c r="E439" s="151"/>
      <c r="F439" s="151"/>
      <c r="G439" s="152" t="n">
        <f aca="false">G440</f>
        <v>108</v>
      </c>
      <c r="H439" s="152" t="n">
        <f aca="false">H440</f>
        <v>108</v>
      </c>
      <c r="I439" s="152" t="n">
        <f aca="false">I440</f>
        <v>108</v>
      </c>
    </row>
    <row r="440" customFormat="false" ht="15.75" hidden="false" customHeight="false" outlineLevel="0" collapsed="false">
      <c r="A440" s="149" t="n">
        <f aca="false">A439+1</f>
        <v>432</v>
      </c>
      <c r="B440" s="55" t="s">
        <v>68</v>
      </c>
      <c r="C440" s="56" t="s">
        <v>104</v>
      </c>
      <c r="D440" s="56" t="s">
        <v>22</v>
      </c>
      <c r="E440" s="56" t="s">
        <v>69</v>
      </c>
      <c r="F440" s="56"/>
      <c r="G440" s="90" t="n">
        <f aca="false">G441</f>
        <v>108</v>
      </c>
      <c r="H440" s="90" t="n">
        <f aca="false">H441</f>
        <v>108</v>
      </c>
      <c r="I440" s="90" t="n">
        <f aca="false">I441</f>
        <v>108</v>
      </c>
    </row>
    <row r="441" customFormat="false" ht="15.75" hidden="false" customHeight="false" outlineLevel="0" collapsed="false">
      <c r="A441" s="149" t="n">
        <f aca="false">A440+1</f>
        <v>433</v>
      </c>
      <c r="B441" s="55" t="s">
        <v>70</v>
      </c>
      <c r="C441" s="56" t="s">
        <v>104</v>
      </c>
      <c r="D441" s="56" t="s">
        <v>22</v>
      </c>
      <c r="E441" s="56" t="s">
        <v>71</v>
      </c>
      <c r="F441" s="56"/>
      <c r="G441" s="90" t="n">
        <f aca="false">G442</f>
        <v>108</v>
      </c>
      <c r="H441" s="90" t="n">
        <f aca="false">H442</f>
        <v>108</v>
      </c>
      <c r="I441" s="90" t="n">
        <f aca="false">I442</f>
        <v>108</v>
      </c>
    </row>
    <row r="442" customFormat="false" ht="47.25" hidden="false" customHeight="false" outlineLevel="0" collapsed="false">
      <c r="A442" s="149" t="n">
        <f aca="false">A441+1</f>
        <v>434</v>
      </c>
      <c r="B442" s="58" t="s">
        <v>295</v>
      </c>
      <c r="C442" s="56" t="s">
        <v>104</v>
      </c>
      <c r="D442" s="56" t="s">
        <v>22</v>
      </c>
      <c r="E442" s="56" t="s">
        <v>296</v>
      </c>
      <c r="F442" s="56"/>
      <c r="G442" s="90" t="n">
        <f aca="false">G443</f>
        <v>108</v>
      </c>
      <c r="H442" s="90" t="n">
        <f aca="false">H443</f>
        <v>108</v>
      </c>
      <c r="I442" s="90" t="n">
        <f aca="false">I443</f>
        <v>108</v>
      </c>
    </row>
    <row r="443" customFormat="false" ht="15.75" hidden="false" customHeight="false" outlineLevel="0" collapsed="false">
      <c r="A443" s="149" t="n">
        <f aca="false">A442+1</f>
        <v>435</v>
      </c>
      <c r="B443" s="58" t="s">
        <v>297</v>
      </c>
      <c r="C443" s="56" t="s">
        <v>104</v>
      </c>
      <c r="D443" s="56" t="s">
        <v>22</v>
      </c>
      <c r="E443" s="56" t="s">
        <v>296</v>
      </c>
      <c r="F443" s="56" t="s">
        <v>298</v>
      </c>
      <c r="G443" s="90" t="n">
        <f aca="false">G444</f>
        <v>108</v>
      </c>
      <c r="H443" s="90" t="n">
        <f aca="false">H444</f>
        <v>108</v>
      </c>
      <c r="I443" s="90" t="n">
        <f aca="false">I444</f>
        <v>108</v>
      </c>
    </row>
    <row r="444" customFormat="false" ht="31.5" hidden="false" customHeight="false" outlineLevel="0" collapsed="false">
      <c r="A444" s="149" t="n">
        <f aca="false">A443+1</f>
        <v>436</v>
      </c>
      <c r="B444" s="55" t="s">
        <v>299</v>
      </c>
      <c r="C444" s="56" t="s">
        <v>104</v>
      </c>
      <c r="D444" s="56" t="s">
        <v>22</v>
      </c>
      <c r="E444" s="56" t="s">
        <v>296</v>
      </c>
      <c r="F444" s="56" t="s">
        <v>300</v>
      </c>
      <c r="G444" s="90" t="n">
        <f aca="false">G445</f>
        <v>108</v>
      </c>
      <c r="H444" s="90" t="n">
        <f aca="false">H445</f>
        <v>108</v>
      </c>
      <c r="I444" s="90" t="n">
        <f aca="false">I445</f>
        <v>108</v>
      </c>
    </row>
    <row r="445" customFormat="false" ht="15.75" hidden="false" customHeight="false" outlineLevel="0" collapsed="false">
      <c r="A445" s="149" t="n">
        <f aca="false">A444+1</f>
        <v>437</v>
      </c>
      <c r="B445" s="55" t="s">
        <v>301</v>
      </c>
      <c r="C445" s="56" t="s">
        <v>104</v>
      </c>
      <c r="D445" s="56" t="s">
        <v>22</v>
      </c>
      <c r="E445" s="56" t="s">
        <v>296</v>
      </c>
      <c r="F445" s="56" t="s">
        <v>302</v>
      </c>
      <c r="G445" s="90" t="n">
        <f aca="false">'приложение 3'!H392</f>
        <v>108</v>
      </c>
      <c r="H445" s="90" t="n">
        <f aca="false">'приложение 3'!I392</f>
        <v>108</v>
      </c>
      <c r="I445" s="90" t="n">
        <f aca="false">'приложение 3'!J392</f>
        <v>108</v>
      </c>
    </row>
    <row r="446" customFormat="false" ht="15.75" hidden="false" customHeight="false" outlineLevel="0" collapsed="false">
      <c r="A446" s="149" t="n">
        <f aca="false">A445+1</f>
        <v>438</v>
      </c>
      <c r="B446" s="44" t="s">
        <v>303</v>
      </c>
      <c r="C446" s="48" t="s">
        <v>104</v>
      </c>
      <c r="D446" s="48" t="s">
        <v>92</v>
      </c>
      <c r="E446" s="48"/>
      <c r="F446" s="48"/>
      <c r="G446" s="45" t="n">
        <f aca="false">G447</f>
        <v>223.424</v>
      </c>
      <c r="H446" s="45" t="n">
        <f aca="false">H447</f>
        <v>223.424</v>
      </c>
      <c r="I446" s="45" t="n">
        <f aca="false">I447</f>
        <v>223.424</v>
      </c>
    </row>
    <row r="447" customFormat="false" ht="15.75" hidden="false" customHeight="false" outlineLevel="0" collapsed="false">
      <c r="A447" s="149" t="n">
        <f aca="false">A446+1</f>
        <v>439</v>
      </c>
      <c r="B447" s="55" t="s">
        <v>68</v>
      </c>
      <c r="C447" s="56" t="s">
        <v>104</v>
      </c>
      <c r="D447" s="56" t="s">
        <v>92</v>
      </c>
      <c r="E447" s="56" t="s">
        <v>69</v>
      </c>
      <c r="F447" s="56"/>
      <c r="G447" s="57" t="n">
        <f aca="false">G448</f>
        <v>223.424</v>
      </c>
      <c r="H447" s="57" t="n">
        <f aca="false">H448</f>
        <v>223.424</v>
      </c>
      <c r="I447" s="57" t="n">
        <f aca="false">I448</f>
        <v>223.424</v>
      </c>
    </row>
    <row r="448" customFormat="false" ht="15.75" hidden="false" customHeight="false" outlineLevel="0" collapsed="false">
      <c r="A448" s="149" t="n">
        <f aca="false">A447+1</f>
        <v>440</v>
      </c>
      <c r="B448" s="55" t="s">
        <v>70</v>
      </c>
      <c r="C448" s="56" t="s">
        <v>104</v>
      </c>
      <c r="D448" s="56" t="s">
        <v>92</v>
      </c>
      <c r="E448" s="56" t="s">
        <v>71</v>
      </c>
      <c r="F448" s="56"/>
      <c r="G448" s="57" t="n">
        <f aca="false">G449+G453+G457</f>
        <v>223.424</v>
      </c>
      <c r="H448" s="57" t="n">
        <f aca="false">H449+H453+H457</f>
        <v>223.424</v>
      </c>
      <c r="I448" s="57" t="n">
        <f aca="false">I449+I453+I457</f>
        <v>223.424</v>
      </c>
    </row>
    <row r="449" customFormat="false" ht="31.5" hidden="false" customHeight="false" outlineLevel="0" collapsed="false">
      <c r="A449" s="149" t="n">
        <f aca="false">A448+1</f>
        <v>441</v>
      </c>
      <c r="B449" s="58" t="s">
        <v>304</v>
      </c>
      <c r="C449" s="56" t="s">
        <v>104</v>
      </c>
      <c r="D449" s="56" t="s">
        <v>92</v>
      </c>
      <c r="E449" s="56" t="s">
        <v>305</v>
      </c>
      <c r="F449" s="56"/>
      <c r="G449" s="90" t="n">
        <f aca="false">G450</f>
        <v>123.424</v>
      </c>
      <c r="H449" s="90" t="n">
        <f aca="false">H450</f>
        <v>123.424</v>
      </c>
      <c r="I449" s="90" t="n">
        <f aca="false">I450</f>
        <v>123.424</v>
      </c>
    </row>
    <row r="450" customFormat="false" ht="15.75" hidden="false" customHeight="false" outlineLevel="0" collapsed="false">
      <c r="A450" s="149" t="n">
        <f aca="false">A449+1</f>
        <v>442</v>
      </c>
      <c r="B450" s="58" t="s">
        <v>297</v>
      </c>
      <c r="C450" s="56" t="s">
        <v>104</v>
      </c>
      <c r="D450" s="56" t="s">
        <v>92</v>
      </c>
      <c r="E450" s="56" t="s">
        <v>305</v>
      </c>
      <c r="F450" s="56" t="s">
        <v>298</v>
      </c>
      <c r="G450" s="90" t="n">
        <f aca="false">G451</f>
        <v>123.424</v>
      </c>
      <c r="H450" s="90" t="n">
        <f aca="false">H451</f>
        <v>123.424</v>
      </c>
      <c r="I450" s="90" t="n">
        <f aca="false">I451</f>
        <v>123.424</v>
      </c>
    </row>
    <row r="451" customFormat="false" ht="31.5" hidden="false" customHeight="false" outlineLevel="0" collapsed="false">
      <c r="A451" s="149" t="n">
        <f aca="false">A450+1</f>
        <v>443</v>
      </c>
      <c r="B451" s="55" t="s">
        <v>299</v>
      </c>
      <c r="C451" s="56" t="s">
        <v>104</v>
      </c>
      <c r="D451" s="56" t="s">
        <v>92</v>
      </c>
      <c r="E451" s="56" t="s">
        <v>305</v>
      </c>
      <c r="F451" s="56" t="s">
        <v>300</v>
      </c>
      <c r="G451" s="90" t="n">
        <f aca="false">G452</f>
        <v>123.424</v>
      </c>
      <c r="H451" s="90" t="n">
        <f aca="false">H452</f>
        <v>123.424</v>
      </c>
      <c r="I451" s="90" t="n">
        <f aca="false">I452</f>
        <v>123.424</v>
      </c>
    </row>
    <row r="452" customFormat="false" ht="31.5" hidden="false" customHeight="false" outlineLevel="0" collapsed="false">
      <c r="A452" s="149" t="n">
        <f aca="false">A451+1</f>
        <v>444</v>
      </c>
      <c r="B452" s="55" t="s">
        <v>306</v>
      </c>
      <c r="C452" s="56" t="s">
        <v>104</v>
      </c>
      <c r="D452" s="56" t="s">
        <v>92</v>
      </c>
      <c r="E452" s="56" t="s">
        <v>305</v>
      </c>
      <c r="F452" s="56" t="s">
        <v>307</v>
      </c>
      <c r="G452" s="90" t="n">
        <f aca="false">'приложение 3'!H399</f>
        <v>123.424</v>
      </c>
      <c r="H452" s="90" t="n">
        <f aca="false">'приложение 3'!I399</f>
        <v>123.424</v>
      </c>
      <c r="I452" s="90" t="n">
        <f aca="false">'приложение 3'!J399</f>
        <v>123.424</v>
      </c>
    </row>
    <row r="453" customFormat="false" ht="31.5" hidden="false" customHeight="false" outlineLevel="0" collapsed="false">
      <c r="A453" s="149" t="n">
        <f aca="false">A452+1</f>
        <v>445</v>
      </c>
      <c r="B453" s="58" t="s">
        <v>308</v>
      </c>
      <c r="C453" s="56" t="s">
        <v>104</v>
      </c>
      <c r="D453" s="56" t="s">
        <v>92</v>
      </c>
      <c r="E453" s="56" t="s">
        <v>309</v>
      </c>
      <c r="F453" s="48"/>
      <c r="G453" s="90" t="n">
        <f aca="false">G454</f>
        <v>85</v>
      </c>
      <c r="H453" s="90" t="n">
        <f aca="false">H454</f>
        <v>85</v>
      </c>
      <c r="I453" s="90" t="n">
        <f aca="false">I454</f>
        <v>85</v>
      </c>
    </row>
    <row r="454" customFormat="false" ht="15.75" hidden="false" customHeight="false" outlineLevel="0" collapsed="false">
      <c r="A454" s="149" t="n">
        <f aca="false">A453+1</f>
        <v>446</v>
      </c>
      <c r="B454" s="58" t="s">
        <v>297</v>
      </c>
      <c r="C454" s="56" t="s">
        <v>104</v>
      </c>
      <c r="D454" s="56" t="s">
        <v>92</v>
      </c>
      <c r="E454" s="56" t="s">
        <v>309</v>
      </c>
      <c r="F454" s="56" t="s">
        <v>298</v>
      </c>
      <c r="G454" s="90" t="n">
        <f aca="false">G455</f>
        <v>85</v>
      </c>
      <c r="H454" s="90" t="n">
        <f aca="false">H455</f>
        <v>85</v>
      </c>
      <c r="I454" s="90" t="n">
        <f aca="false">I455</f>
        <v>85</v>
      </c>
    </row>
    <row r="455" customFormat="false" ht="31.5" hidden="false" customHeight="false" outlineLevel="0" collapsed="false">
      <c r="A455" s="149" t="n">
        <f aca="false">A454+1</f>
        <v>447</v>
      </c>
      <c r="B455" s="55" t="s">
        <v>299</v>
      </c>
      <c r="C455" s="56" t="s">
        <v>104</v>
      </c>
      <c r="D455" s="56" t="s">
        <v>92</v>
      </c>
      <c r="E455" s="56" t="s">
        <v>309</v>
      </c>
      <c r="F455" s="56" t="s">
        <v>300</v>
      </c>
      <c r="G455" s="90" t="n">
        <f aca="false">G456</f>
        <v>85</v>
      </c>
      <c r="H455" s="90" t="n">
        <f aca="false">H456</f>
        <v>85</v>
      </c>
      <c r="I455" s="90" t="n">
        <f aca="false">I456</f>
        <v>85</v>
      </c>
    </row>
    <row r="456" customFormat="false" ht="31.5" hidden="false" customHeight="false" outlineLevel="0" collapsed="false">
      <c r="A456" s="149" t="n">
        <f aca="false">A455+1</f>
        <v>448</v>
      </c>
      <c r="B456" s="55" t="s">
        <v>306</v>
      </c>
      <c r="C456" s="56" t="s">
        <v>104</v>
      </c>
      <c r="D456" s="56" t="s">
        <v>92</v>
      </c>
      <c r="E456" s="56" t="s">
        <v>309</v>
      </c>
      <c r="F456" s="56" t="s">
        <v>307</v>
      </c>
      <c r="G456" s="90" t="n">
        <f aca="false">'приложение 3'!H403</f>
        <v>85</v>
      </c>
      <c r="H456" s="90" t="n">
        <f aca="false">'приложение 3'!I403</f>
        <v>85</v>
      </c>
      <c r="I456" s="90" t="n">
        <f aca="false">'приложение 3'!J403</f>
        <v>85</v>
      </c>
    </row>
    <row r="457" customFormat="false" ht="47.25" hidden="false" customHeight="false" outlineLevel="0" collapsed="false">
      <c r="A457" s="149" t="n">
        <f aca="false">A456+1</f>
        <v>449</v>
      </c>
      <c r="B457" s="55" t="s">
        <v>310</v>
      </c>
      <c r="C457" s="56" t="s">
        <v>104</v>
      </c>
      <c r="D457" s="56" t="s">
        <v>92</v>
      </c>
      <c r="E457" s="56" t="s">
        <v>311</v>
      </c>
      <c r="F457" s="56"/>
      <c r="G457" s="90" t="n">
        <f aca="false">G458</f>
        <v>15</v>
      </c>
      <c r="H457" s="90" t="n">
        <f aca="false">H458</f>
        <v>15</v>
      </c>
      <c r="I457" s="90" t="n">
        <f aca="false">I458</f>
        <v>15</v>
      </c>
    </row>
    <row r="458" customFormat="false" ht="15.75" hidden="false" customHeight="false" outlineLevel="0" collapsed="false">
      <c r="A458" s="149" t="n">
        <f aca="false">A457+1</f>
        <v>450</v>
      </c>
      <c r="B458" s="58" t="s">
        <v>297</v>
      </c>
      <c r="C458" s="56" t="s">
        <v>104</v>
      </c>
      <c r="D458" s="56" t="s">
        <v>92</v>
      </c>
      <c r="E458" s="56" t="s">
        <v>311</v>
      </c>
      <c r="F458" s="56" t="s">
        <v>298</v>
      </c>
      <c r="G458" s="90" t="n">
        <f aca="false">G459</f>
        <v>15</v>
      </c>
      <c r="H458" s="90" t="n">
        <f aca="false">H459</f>
        <v>15</v>
      </c>
      <c r="I458" s="90" t="n">
        <f aca="false">I459</f>
        <v>15</v>
      </c>
    </row>
    <row r="459" customFormat="false" ht="31.5" hidden="false" customHeight="false" outlineLevel="0" collapsed="false">
      <c r="A459" s="149" t="n">
        <f aca="false">A458+1</f>
        <v>451</v>
      </c>
      <c r="B459" s="55" t="s">
        <v>299</v>
      </c>
      <c r="C459" s="56" t="s">
        <v>104</v>
      </c>
      <c r="D459" s="56" t="s">
        <v>92</v>
      </c>
      <c r="E459" s="56" t="s">
        <v>311</v>
      </c>
      <c r="F459" s="56" t="s">
        <v>300</v>
      </c>
      <c r="G459" s="90" t="n">
        <f aca="false">G460</f>
        <v>15</v>
      </c>
      <c r="H459" s="90" t="n">
        <f aca="false">H460</f>
        <v>15</v>
      </c>
      <c r="I459" s="90" t="n">
        <f aca="false">I460</f>
        <v>15</v>
      </c>
    </row>
    <row r="460" customFormat="false" ht="31.5" hidden="false" customHeight="false" outlineLevel="0" collapsed="false">
      <c r="A460" s="149" t="n">
        <f aca="false">A459+1</f>
        <v>452</v>
      </c>
      <c r="B460" s="55" t="s">
        <v>306</v>
      </c>
      <c r="C460" s="56" t="s">
        <v>104</v>
      </c>
      <c r="D460" s="56" t="s">
        <v>92</v>
      </c>
      <c r="E460" s="56" t="s">
        <v>311</v>
      </c>
      <c r="F460" s="56" t="s">
        <v>307</v>
      </c>
      <c r="G460" s="90" t="n">
        <f aca="false">'приложение 3'!H407</f>
        <v>15</v>
      </c>
      <c r="H460" s="90" t="n">
        <f aca="false">'приложение 3'!I407</f>
        <v>15</v>
      </c>
      <c r="I460" s="90" t="n">
        <f aca="false">'приложение 3'!J407</f>
        <v>15</v>
      </c>
    </row>
    <row r="461" customFormat="false" ht="15.75" hidden="false" customHeight="false" outlineLevel="0" collapsed="false">
      <c r="A461" s="149" t="n">
        <f aca="false">A460+1</f>
        <v>453</v>
      </c>
      <c r="B461" s="101" t="s">
        <v>312</v>
      </c>
      <c r="C461" s="48" t="s">
        <v>104</v>
      </c>
      <c r="D461" s="48" t="s">
        <v>67</v>
      </c>
      <c r="E461" s="48"/>
      <c r="F461" s="48"/>
      <c r="G461" s="85" t="n">
        <f aca="false">G462</f>
        <v>51.6752</v>
      </c>
      <c r="H461" s="85" t="n">
        <f aca="false">H462</f>
        <v>51.6752</v>
      </c>
      <c r="I461" s="85" t="n">
        <f aca="false">I462</f>
        <v>51.6752</v>
      </c>
    </row>
    <row r="462" customFormat="false" ht="15.75" hidden="false" customHeight="false" outlineLevel="0" collapsed="false">
      <c r="A462" s="149" t="n">
        <f aca="false">A461+1</f>
        <v>454</v>
      </c>
      <c r="B462" s="68" t="s">
        <v>68</v>
      </c>
      <c r="C462" s="56" t="s">
        <v>104</v>
      </c>
      <c r="D462" s="56" t="s">
        <v>67</v>
      </c>
      <c r="E462" s="56" t="s">
        <v>69</v>
      </c>
      <c r="F462" s="56"/>
      <c r="G462" s="90" t="n">
        <f aca="false">G463</f>
        <v>51.6752</v>
      </c>
      <c r="H462" s="90" t="n">
        <f aca="false">H463</f>
        <v>51.6752</v>
      </c>
      <c r="I462" s="90" t="n">
        <f aca="false">I463</f>
        <v>51.6752</v>
      </c>
    </row>
    <row r="463" customFormat="false" ht="15.75" hidden="false" customHeight="false" outlineLevel="0" collapsed="false">
      <c r="A463" s="149" t="n">
        <f aca="false">A462+1</f>
        <v>455</v>
      </c>
      <c r="B463" s="55" t="s">
        <v>70</v>
      </c>
      <c r="C463" s="56" t="s">
        <v>104</v>
      </c>
      <c r="D463" s="56" t="s">
        <v>67</v>
      </c>
      <c r="E463" s="56" t="s">
        <v>71</v>
      </c>
      <c r="F463" s="56"/>
      <c r="G463" s="90" t="n">
        <f aca="false">G464</f>
        <v>51.6752</v>
      </c>
      <c r="H463" s="90" t="n">
        <f aca="false">H464</f>
        <v>51.6752</v>
      </c>
      <c r="I463" s="90" t="n">
        <f aca="false">I464</f>
        <v>51.6752</v>
      </c>
    </row>
    <row r="464" customFormat="false" ht="47.25" hidden="false" customHeight="false" outlineLevel="0" collapsed="false">
      <c r="A464" s="149" t="n">
        <f aca="false">A463+1</f>
        <v>456</v>
      </c>
      <c r="B464" s="58" t="s">
        <v>313</v>
      </c>
      <c r="C464" s="56" t="s">
        <v>104</v>
      </c>
      <c r="D464" s="56" t="s">
        <v>67</v>
      </c>
      <c r="E464" s="56" t="s">
        <v>314</v>
      </c>
      <c r="F464" s="56"/>
      <c r="G464" s="90" t="n">
        <f aca="false">G465</f>
        <v>51.6752</v>
      </c>
      <c r="H464" s="90" t="n">
        <f aca="false">H465</f>
        <v>51.6752</v>
      </c>
      <c r="I464" s="90" t="n">
        <f aca="false">I465</f>
        <v>51.6752</v>
      </c>
    </row>
    <row r="465" customFormat="false" ht="15.75" hidden="false" customHeight="false" outlineLevel="0" collapsed="false">
      <c r="A465" s="149" t="n">
        <f aca="false">A464+1</f>
        <v>457</v>
      </c>
      <c r="B465" s="58" t="s">
        <v>297</v>
      </c>
      <c r="C465" s="56" t="s">
        <v>104</v>
      </c>
      <c r="D465" s="56" t="s">
        <v>67</v>
      </c>
      <c r="E465" s="56" t="s">
        <v>314</v>
      </c>
      <c r="F465" s="56" t="s">
        <v>298</v>
      </c>
      <c r="G465" s="90" t="n">
        <f aca="false">G466</f>
        <v>51.6752</v>
      </c>
      <c r="H465" s="90" t="n">
        <f aca="false">H466</f>
        <v>51.6752</v>
      </c>
      <c r="I465" s="90" t="n">
        <f aca="false">I466</f>
        <v>51.6752</v>
      </c>
    </row>
    <row r="466" customFormat="false" ht="31.5" hidden="false" customHeight="false" outlineLevel="0" collapsed="false">
      <c r="A466" s="149" t="n">
        <f aca="false">A465+1</f>
        <v>458</v>
      </c>
      <c r="B466" s="55" t="s">
        <v>315</v>
      </c>
      <c r="C466" s="56" t="s">
        <v>104</v>
      </c>
      <c r="D466" s="56" t="s">
        <v>67</v>
      </c>
      <c r="E466" s="56" t="s">
        <v>314</v>
      </c>
      <c r="F466" s="56" t="s">
        <v>316</v>
      </c>
      <c r="G466" s="90" t="n">
        <f aca="false">G467</f>
        <v>51.6752</v>
      </c>
      <c r="H466" s="90" t="n">
        <f aca="false">H467</f>
        <v>51.6752</v>
      </c>
      <c r="I466" s="90" t="n">
        <f aca="false">I467</f>
        <v>51.6752</v>
      </c>
    </row>
    <row r="467" customFormat="false" ht="47.25" hidden="false" customHeight="false" outlineLevel="0" collapsed="false">
      <c r="A467" s="149" t="n">
        <f aca="false">A466+1</f>
        <v>459</v>
      </c>
      <c r="B467" s="58" t="s">
        <v>317</v>
      </c>
      <c r="C467" s="56" t="s">
        <v>104</v>
      </c>
      <c r="D467" s="56" t="s">
        <v>67</v>
      </c>
      <c r="E467" s="56" t="s">
        <v>314</v>
      </c>
      <c r="F467" s="56" t="s">
        <v>318</v>
      </c>
      <c r="G467" s="90" t="n">
        <f aca="false">'приложение 3'!H414</f>
        <v>51.6752</v>
      </c>
      <c r="H467" s="90" t="n">
        <f aca="false">'приложение 3'!I414</f>
        <v>51.6752</v>
      </c>
      <c r="I467" s="90" t="n">
        <f aca="false">'приложение 3'!J414</f>
        <v>51.6752</v>
      </c>
    </row>
    <row r="468" customFormat="false" ht="15.75" hidden="false" customHeight="false" outlineLevel="0" collapsed="false">
      <c r="A468" s="149" t="n">
        <f aca="false">A467+1</f>
        <v>460</v>
      </c>
      <c r="B468" s="50" t="s">
        <v>319</v>
      </c>
      <c r="C468" s="151" t="s">
        <v>79</v>
      </c>
      <c r="D468" s="151" t="s">
        <v>23</v>
      </c>
      <c r="E468" s="151"/>
      <c r="F468" s="151"/>
      <c r="G468" s="152" t="n">
        <f aca="false">G469</f>
        <v>8679.332</v>
      </c>
      <c r="H468" s="152" t="n">
        <f aca="false">H469</f>
        <v>8679.332</v>
      </c>
      <c r="I468" s="152" t="n">
        <f aca="false">I469</f>
        <v>8679.332</v>
      </c>
      <c r="J468" s="146"/>
      <c r="K468" s="146"/>
      <c r="L468" s="146"/>
      <c r="M468" s="146"/>
      <c r="N468" s="146"/>
      <c r="O468" s="146"/>
      <c r="P468" s="146"/>
      <c r="Q468" s="146"/>
      <c r="R468" s="146"/>
      <c r="S468" s="146"/>
      <c r="T468" s="146"/>
      <c r="U468" s="146"/>
      <c r="V468" s="146"/>
      <c r="W468" s="146"/>
      <c r="X468" s="146"/>
      <c r="Y468" s="146"/>
      <c r="Z468" s="146"/>
      <c r="AA468" s="146"/>
      <c r="AB468" s="146"/>
      <c r="AC468" s="146"/>
      <c r="AD468" s="146"/>
      <c r="AE468" s="146"/>
      <c r="AF468" s="146"/>
      <c r="AG468" s="146"/>
      <c r="AH468" s="146"/>
      <c r="AI468" s="146"/>
      <c r="AJ468" s="146"/>
      <c r="AK468" s="146"/>
      <c r="AL468" s="146"/>
      <c r="AM468" s="146"/>
      <c r="AN468" s="146"/>
      <c r="AO468" s="146"/>
      <c r="AP468" s="146"/>
      <c r="AQ468" s="146"/>
      <c r="AR468" s="146"/>
      <c r="AS468" s="146"/>
      <c r="AT468" s="146"/>
      <c r="AU468" s="146"/>
      <c r="AV468" s="146"/>
      <c r="AW468" s="146"/>
      <c r="AX468" s="146"/>
      <c r="AY468" s="146"/>
      <c r="AZ468" s="146"/>
      <c r="BA468" s="146"/>
      <c r="BB468" s="146"/>
      <c r="BC468" s="146"/>
      <c r="BD468" s="146"/>
      <c r="BE468" s="146"/>
      <c r="BF468" s="146"/>
      <c r="BG468" s="146"/>
      <c r="BH468" s="146"/>
      <c r="BI468" s="146"/>
      <c r="BJ468" s="146"/>
      <c r="BK468" s="146"/>
      <c r="BL468" s="146"/>
      <c r="BM468" s="146"/>
      <c r="BN468" s="146"/>
      <c r="BO468" s="146"/>
      <c r="BP468" s="146"/>
      <c r="BQ468" s="146"/>
      <c r="BR468" s="146"/>
      <c r="BS468" s="146"/>
      <c r="BT468" s="146"/>
      <c r="BU468" s="146"/>
      <c r="BV468" s="146"/>
      <c r="BW468" s="146"/>
      <c r="BX468" s="146"/>
      <c r="BY468" s="146"/>
      <c r="BZ468" s="146"/>
      <c r="CA468" s="146"/>
      <c r="CB468" s="146"/>
      <c r="CC468" s="146"/>
      <c r="CD468" s="146"/>
      <c r="CE468" s="146"/>
      <c r="CF468" s="146"/>
      <c r="CG468" s="146"/>
      <c r="CH468" s="146"/>
      <c r="CI468" s="146"/>
      <c r="CJ468" s="146"/>
      <c r="CK468" s="146"/>
      <c r="CL468" s="146"/>
      <c r="CM468" s="146"/>
      <c r="CN468" s="146"/>
      <c r="CO468" s="146"/>
      <c r="CP468" s="146"/>
      <c r="CQ468" s="146"/>
      <c r="CR468" s="146"/>
      <c r="CS468" s="146"/>
      <c r="CT468" s="146"/>
      <c r="CU468" s="146"/>
      <c r="CV468" s="146"/>
      <c r="CW468" s="146"/>
      <c r="CX468" s="146"/>
      <c r="CY468" s="146"/>
      <c r="CZ468" s="146"/>
      <c r="DA468" s="146"/>
      <c r="DB468" s="146"/>
      <c r="DC468" s="146"/>
      <c r="DD468" s="146"/>
      <c r="DE468" s="146"/>
      <c r="DF468" s="146"/>
      <c r="DG468" s="146"/>
      <c r="DH468" s="146"/>
      <c r="DI468" s="146"/>
      <c r="DJ468" s="146"/>
      <c r="DK468" s="146"/>
      <c r="DL468" s="146"/>
      <c r="DM468" s="146"/>
      <c r="DN468" s="146"/>
      <c r="DO468" s="146"/>
      <c r="DP468" s="146"/>
      <c r="DQ468" s="146"/>
      <c r="DR468" s="146"/>
      <c r="DS468" s="146"/>
      <c r="DT468" s="146"/>
      <c r="DU468" s="146"/>
      <c r="DV468" s="146"/>
      <c r="DW468" s="146"/>
      <c r="DX468" s="146"/>
      <c r="DY468" s="146"/>
      <c r="DZ468" s="146"/>
      <c r="EA468" s="146"/>
      <c r="EB468" s="146"/>
      <c r="EC468" s="146"/>
      <c r="ED468" s="146"/>
      <c r="EE468" s="146"/>
      <c r="EF468" s="146"/>
      <c r="EG468" s="146"/>
      <c r="EH468" s="146"/>
      <c r="EI468" s="146"/>
      <c r="EJ468" s="146"/>
      <c r="EK468" s="146"/>
      <c r="EL468" s="146"/>
      <c r="EM468" s="146"/>
      <c r="EN468" s="146"/>
      <c r="EO468" s="146"/>
      <c r="EP468" s="146"/>
      <c r="EQ468" s="146"/>
      <c r="ER468" s="146"/>
      <c r="ES468" s="146"/>
      <c r="ET468" s="146"/>
      <c r="EU468" s="146"/>
      <c r="EV468" s="146"/>
      <c r="EW468" s="146"/>
      <c r="EX468" s="146"/>
      <c r="EY468" s="146"/>
      <c r="EZ468" s="146"/>
      <c r="FA468" s="146"/>
      <c r="FB468" s="146"/>
      <c r="FC468" s="146"/>
      <c r="FD468" s="146"/>
      <c r="FE468" s="146"/>
      <c r="FF468" s="146"/>
      <c r="FG468" s="146"/>
      <c r="FH468" s="146"/>
      <c r="FI468" s="146"/>
      <c r="FJ468" s="146"/>
      <c r="FK468" s="146"/>
      <c r="FL468" s="146"/>
      <c r="FM468" s="146"/>
      <c r="FN468" s="146"/>
      <c r="FO468" s="146"/>
      <c r="FP468" s="146"/>
      <c r="FQ468" s="146"/>
      <c r="FR468" s="146"/>
      <c r="FS468" s="146"/>
      <c r="FT468" s="146"/>
      <c r="FU468" s="146"/>
      <c r="FV468" s="146"/>
      <c r="FW468" s="146"/>
      <c r="FX468" s="146"/>
      <c r="FY468" s="146"/>
      <c r="FZ468" s="146"/>
      <c r="GA468" s="146"/>
      <c r="GB468" s="146"/>
      <c r="GC468" s="146"/>
      <c r="GD468" s="146"/>
      <c r="GE468" s="146"/>
      <c r="GF468" s="146"/>
      <c r="GG468" s="146"/>
      <c r="GH468" s="146"/>
      <c r="GI468" s="146"/>
      <c r="GJ468" s="146"/>
      <c r="GK468" s="146"/>
      <c r="GL468" s="146"/>
      <c r="GM468" s="146"/>
      <c r="GN468" s="146"/>
      <c r="GO468" s="146"/>
      <c r="GP468" s="146"/>
      <c r="GQ468" s="146"/>
      <c r="GR468" s="146"/>
      <c r="GS468" s="146"/>
      <c r="GT468" s="146"/>
      <c r="GU468" s="146"/>
      <c r="GV468" s="146"/>
      <c r="GW468" s="146"/>
      <c r="GX468" s="146"/>
      <c r="GY468" s="146"/>
      <c r="GZ468" s="146"/>
      <c r="HA468" s="146"/>
      <c r="HB468" s="146"/>
      <c r="HC468" s="146"/>
      <c r="HD468" s="146"/>
      <c r="HE468" s="146"/>
      <c r="HF468" s="146"/>
      <c r="HG468" s="146"/>
      <c r="HH468" s="146"/>
      <c r="HI468" s="146"/>
      <c r="HJ468" s="146"/>
      <c r="HK468" s="146"/>
      <c r="HL468" s="146"/>
      <c r="HM468" s="146"/>
      <c r="HN468" s="146"/>
      <c r="HO468" s="146"/>
      <c r="HP468" s="146"/>
      <c r="HQ468" s="146"/>
      <c r="HR468" s="146"/>
      <c r="HS468" s="146"/>
      <c r="HT468" s="146"/>
      <c r="HU468" s="146"/>
      <c r="HV468" s="146"/>
      <c r="HW468" s="146"/>
      <c r="HX468" s="146"/>
      <c r="HY468" s="146"/>
      <c r="HZ468" s="146"/>
      <c r="IA468" s="146"/>
      <c r="IB468" s="146"/>
      <c r="IC468" s="146"/>
      <c r="ID468" s="146"/>
      <c r="IE468" s="146"/>
      <c r="IF468" s="146"/>
      <c r="IG468" s="146"/>
      <c r="IH468" s="146"/>
      <c r="II468" s="146"/>
      <c r="IJ468" s="146"/>
      <c r="IK468" s="146"/>
      <c r="IL468" s="146"/>
      <c r="IM468" s="146"/>
      <c r="IN468" s="146"/>
      <c r="IO468" s="146"/>
      <c r="IP468" s="146"/>
      <c r="IQ468" s="146"/>
      <c r="IR468" s="146"/>
    </row>
    <row r="469" customFormat="false" ht="15.75" hidden="false" customHeight="false" outlineLevel="0" collapsed="false">
      <c r="A469" s="149" t="n">
        <f aca="false">A468+1</f>
        <v>461</v>
      </c>
      <c r="B469" s="50" t="s">
        <v>320</v>
      </c>
      <c r="C469" s="151" t="s">
        <v>79</v>
      </c>
      <c r="D469" s="151" t="s">
        <v>22</v>
      </c>
      <c r="E469" s="151"/>
      <c r="F469" s="151"/>
      <c r="G469" s="152" t="n">
        <f aca="false">G470+G480</f>
        <v>8679.332</v>
      </c>
      <c r="H469" s="152" t="n">
        <f aca="false">H470+H480</f>
        <v>8679.332</v>
      </c>
      <c r="I469" s="152" t="n">
        <f aca="false">I470+I480</f>
        <v>8679.332</v>
      </c>
      <c r="J469" s="146"/>
      <c r="K469" s="146"/>
      <c r="L469" s="146"/>
      <c r="M469" s="146"/>
      <c r="N469" s="146"/>
      <c r="O469" s="146"/>
      <c r="P469" s="146"/>
      <c r="Q469" s="146"/>
      <c r="R469" s="146"/>
      <c r="S469" s="146"/>
      <c r="T469" s="146"/>
      <c r="U469" s="146"/>
      <c r="V469" s="146"/>
      <c r="W469" s="146"/>
      <c r="X469" s="146"/>
      <c r="Y469" s="146"/>
      <c r="Z469" s="146"/>
      <c r="AA469" s="146"/>
      <c r="AB469" s="146"/>
      <c r="AC469" s="146"/>
      <c r="AD469" s="146"/>
      <c r="AE469" s="146"/>
      <c r="AF469" s="146"/>
      <c r="AG469" s="146"/>
      <c r="AH469" s="146"/>
      <c r="AI469" s="146"/>
      <c r="AJ469" s="146"/>
      <c r="AK469" s="146"/>
      <c r="AL469" s="146"/>
      <c r="AM469" s="146"/>
      <c r="AN469" s="146"/>
      <c r="AO469" s="146"/>
      <c r="AP469" s="146"/>
      <c r="AQ469" s="146"/>
      <c r="AR469" s="146"/>
      <c r="AS469" s="146"/>
      <c r="AT469" s="146"/>
      <c r="AU469" s="146"/>
      <c r="AV469" s="146"/>
      <c r="AW469" s="146"/>
      <c r="AX469" s="146"/>
      <c r="AY469" s="146"/>
      <c r="AZ469" s="146"/>
      <c r="BA469" s="146"/>
      <c r="BB469" s="146"/>
      <c r="BC469" s="146"/>
      <c r="BD469" s="146"/>
      <c r="BE469" s="146"/>
      <c r="BF469" s="146"/>
      <c r="BG469" s="146"/>
      <c r="BH469" s="146"/>
      <c r="BI469" s="146"/>
      <c r="BJ469" s="146"/>
      <c r="BK469" s="146"/>
      <c r="BL469" s="146"/>
      <c r="BM469" s="146"/>
      <c r="BN469" s="146"/>
      <c r="BO469" s="146"/>
      <c r="BP469" s="146"/>
      <c r="BQ469" s="146"/>
      <c r="BR469" s="146"/>
      <c r="BS469" s="146"/>
      <c r="BT469" s="146"/>
      <c r="BU469" s="146"/>
      <c r="BV469" s="146"/>
      <c r="BW469" s="146"/>
      <c r="BX469" s="146"/>
      <c r="BY469" s="146"/>
      <c r="BZ469" s="146"/>
      <c r="CA469" s="146"/>
      <c r="CB469" s="146"/>
      <c r="CC469" s="146"/>
      <c r="CD469" s="146"/>
      <c r="CE469" s="146"/>
      <c r="CF469" s="146"/>
      <c r="CG469" s="146"/>
      <c r="CH469" s="146"/>
      <c r="CI469" s="146"/>
      <c r="CJ469" s="146"/>
      <c r="CK469" s="146"/>
      <c r="CL469" s="146"/>
      <c r="CM469" s="146"/>
      <c r="CN469" s="146"/>
      <c r="CO469" s="146"/>
      <c r="CP469" s="146"/>
      <c r="CQ469" s="146"/>
      <c r="CR469" s="146"/>
      <c r="CS469" s="146"/>
      <c r="CT469" s="146"/>
      <c r="CU469" s="146"/>
      <c r="CV469" s="146"/>
      <c r="CW469" s="146"/>
      <c r="CX469" s="146"/>
      <c r="CY469" s="146"/>
      <c r="CZ469" s="146"/>
      <c r="DA469" s="146"/>
      <c r="DB469" s="146"/>
      <c r="DC469" s="146"/>
      <c r="DD469" s="146"/>
      <c r="DE469" s="146"/>
      <c r="DF469" s="146"/>
      <c r="DG469" s="146"/>
      <c r="DH469" s="146"/>
      <c r="DI469" s="146"/>
      <c r="DJ469" s="146"/>
      <c r="DK469" s="146"/>
      <c r="DL469" s="146"/>
      <c r="DM469" s="146"/>
      <c r="DN469" s="146"/>
      <c r="DO469" s="146"/>
      <c r="DP469" s="146"/>
      <c r="DQ469" s="146"/>
      <c r="DR469" s="146"/>
      <c r="DS469" s="146"/>
      <c r="DT469" s="146"/>
      <c r="DU469" s="146"/>
      <c r="DV469" s="146"/>
      <c r="DW469" s="146"/>
      <c r="DX469" s="146"/>
      <c r="DY469" s="146"/>
      <c r="DZ469" s="146"/>
      <c r="EA469" s="146"/>
      <c r="EB469" s="146"/>
      <c r="EC469" s="146"/>
      <c r="ED469" s="146"/>
      <c r="EE469" s="146"/>
      <c r="EF469" s="146"/>
      <c r="EG469" s="146"/>
      <c r="EH469" s="146"/>
      <c r="EI469" s="146"/>
      <c r="EJ469" s="146"/>
      <c r="EK469" s="146"/>
      <c r="EL469" s="146"/>
      <c r="EM469" s="146"/>
      <c r="EN469" s="146"/>
      <c r="EO469" s="146"/>
      <c r="EP469" s="146"/>
      <c r="EQ469" s="146"/>
      <c r="ER469" s="146"/>
      <c r="ES469" s="146"/>
      <c r="ET469" s="146"/>
      <c r="EU469" s="146"/>
      <c r="EV469" s="146"/>
      <c r="EW469" s="146"/>
      <c r="EX469" s="146"/>
      <c r="EY469" s="146"/>
      <c r="EZ469" s="146"/>
      <c r="FA469" s="146"/>
      <c r="FB469" s="146"/>
      <c r="FC469" s="146"/>
      <c r="FD469" s="146"/>
      <c r="FE469" s="146"/>
      <c r="FF469" s="146"/>
      <c r="FG469" s="146"/>
      <c r="FH469" s="146"/>
      <c r="FI469" s="146"/>
      <c r="FJ469" s="146"/>
      <c r="FK469" s="146"/>
      <c r="FL469" s="146"/>
      <c r="FM469" s="146"/>
      <c r="FN469" s="146"/>
      <c r="FO469" s="146"/>
      <c r="FP469" s="146"/>
      <c r="FQ469" s="146"/>
      <c r="FR469" s="146"/>
      <c r="FS469" s="146"/>
      <c r="FT469" s="146"/>
      <c r="FU469" s="146"/>
      <c r="FV469" s="146"/>
      <c r="FW469" s="146"/>
      <c r="FX469" s="146"/>
      <c r="FY469" s="146"/>
      <c r="FZ469" s="146"/>
      <c r="GA469" s="146"/>
      <c r="GB469" s="146"/>
      <c r="GC469" s="146"/>
      <c r="GD469" s="146"/>
      <c r="GE469" s="146"/>
      <c r="GF469" s="146"/>
      <c r="GG469" s="146"/>
      <c r="GH469" s="146"/>
      <c r="GI469" s="146"/>
      <c r="GJ469" s="146"/>
      <c r="GK469" s="146"/>
      <c r="GL469" s="146"/>
      <c r="GM469" s="146"/>
      <c r="GN469" s="146"/>
      <c r="GO469" s="146"/>
      <c r="GP469" s="146"/>
      <c r="GQ469" s="146"/>
      <c r="GR469" s="146"/>
      <c r="GS469" s="146"/>
      <c r="GT469" s="146"/>
      <c r="GU469" s="146"/>
      <c r="GV469" s="146"/>
      <c r="GW469" s="146"/>
      <c r="GX469" s="146"/>
      <c r="GY469" s="146"/>
      <c r="GZ469" s="146"/>
      <c r="HA469" s="146"/>
      <c r="HB469" s="146"/>
      <c r="HC469" s="146"/>
      <c r="HD469" s="146"/>
      <c r="HE469" s="146"/>
      <c r="HF469" s="146"/>
      <c r="HG469" s="146"/>
      <c r="HH469" s="146"/>
      <c r="HI469" s="146"/>
      <c r="HJ469" s="146"/>
      <c r="HK469" s="146"/>
      <c r="HL469" s="146"/>
      <c r="HM469" s="146"/>
      <c r="HN469" s="146"/>
      <c r="HO469" s="146"/>
      <c r="HP469" s="146"/>
      <c r="HQ469" s="146"/>
      <c r="HR469" s="146"/>
      <c r="HS469" s="146"/>
      <c r="HT469" s="146"/>
      <c r="HU469" s="146"/>
      <c r="HV469" s="146"/>
      <c r="HW469" s="146"/>
      <c r="HX469" s="146"/>
      <c r="HY469" s="146"/>
      <c r="HZ469" s="146"/>
      <c r="IA469" s="146"/>
      <c r="IB469" s="146"/>
      <c r="IC469" s="146"/>
      <c r="ID469" s="146"/>
      <c r="IE469" s="146"/>
      <c r="IF469" s="146"/>
      <c r="IG469" s="146"/>
      <c r="IH469" s="146"/>
      <c r="II469" s="146"/>
      <c r="IJ469" s="146"/>
      <c r="IK469" s="146"/>
      <c r="IL469" s="146"/>
      <c r="IM469" s="146"/>
      <c r="IN469" s="146"/>
      <c r="IO469" s="146"/>
      <c r="IP469" s="146"/>
      <c r="IQ469" s="146"/>
      <c r="IR469" s="146"/>
    </row>
    <row r="470" customFormat="false" ht="31.5" hidden="false" customHeight="false" outlineLevel="0" collapsed="false">
      <c r="A470" s="149" t="n">
        <f aca="false">A469+1</f>
        <v>462</v>
      </c>
      <c r="B470" s="55" t="s">
        <v>321</v>
      </c>
      <c r="C470" s="56" t="s">
        <v>79</v>
      </c>
      <c r="D470" s="56" t="s">
        <v>22</v>
      </c>
      <c r="E470" s="56" t="s">
        <v>322</v>
      </c>
      <c r="F470" s="56"/>
      <c r="G470" s="57" t="n">
        <f aca="false">G471</f>
        <v>8604.832</v>
      </c>
      <c r="H470" s="57" t="n">
        <f aca="false">H471</f>
        <v>8604.832</v>
      </c>
      <c r="I470" s="57" t="n">
        <f aca="false">I471</f>
        <v>8604.832</v>
      </c>
      <c r="J470" s="146"/>
      <c r="K470" s="146"/>
      <c r="L470" s="146"/>
      <c r="M470" s="146"/>
      <c r="N470" s="146"/>
      <c r="O470" s="146"/>
      <c r="P470" s="146"/>
      <c r="Q470" s="146"/>
      <c r="R470" s="146"/>
      <c r="S470" s="146"/>
      <c r="T470" s="146"/>
      <c r="U470" s="146"/>
      <c r="V470" s="146"/>
      <c r="W470" s="146"/>
      <c r="X470" s="146"/>
      <c r="Y470" s="146"/>
      <c r="Z470" s="146"/>
      <c r="AA470" s="146"/>
      <c r="AB470" s="146"/>
      <c r="AC470" s="146"/>
      <c r="AD470" s="146"/>
      <c r="AE470" s="146"/>
      <c r="AF470" s="146"/>
      <c r="AG470" s="146"/>
      <c r="AH470" s="146"/>
      <c r="AI470" s="146"/>
      <c r="AJ470" s="146"/>
      <c r="AK470" s="146"/>
      <c r="AL470" s="146"/>
      <c r="AM470" s="146"/>
      <c r="AN470" s="146"/>
      <c r="AO470" s="146"/>
      <c r="AP470" s="146"/>
      <c r="AQ470" s="146"/>
      <c r="AR470" s="146"/>
      <c r="AS470" s="146"/>
      <c r="AT470" s="146"/>
      <c r="AU470" s="146"/>
      <c r="AV470" s="146"/>
      <c r="AW470" s="146"/>
      <c r="AX470" s="146"/>
      <c r="AY470" s="146"/>
      <c r="AZ470" s="146"/>
      <c r="BA470" s="146"/>
      <c r="BB470" s="146"/>
      <c r="BC470" s="146"/>
      <c r="BD470" s="146"/>
      <c r="BE470" s="146"/>
      <c r="BF470" s="146"/>
      <c r="BG470" s="146"/>
      <c r="BH470" s="146"/>
      <c r="BI470" s="146"/>
      <c r="BJ470" s="146"/>
      <c r="BK470" s="146"/>
      <c r="BL470" s="146"/>
      <c r="BM470" s="146"/>
      <c r="BN470" s="146"/>
      <c r="BO470" s="146"/>
      <c r="BP470" s="146"/>
      <c r="BQ470" s="146"/>
      <c r="BR470" s="146"/>
      <c r="BS470" s="146"/>
      <c r="BT470" s="146"/>
      <c r="BU470" s="146"/>
      <c r="BV470" s="146"/>
      <c r="BW470" s="146"/>
      <c r="BX470" s="146"/>
      <c r="BY470" s="146"/>
      <c r="BZ470" s="146"/>
      <c r="CA470" s="146"/>
      <c r="CB470" s="146"/>
      <c r="CC470" s="146"/>
      <c r="CD470" s="146"/>
      <c r="CE470" s="146"/>
      <c r="CF470" s="146"/>
      <c r="CG470" s="146"/>
      <c r="CH470" s="146"/>
      <c r="CI470" s="146"/>
      <c r="CJ470" s="146"/>
      <c r="CK470" s="146"/>
      <c r="CL470" s="146"/>
      <c r="CM470" s="146"/>
      <c r="CN470" s="146"/>
      <c r="CO470" s="146"/>
      <c r="CP470" s="146"/>
      <c r="CQ470" s="146"/>
      <c r="CR470" s="146"/>
      <c r="CS470" s="146"/>
      <c r="CT470" s="146"/>
      <c r="CU470" s="146"/>
      <c r="CV470" s="146"/>
      <c r="CW470" s="146"/>
      <c r="CX470" s="146"/>
      <c r="CY470" s="146"/>
      <c r="CZ470" s="146"/>
      <c r="DA470" s="146"/>
      <c r="DB470" s="146"/>
      <c r="DC470" s="146"/>
      <c r="DD470" s="146"/>
      <c r="DE470" s="146"/>
      <c r="DF470" s="146"/>
      <c r="DG470" s="146"/>
      <c r="DH470" s="146"/>
      <c r="DI470" s="146"/>
      <c r="DJ470" s="146"/>
      <c r="DK470" s="146"/>
      <c r="DL470" s="146"/>
      <c r="DM470" s="146"/>
      <c r="DN470" s="146"/>
      <c r="DO470" s="146"/>
      <c r="DP470" s="146"/>
      <c r="DQ470" s="146"/>
      <c r="DR470" s="146"/>
      <c r="DS470" s="146"/>
      <c r="DT470" s="146"/>
      <c r="DU470" s="146"/>
      <c r="DV470" s="146"/>
      <c r="DW470" s="146"/>
      <c r="DX470" s="146"/>
      <c r="DY470" s="146"/>
      <c r="DZ470" s="146"/>
      <c r="EA470" s="146"/>
      <c r="EB470" s="146"/>
      <c r="EC470" s="146"/>
      <c r="ED470" s="146"/>
      <c r="EE470" s="146"/>
      <c r="EF470" s="146"/>
      <c r="EG470" s="146"/>
      <c r="EH470" s="146"/>
      <c r="EI470" s="146"/>
      <c r="EJ470" s="146"/>
      <c r="EK470" s="146"/>
      <c r="EL470" s="146"/>
      <c r="EM470" s="146"/>
      <c r="EN470" s="146"/>
      <c r="EO470" s="146"/>
      <c r="EP470" s="146"/>
      <c r="EQ470" s="146"/>
      <c r="ER470" s="146"/>
      <c r="ES470" s="146"/>
      <c r="ET470" s="146"/>
      <c r="EU470" s="146"/>
      <c r="EV470" s="146"/>
      <c r="EW470" s="146"/>
      <c r="EX470" s="146"/>
      <c r="EY470" s="146"/>
      <c r="EZ470" s="146"/>
      <c r="FA470" s="146"/>
      <c r="FB470" s="146"/>
      <c r="FC470" s="146"/>
      <c r="FD470" s="146"/>
      <c r="FE470" s="146"/>
      <c r="FF470" s="146"/>
      <c r="FG470" s="146"/>
      <c r="FH470" s="146"/>
      <c r="FI470" s="146"/>
      <c r="FJ470" s="146"/>
      <c r="FK470" s="146"/>
      <c r="FL470" s="146"/>
      <c r="FM470" s="146"/>
      <c r="FN470" s="146"/>
      <c r="FO470" s="146"/>
      <c r="FP470" s="146"/>
      <c r="FQ470" s="146"/>
      <c r="FR470" s="146"/>
      <c r="FS470" s="146"/>
      <c r="FT470" s="146"/>
      <c r="FU470" s="146"/>
      <c r="FV470" s="146"/>
      <c r="FW470" s="146"/>
      <c r="FX470" s="146"/>
      <c r="FY470" s="146"/>
      <c r="FZ470" s="146"/>
      <c r="GA470" s="146"/>
      <c r="GB470" s="146"/>
      <c r="GC470" s="146"/>
      <c r="GD470" s="146"/>
      <c r="GE470" s="146"/>
      <c r="GF470" s="146"/>
      <c r="GG470" s="146"/>
      <c r="GH470" s="146"/>
      <c r="GI470" s="146"/>
      <c r="GJ470" s="146"/>
      <c r="GK470" s="146"/>
      <c r="GL470" s="146"/>
      <c r="GM470" s="146"/>
      <c r="GN470" s="146"/>
      <c r="GO470" s="146"/>
      <c r="GP470" s="146"/>
      <c r="GQ470" s="146"/>
      <c r="GR470" s="146"/>
      <c r="GS470" s="146"/>
      <c r="GT470" s="146"/>
      <c r="GU470" s="146"/>
      <c r="GV470" s="146"/>
      <c r="GW470" s="146"/>
      <c r="GX470" s="146"/>
      <c r="GY470" s="146"/>
      <c r="GZ470" s="146"/>
      <c r="HA470" s="146"/>
      <c r="HB470" s="146"/>
      <c r="HC470" s="146"/>
      <c r="HD470" s="146"/>
      <c r="HE470" s="146"/>
      <c r="HF470" s="146"/>
      <c r="HG470" s="146"/>
      <c r="HH470" s="146"/>
      <c r="HI470" s="146"/>
      <c r="HJ470" s="146"/>
      <c r="HK470" s="146"/>
      <c r="HL470" s="146"/>
      <c r="HM470" s="146"/>
      <c r="HN470" s="146"/>
      <c r="HO470" s="146"/>
      <c r="HP470" s="146"/>
      <c r="HQ470" s="146"/>
      <c r="HR470" s="146"/>
      <c r="HS470" s="146"/>
      <c r="HT470" s="146"/>
      <c r="HU470" s="146"/>
      <c r="HV470" s="146"/>
      <c r="HW470" s="146"/>
      <c r="HX470" s="146"/>
      <c r="HY470" s="146"/>
      <c r="HZ470" s="146"/>
      <c r="IA470" s="146"/>
      <c r="IB470" s="146"/>
      <c r="IC470" s="146"/>
      <c r="ID470" s="146"/>
      <c r="IE470" s="146"/>
      <c r="IF470" s="146"/>
      <c r="IG470" s="146"/>
      <c r="IH470" s="146"/>
      <c r="II470" s="146"/>
      <c r="IJ470" s="146"/>
      <c r="IK470" s="146"/>
      <c r="IL470" s="146"/>
      <c r="IM470" s="146"/>
      <c r="IN470" s="146"/>
      <c r="IO470" s="146"/>
      <c r="IP470" s="146"/>
      <c r="IQ470" s="146"/>
      <c r="IR470" s="146"/>
    </row>
    <row r="471" customFormat="false" ht="15.75" hidden="false" customHeight="false" outlineLevel="0" collapsed="false">
      <c r="A471" s="149" t="n">
        <f aca="false">A470+1</f>
        <v>463</v>
      </c>
      <c r="B471" s="55" t="s">
        <v>70</v>
      </c>
      <c r="C471" s="56" t="s">
        <v>79</v>
      </c>
      <c r="D471" s="56" t="s">
        <v>22</v>
      </c>
      <c r="E471" s="56" t="s">
        <v>322</v>
      </c>
      <c r="F471" s="56"/>
      <c r="G471" s="57" t="n">
        <f aca="false">G472+G476</f>
        <v>8604.832</v>
      </c>
      <c r="H471" s="57" t="n">
        <f aca="false">H472+H476</f>
        <v>8604.832</v>
      </c>
      <c r="I471" s="57" t="n">
        <f aca="false">I472+I476</f>
        <v>8604.832</v>
      </c>
      <c r="J471" s="146"/>
      <c r="K471" s="146"/>
      <c r="L471" s="146"/>
      <c r="M471" s="146"/>
      <c r="N471" s="146"/>
      <c r="O471" s="146"/>
      <c r="P471" s="146"/>
      <c r="Q471" s="146"/>
      <c r="R471" s="146"/>
      <c r="S471" s="146"/>
      <c r="T471" s="146"/>
      <c r="U471" s="146"/>
      <c r="V471" s="146"/>
      <c r="W471" s="146"/>
      <c r="X471" s="146"/>
      <c r="Y471" s="146"/>
      <c r="Z471" s="146"/>
      <c r="AA471" s="146"/>
      <c r="AB471" s="146"/>
      <c r="AC471" s="146"/>
      <c r="AD471" s="146"/>
      <c r="AE471" s="146"/>
      <c r="AF471" s="146"/>
      <c r="AG471" s="146"/>
      <c r="AH471" s="146"/>
      <c r="AI471" s="146"/>
      <c r="AJ471" s="146"/>
      <c r="AK471" s="146"/>
      <c r="AL471" s="146"/>
      <c r="AM471" s="146"/>
      <c r="AN471" s="146"/>
      <c r="AO471" s="146"/>
      <c r="AP471" s="146"/>
      <c r="AQ471" s="146"/>
      <c r="AR471" s="146"/>
      <c r="AS471" s="146"/>
      <c r="AT471" s="146"/>
      <c r="AU471" s="146"/>
      <c r="AV471" s="146"/>
      <c r="AW471" s="146"/>
      <c r="AX471" s="146"/>
      <c r="AY471" s="146"/>
      <c r="AZ471" s="146"/>
      <c r="BA471" s="146"/>
      <c r="BB471" s="146"/>
      <c r="BC471" s="146"/>
      <c r="BD471" s="146"/>
      <c r="BE471" s="146"/>
      <c r="BF471" s="146"/>
      <c r="BG471" s="146"/>
      <c r="BH471" s="146"/>
      <c r="BI471" s="146"/>
      <c r="BJ471" s="146"/>
      <c r="BK471" s="146"/>
      <c r="BL471" s="146"/>
      <c r="BM471" s="146"/>
      <c r="BN471" s="146"/>
      <c r="BO471" s="146"/>
      <c r="BP471" s="146"/>
      <c r="BQ471" s="146"/>
      <c r="BR471" s="146"/>
      <c r="BS471" s="146"/>
      <c r="BT471" s="146"/>
      <c r="BU471" s="146"/>
      <c r="BV471" s="146"/>
      <c r="BW471" s="146"/>
      <c r="BX471" s="146"/>
      <c r="BY471" s="146"/>
      <c r="BZ471" s="146"/>
      <c r="CA471" s="146"/>
      <c r="CB471" s="146"/>
      <c r="CC471" s="146"/>
      <c r="CD471" s="146"/>
      <c r="CE471" s="146"/>
      <c r="CF471" s="146"/>
      <c r="CG471" s="146"/>
      <c r="CH471" s="146"/>
      <c r="CI471" s="146"/>
      <c r="CJ471" s="146"/>
      <c r="CK471" s="146"/>
      <c r="CL471" s="146"/>
      <c r="CM471" s="146"/>
      <c r="CN471" s="146"/>
      <c r="CO471" s="146"/>
      <c r="CP471" s="146"/>
      <c r="CQ471" s="146"/>
      <c r="CR471" s="146"/>
      <c r="CS471" s="146"/>
      <c r="CT471" s="146"/>
      <c r="CU471" s="146"/>
      <c r="CV471" s="146"/>
      <c r="CW471" s="146"/>
      <c r="CX471" s="146"/>
      <c r="CY471" s="146"/>
      <c r="CZ471" s="146"/>
      <c r="DA471" s="146"/>
      <c r="DB471" s="146"/>
      <c r="DC471" s="146"/>
      <c r="DD471" s="146"/>
      <c r="DE471" s="146"/>
      <c r="DF471" s="146"/>
      <c r="DG471" s="146"/>
      <c r="DH471" s="146"/>
      <c r="DI471" s="146"/>
      <c r="DJ471" s="146"/>
      <c r="DK471" s="146"/>
      <c r="DL471" s="146"/>
      <c r="DM471" s="146"/>
      <c r="DN471" s="146"/>
      <c r="DO471" s="146"/>
      <c r="DP471" s="146"/>
      <c r="DQ471" s="146"/>
      <c r="DR471" s="146"/>
      <c r="DS471" s="146"/>
      <c r="DT471" s="146"/>
      <c r="DU471" s="146"/>
      <c r="DV471" s="146"/>
      <c r="DW471" s="146"/>
      <c r="DX471" s="146"/>
      <c r="DY471" s="146"/>
      <c r="DZ471" s="146"/>
      <c r="EA471" s="146"/>
      <c r="EB471" s="146"/>
      <c r="EC471" s="146"/>
      <c r="ED471" s="146"/>
      <c r="EE471" s="146"/>
      <c r="EF471" s="146"/>
      <c r="EG471" s="146"/>
      <c r="EH471" s="146"/>
      <c r="EI471" s="146"/>
      <c r="EJ471" s="146"/>
      <c r="EK471" s="146"/>
      <c r="EL471" s="146"/>
      <c r="EM471" s="146"/>
      <c r="EN471" s="146"/>
      <c r="EO471" s="146"/>
      <c r="EP471" s="146"/>
      <c r="EQ471" s="146"/>
      <c r="ER471" s="146"/>
      <c r="ES471" s="146"/>
      <c r="ET471" s="146"/>
      <c r="EU471" s="146"/>
      <c r="EV471" s="146"/>
      <c r="EW471" s="146"/>
      <c r="EX471" s="146"/>
      <c r="EY471" s="146"/>
      <c r="EZ471" s="146"/>
      <c r="FA471" s="146"/>
      <c r="FB471" s="146"/>
      <c r="FC471" s="146"/>
      <c r="FD471" s="146"/>
      <c r="FE471" s="146"/>
      <c r="FF471" s="146"/>
      <c r="FG471" s="146"/>
      <c r="FH471" s="146"/>
      <c r="FI471" s="146"/>
      <c r="FJ471" s="146"/>
      <c r="FK471" s="146"/>
      <c r="FL471" s="146"/>
      <c r="FM471" s="146"/>
      <c r="FN471" s="146"/>
      <c r="FO471" s="146"/>
      <c r="FP471" s="146"/>
      <c r="FQ471" s="146"/>
      <c r="FR471" s="146"/>
      <c r="FS471" s="146"/>
      <c r="FT471" s="146"/>
      <c r="FU471" s="146"/>
      <c r="FV471" s="146"/>
      <c r="FW471" s="146"/>
      <c r="FX471" s="146"/>
      <c r="FY471" s="146"/>
      <c r="FZ471" s="146"/>
      <c r="GA471" s="146"/>
      <c r="GB471" s="146"/>
      <c r="GC471" s="146"/>
      <c r="GD471" s="146"/>
      <c r="GE471" s="146"/>
      <c r="GF471" s="146"/>
      <c r="GG471" s="146"/>
      <c r="GH471" s="146"/>
      <c r="GI471" s="146"/>
      <c r="GJ471" s="146"/>
      <c r="GK471" s="146"/>
      <c r="GL471" s="146"/>
      <c r="GM471" s="146"/>
      <c r="GN471" s="146"/>
      <c r="GO471" s="146"/>
      <c r="GP471" s="146"/>
      <c r="GQ471" s="146"/>
      <c r="GR471" s="146"/>
      <c r="GS471" s="146"/>
      <c r="GT471" s="146"/>
      <c r="GU471" s="146"/>
      <c r="GV471" s="146"/>
      <c r="GW471" s="146"/>
      <c r="GX471" s="146"/>
      <c r="GY471" s="146"/>
      <c r="GZ471" s="146"/>
      <c r="HA471" s="146"/>
      <c r="HB471" s="146"/>
      <c r="HC471" s="146"/>
      <c r="HD471" s="146"/>
      <c r="HE471" s="146"/>
      <c r="HF471" s="146"/>
      <c r="HG471" s="146"/>
      <c r="HH471" s="146"/>
      <c r="HI471" s="146"/>
      <c r="HJ471" s="146"/>
      <c r="HK471" s="146"/>
      <c r="HL471" s="146"/>
      <c r="HM471" s="146"/>
      <c r="HN471" s="146"/>
      <c r="HO471" s="146"/>
      <c r="HP471" s="146"/>
      <c r="HQ471" s="146"/>
      <c r="HR471" s="146"/>
      <c r="HS471" s="146"/>
      <c r="HT471" s="146"/>
      <c r="HU471" s="146"/>
      <c r="HV471" s="146"/>
      <c r="HW471" s="146"/>
      <c r="HX471" s="146"/>
      <c r="HY471" s="146"/>
      <c r="HZ471" s="146"/>
      <c r="IA471" s="146"/>
      <c r="IB471" s="146"/>
      <c r="IC471" s="146"/>
      <c r="ID471" s="146"/>
      <c r="IE471" s="146"/>
      <c r="IF471" s="146"/>
      <c r="IG471" s="146"/>
      <c r="IH471" s="146"/>
      <c r="II471" s="146"/>
      <c r="IJ471" s="146"/>
      <c r="IK471" s="146"/>
      <c r="IL471" s="146"/>
      <c r="IM471" s="146"/>
      <c r="IN471" s="146"/>
      <c r="IO471" s="146"/>
      <c r="IP471" s="146"/>
      <c r="IQ471" s="146"/>
      <c r="IR471" s="146"/>
    </row>
    <row r="472" customFormat="false" ht="31.5" hidden="false" customHeight="false" outlineLevel="0" collapsed="false">
      <c r="A472" s="149" t="n">
        <f aca="false">A471+1</f>
        <v>464</v>
      </c>
      <c r="B472" s="58" t="s">
        <v>323</v>
      </c>
      <c r="C472" s="56" t="s">
        <v>79</v>
      </c>
      <c r="D472" s="56" t="s">
        <v>22</v>
      </c>
      <c r="E472" s="56" t="s">
        <v>324</v>
      </c>
      <c r="F472" s="56"/>
      <c r="G472" s="57" t="n">
        <f aca="false">G473</f>
        <v>5352.83752</v>
      </c>
      <c r="H472" s="57" t="n">
        <f aca="false">H473</f>
        <v>5352.83752</v>
      </c>
      <c r="I472" s="57" t="n">
        <f aca="false">I473</f>
        <v>5352.83752</v>
      </c>
      <c r="J472" s="146"/>
      <c r="K472" s="146"/>
      <c r="L472" s="146"/>
      <c r="M472" s="146"/>
      <c r="N472" s="146"/>
      <c r="O472" s="146"/>
      <c r="P472" s="146"/>
      <c r="Q472" s="146"/>
      <c r="R472" s="146"/>
      <c r="S472" s="146"/>
      <c r="T472" s="146"/>
      <c r="U472" s="146"/>
      <c r="V472" s="146"/>
      <c r="W472" s="146"/>
      <c r="X472" s="146"/>
      <c r="Y472" s="146"/>
      <c r="Z472" s="146"/>
      <c r="AA472" s="146"/>
      <c r="AB472" s="146"/>
      <c r="AC472" s="146"/>
      <c r="AD472" s="146"/>
      <c r="AE472" s="146"/>
      <c r="AF472" s="146"/>
      <c r="AG472" s="146"/>
      <c r="AH472" s="146"/>
      <c r="AI472" s="146"/>
      <c r="AJ472" s="146"/>
      <c r="AK472" s="146"/>
      <c r="AL472" s="146"/>
      <c r="AM472" s="146"/>
      <c r="AN472" s="146"/>
      <c r="AO472" s="146"/>
      <c r="AP472" s="146"/>
      <c r="AQ472" s="146"/>
      <c r="AR472" s="146"/>
      <c r="AS472" s="146"/>
      <c r="AT472" s="146"/>
      <c r="AU472" s="146"/>
      <c r="AV472" s="146"/>
      <c r="AW472" s="146"/>
      <c r="AX472" s="146"/>
      <c r="AY472" s="146"/>
      <c r="AZ472" s="146"/>
      <c r="BA472" s="146"/>
      <c r="BB472" s="146"/>
      <c r="BC472" s="146"/>
      <c r="BD472" s="146"/>
      <c r="BE472" s="146"/>
      <c r="BF472" s="146"/>
      <c r="BG472" s="146"/>
      <c r="BH472" s="146"/>
      <c r="BI472" s="146"/>
      <c r="BJ472" s="146"/>
      <c r="BK472" s="146"/>
      <c r="BL472" s="146"/>
      <c r="BM472" s="146"/>
      <c r="BN472" s="146"/>
      <c r="BO472" s="146"/>
      <c r="BP472" s="146"/>
      <c r="BQ472" s="146"/>
      <c r="BR472" s="146"/>
      <c r="BS472" s="146"/>
      <c r="BT472" s="146"/>
      <c r="BU472" s="146"/>
      <c r="BV472" s="146"/>
      <c r="BW472" s="146"/>
      <c r="BX472" s="146"/>
      <c r="BY472" s="146"/>
      <c r="BZ472" s="146"/>
      <c r="CA472" s="146"/>
      <c r="CB472" s="146"/>
      <c r="CC472" s="146"/>
      <c r="CD472" s="146"/>
      <c r="CE472" s="146"/>
      <c r="CF472" s="146"/>
      <c r="CG472" s="146"/>
      <c r="CH472" s="146"/>
      <c r="CI472" s="146"/>
      <c r="CJ472" s="146"/>
      <c r="CK472" s="146"/>
      <c r="CL472" s="146"/>
      <c r="CM472" s="146"/>
      <c r="CN472" s="146"/>
      <c r="CO472" s="146"/>
      <c r="CP472" s="146"/>
      <c r="CQ472" s="146"/>
      <c r="CR472" s="146"/>
      <c r="CS472" s="146"/>
      <c r="CT472" s="146"/>
      <c r="CU472" s="146"/>
      <c r="CV472" s="146"/>
      <c r="CW472" s="146"/>
      <c r="CX472" s="146"/>
      <c r="CY472" s="146"/>
      <c r="CZ472" s="146"/>
      <c r="DA472" s="146"/>
      <c r="DB472" s="146"/>
      <c r="DC472" s="146"/>
      <c r="DD472" s="146"/>
      <c r="DE472" s="146"/>
      <c r="DF472" s="146"/>
      <c r="DG472" s="146"/>
      <c r="DH472" s="146"/>
      <c r="DI472" s="146"/>
      <c r="DJ472" s="146"/>
      <c r="DK472" s="146"/>
      <c r="DL472" s="146"/>
      <c r="DM472" s="146"/>
      <c r="DN472" s="146"/>
      <c r="DO472" s="146"/>
      <c r="DP472" s="146"/>
      <c r="DQ472" s="146"/>
      <c r="DR472" s="146"/>
      <c r="DS472" s="146"/>
      <c r="DT472" s="146"/>
      <c r="DU472" s="146"/>
      <c r="DV472" s="146"/>
      <c r="DW472" s="146"/>
      <c r="DX472" s="146"/>
      <c r="DY472" s="146"/>
      <c r="DZ472" s="146"/>
      <c r="EA472" s="146"/>
      <c r="EB472" s="146"/>
      <c r="EC472" s="146"/>
      <c r="ED472" s="146"/>
      <c r="EE472" s="146"/>
      <c r="EF472" s="146"/>
      <c r="EG472" s="146"/>
      <c r="EH472" s="146"/>
      <c r="EI472" s="146"/>
      <c r="EJ472" s="146"/>
      <c r="EK472" s="146"/>
      <c r="EL472" s="146"/>
      <c r="EM472" s="146"/>
      <c r="EN472" s="146"/>
      <c r="EO472" s="146"/>
      <c r="EP472" s="146"/>
      <c r="EQ472" s="146"/>
      <c r="ER472" s="146"/>
      <c r="ES472" s="146"/>
      <c r="ET472" s="146"/>
      <c r="EU472" s="146"/>
      <c r="EV472" s="146"/>
      <c r="EW472" s="146"/>
      <c r="EX472" s="146"/>
      <c r="EY472" s="146"/>
      <c r="EZ472" s="146"/>
      <c r="FA472" s="146"/>
      <c r="FB472" s="146"/>
      <c r="FC472" s="146"/>
      <c r="FD472" s="146"/>
      <c r="FE472" s="146"/>
      <c r="FF472" s="146"/>
      <c r="FG472" s="146"/>
      <c r="FH472" s="146"/>
      <c r="FI472" s="146"/>
      <c r="FJ472" s="146"/>
      <c r="FK472" s="146"/>
      <c r="FL472" s="146"/>
      <c r="FM472" s="146"/>
      <c r="FN472" s="146"/>
      <c r="FO472" s="146"/>
      <c r="FP472" s="146"/>
      <c r="FQ472" s="146"/>
      <c r="FR472" s="146"/>
      <c r="FS472" s="146"/>
      <c r="FT472" s="146"/>
      <c r="FU472" s="146"/>
      <c r="FV472" s="146"/>
      <c r="FW472" s="146"/>
      <c r="FX472" s="146"/>
      <c r="FY472" s="146"/>
      <c r="FZ472" s="146"/>
      <c r="GA472" s="146"/>
      <c r="GB472" s="146"/>
      <c r="GC472" s="146"/>
      <c r="GD472" s="146"/>
      <c r="GE472" s="146"/>
      <c r="GF472" s="146"/>
      <c r="GG472" s="146"/>
      <c r="GH472" s="146"/>
      <c r="GI472" s="146"/>
      <c r="GJ472" s="146"/>
      <c r="GK472" s="146"/>
      <c r="GL472" s="146"/>
      <c r="GM472" s="146"/>
      <c r="GN472" s="146"/>
      <c r="GO472" s="146"/>
      <c r="GP472" s="146"/>
      <c r="GQ472" s="146"/>
      <c r="GR472" s="146"/>
      <c r="GS472" s="146"/>
      <c r="GT472" s="146"/>
      <c r="GU472" s="146"/>
      <c r="GV472" s="146"/>
      <c r="GW472" s="146"/>
      <c r="GX472" s="146"/>
      <c r="GY472" s="146"/>
      <c r="GZ472" s="146"/>
      <c r="HA472" s="146"/>
      <c r="HB472" s="146"/>
      <c r="HC472" s="146"/>
      <c r="HD472" s="146"/>
      <c r="HE472" s="146"/>
      <c r="HF472" s="146"/>
      <c r="HG472" s="146"/>
      <c r="HH472" s="146"/>
      <c r="HI472" s="146"/>
      <c r="HJ472" s="146"/>
      <c r="HK472" s="146"/>
      <c r="HL472" s="146"/>
      <c r="HM472" s="146"/>
      <c r="HN472" s="146"/>
      <c r="HO472" s="146"/>
      <c r="HP472" s="146"/>
      <c r="HQ472" s="146"/>
      <c r="HR472" s="146"/>
      <c r="HS472" s="146"/>
      <c r="HT472" s="146"/>
      <c r="HU472" s="146"/>
      <c r="HV472" s="146"/>
      <c r="HW472" s="146"/>
      <c r="HX472" s="146"/>
      <c r="HY472" s="146"/>
      <c r="HZ472" s="146"/>
      <c r="IA472" s="146"/>
      <c r="IB472" s="146"/>
      <c r="IC472" s="146"/>
      <c r="ID472" s="146"/>
      <c r="IE472" s="146"/>
      <c r="IF472" s="146"/>
      <c r="IG472" s="146"/>
      <c r="IH472" s="146"/>
      <c r="II472" s="146"/>
      <c r="IJ472" s="146"/>
      <c r="IK472" s="146"/>
      <c r="IL472" s="146"/>
      <c r="IM472" s="146"/>
      <c r="IN472" s="146"/>
      <c r="IO472" s="146"/>
      <c r="IP472" s="146"/>
      <c r="IQ472" s="146"/>
      <c r="IR472" s="146"/>
    </row>
    <row r="473" customFormat="false" ht="31.5" hidden="false" customHeight="false" outlineLevel="0" collapsed="false">
      <c r="A473" s="149" t="n">
        <f aca="false">A472+1</f>
        <v>465</v>
      </c>
      <c r="B473" s="68" t="s">
        <v>325</v>
      </c>
      <c r="C473" s="56" t="s">
        <v>79</v>
      </c>
      <c r="D473" s="56" t="s">
        <v>22</v>
      </c>
      <c r="E473" s="56" t="s">
        <v>324</v>
      </c>
      <c r="F473" s="56" t="s">
        <v>326</v>
      </c>
      <c r="G473" s="57" t="n">
        <f aca="false">G474</f>
        <v>5352.83752</v>
      </c>
      <c r="H473" s="57" t="n">
        <f aca="false">H474</f>
        <v>5352.83752</v>
      </c>
      <c r="I473" s="57" t="n">
        <f aca="false">I474</f>
        <v>5352.83752</v>
      </c>
      <c r="J473" s="146"/>
      <c r="K473" s="146"/>
      <c r="L473" s="146"/>
      <c r="M473" s="146"/>
      <c r="N473" s="146"/>
      <c r="O473" s="146"/>
      <c r="P473" s="146"/>
      <c r="Q473" s="146"/>
      <c r="R473" s="146"/>
      <c r="S473" s="146"/>
      <c r="T473" s="146"/>
      <c r="U473" s="146"/>
      <c r="V473" s="146"/>
      <c r="W473" s="146"/>
      <c r="X473" s="146"/>
      <c r="Y473" s="146"/>
      <c r="Z473" s="146"/>
      <c r="AA473" s="146"/>
      <c r="AB473" s="146"/>
      <c r="AC473" s="146"/>
      <c r="AD473" s="146"/>
      <c r="AE473" s="146"/>
      <c r="AF473" s="146"/>
      <c r="AG473" s="146"/>
      <c r="AH473" s="146"/>
      <c r="AI473" s="146"/>
      <c r="AJ473" s="146"/>
      <c r="AK473" s="146"/>
      <c r="AL473" s="146"/>
      <c r="AM473" s="146"/>
      <c r="AN473" s="146"/>
      <c r="AO473" s="146"/>
      <c r="AP473" s="146"/>
      <c r="AQ473" s="146"/>
      <c r="AR473" s="146"/>
      <c r="AS473" s="146"/>
      <c r="AT473" s="146"/>
      <c r="AU473" s="146"/>
      <c r="AV473" s="146"/>
      <c r="AW473" s="146"/>
      <c r="AX473" s="146"/>
      <c r="AY473" s="146"/>
      <c r="AZ473" s="146"/>
      <c r="BA473" s="146"/>
      <c r="BB473" s="146"/>
      <c r="BC473" s="146"/>
      <c r="BD473" s="146"/>
      <c r="BE473" s="146"/>
      <c r="BF473" s="146"/>
      <c r="BG473" s="146"/>
      <c r="BH473" s="146"/>
      <c r="BI473" s="146"/>
      <c r="BJ473" s="146"/>
      <c r="BK473" s="146"/>
      <c r="BL473" s="146"/>
      <c r="BM473" s="146"/>
      <c r="BN473" s="146"/>
      <c r="BO473" s="146"/>
      <c r="BP473" s="146"/>
      <c r="BQ473" s="146"/>
      <c r="BR473" s="146"/>
      <c r="BS473" s="146"/>
      <c r="BT473" s="146"/>
      <c r="BU473" s="146"/>
      <c r="BV473" s="146"/>
      <c r="BW473" s="146"/>
      <c r="BX473" s="146"/>
      <c r="BY473" s="146"/>
      <c r="BZ473" s="146"/>
      <c r="CA473" s="146"/>
      <c r="CB473" s="146"/>
      <c r="CC473" s="146"/>
      <c r="CD473" s="146"/>
      <c r="CE473" s="146"/>
      <c r="CF473" s="146"/>
      <c r="CG473" s="146"/>
      <c r="CH473" s="146"/>
      <c r="CI473" s="146"/>
      <c r="CJ473" s="146"/>
      <c r="CK473" s="146"/>
      <c r="CL473" s="146"/>
      <c r="CM473" s="146"/>
      <c r="CN473" s="146"/>
      <c r="CO473" s="146"/>
      <c r="CP473" s="146"/>
      <c r="CQ473" s="146"/>
      <c r="CR473" s="146"/>
      <c r="CS473" s="146"/>
      <c r="CT473" s="146"/>
      <c r="CU473" s="146"/>
      <c r="CV473" s="146"/>
      <c r="CW473" s="146"/>
      <c r="CX473" s="146"/>
      <c r="CY473" s="146"/>
      <c r="CZ473" s="146"/>
      <c r="DA473" s="146"/>
      <c r="DB473" s="146"/>
      <c r="DC473" s="146"/>
      <c r="DD473" s="146"/>
      <c r="DE473" s="146"/>
      <c r="DF473" s="146"/>
      <c r="DG473" s="146"/>
      <c r="DH473" s="146"/>
      <c r="DI473" s="146"/>
      <c r="DJ473" s="146"/>
      <c r="DK473" s="146"/>
      <c r="DL473" s="146"/>
      <c r="DM473" s="146"/>
      <c r="DN473" s="146"/>
      <c r="DO473" s="146"/>
      <c r="DP473" s="146"/>
      <c r="DQ473" s="146"/>
      <c r="DR473" s="146"/>
      <c r="DS473" s="146"/>
      <c r="DT473" s="146"/>
      <c r="DU473" s="146"/>
      <c r="DV473" s="146"/>
      <c r="DW473" s="146"/>
      <c r="DX473" s="146"/>
      <c r="DY473" s="146"/>
      <c r="DZ473" s="146"/>
      <c r="EA473" s="146"/>
      <c r="EB473" s="146"/>
      <c r="EC473" s="146"/>
      <c r="ED473" s="146"/>
      <c r="EE473" s="146"/>
      <c r="EF473" s="146"/>
      <c r="EG473" s="146"/>
      <c r="EH473" s="146"/>
      <c r="EI473" s="146"/>
      <c r="EJ473" s="146"/>
      <c r="EK473" s="146"/>
      <c r="EL473" s="146"/>
      <c r="EM473" s="146"/>
      <c r="EN473" s="146"/>
      <c r="EO473" s="146"/>
      <c r="EP473" s="146"/>
      <c r="EQ473" s="146"/>
      <c r="ER473" s="146"/>
      <c r="ES473" s="146"/>
      <c r="ET473" s="146"/>
      <c r="EU473" s="146"/>
      <c r="EV473" s="146"/>
      <c r="EW473" s="146"/>
      <c r="EX473" s="146"/>
      <c r="EY473" s="146"/>
      <c r="EZ473" s="146"/>
      <c r="FA473" s="146"/>
      <c r="FB473" s="146"/>
      <c r="FC473" s="146"/>
      <c r="FD473" s="146"/>
      <c r="FE473" s="146"/>
      <c r="FF473" s="146"/>
      <c r="FG473" s="146"/>
      <c r="FH473" s="146"/>
      <c r="FI473" s="146"/>
      <c r="FJ473" s="146"/>
      <c r="FK473" s="146"/>
      <c r="FL473" s="146"/>
      <c r="FM473" s="146"/>
      <c r="FN473" s="146"/>
      <c r="FO473" s="146"/>
      <c r="FP473" s="146"/>
      <c r="FQ473" s="146"/>
      <c r="FR473" s="146"/>
      <c r="FS473" s="146"/>
      <c r="FT473" s="146"/>
      <c r="FU473" s="146"/>
      <c r="FV473" s="146"/>
      <c r="FW473" s="146"/>
      <c r="FX473" s="146"/>
      <c r="FY473" s="146"/>
      <c r="FZ473" s="146"/>
      <c r="GA473" s="146"/>
      <c r="GB473" s="146"/>
      <c r="GC473" s="146"/>
      <c r="GD473" s="146"/>
      <c r="GE473" s="146"/>
      <c r="GF473" s="146"/>
      <c r="GG473" s="146"/>
      <c r="GH473" s="146"/>
      <c r="GI473" s="146"/>
      <c r="GJ473" s="146"/>
      <c r="GK473" s="146"/>
      <c r="GL473" s="146"/>
      <c r="GM473" s="146"/>
      <c r="GN473" s="146"/>
      <c r="GO473" s="146"/>
      <c r="GP473" s="146"/>
      <c r="GQ473" s="146"/>
      <c r="GR473" s="146"/>
      <c r="GS473" s="146"/>
      <c r="GT473" s="146"/>
      <c r="GU473" s="146"/>
      <c r="GV473" s="146"/>
      <c r="GW473" s="146"/>
      <c r="GX473" s="146"/>
      <c r="GY473" s="146"/>
      <c r="GZ473" s="146"/>
      <c r="HA473" s="146"/>
      <c r="HB473" s="146"/>
      <c r="HC473" s="146"/>
      <c r="HD473" s="146"/>
      <c r="HE473" s="146"/>
      <c r="HF473" s="146"/>
      <c r="HG473" s="146"/>
      <c r="HH473" s="146"/>
      <c r="HI473" s="146"/>
      <c r="HJ473" s="146"/>
      <c r="HK473" s="146"/>
      <c r="HL473" s="146"/>
      <c r="HM473" s="146"/>
      <c r="HN473" s="146"/>
      <c r="HO473" s="146"/>
      <c r="HP473" s="146"/>
      <c r="HQ473" s="146"/>
      <c r="HR473" s="146"/>
      <c r="HS473" s="146"/>
      <c r="HT473" s="146"/>
      <c r="HU473" s="146"/>
      <c r="HV473" s="146"/>
      <c r="HW473" s="146"/>
      <c r="HX473" s="146"/>
      <c r="HY473" s="146"/>
      <c r="HZ473" s="146"/>
      <c r="IA473" s="146"/>
      <c r="IB473" s="146"/>
      <c r="IC473" s="146"/>
      <c r="ID473" s="146"/>
      <c r="IE473" s="146"/>
      <c r="IF473" s="146"/>
      <c r="IG473" s="146"/>
      <c r="IH473" s="146"/>
      <c r="II473" s="146"/>
      <c r="IJ473" s="146"/>
      <c r="IK473" s="146"/>
      <c r="IL473" s="146"/>
      <c r="IM473" s="146"/>
      <c r="IN473" s="146"/>
      <c r="IO473" s="146"/>
      <c r="IP473" s="146"/>
      <c r="IQ473" s="146"/>
      <c r="IR473" s="146"/>
    </row>
    <row r="474" customFormat="false" ht="15.75" hidden="false" customHeight="false" outlineLevel="0" collapsed="false">
      <c r="A474" s="149" t="n">
        <f aca="false">A473+1</f>
        <v>466</v>
      </c>
      <c r="B474" s="68" t="s">
        <v>327</v>
      </c>
      <c r="C474" s="56" t="s">
        <v>79</v>
      </c>
      <c r="D474" s="56" t="s">
        <v>22</v>
      </c>
      <c r="E474" s="56" t="s">
        <v>324</v>
      </c>
      <c r="F474" s="56" t="s">
        <v>328</v>
      </c>
      <c r="G474" s="57" t="n">
        <f aca="false">G475</f>
        <v>5352.83752</v>
      </c>
      <c r="H474" s="57" t="n">
        <f aca="false">H475</f>
        <v>5352.83752</v>
      </c>
      <c r="I474" s="57" t="n">
        <f aca="false">H474</f>
        <v>5352.83752</v>
      </c>
      <c r="J474" s="146"/>
      <c r="K474" s="146"/>
      <c r="L474" s="146"/>
      <c r="M474" s="146"/>
      <c r="N474" s="146"/>
      <c r="O474" s="146"/>
      <c r="P474" s="146"/>
      <c r="Q474" s="146"/>
      <c r="R474" s="146"/>
      <c r="S474" s="146"/>
      <c r="T474" s="146"/>
      <c r="U474" s="146"/>
      <c r="V474" s="146"/>
      <c r="W474" s="146"/>
      <c r="X474" s="146"/>
      <c r="Y474" s="146"/>
      <c r="Z474" s="146"/>
      <c r="AA474" s="146"/>
      <c r="AB474" s="146"/>
      <c r="AC474" s="146"/>
      <c r="AD474" s="146"/>
      <c r="AE474" s="146"/>
      <c r="AF474" s="146"/>
      <c r="AG474" s="146"/>
      <c r="AH474" s="146"/>
      <c r="AI474" s="146"/>
      <c r="AJ474" s="146"/>
      <c r="AK474" s="146"/>
      <c r="AL474" s="146"/>
      <c r="AM474" s="146"/>
      <c r="AN474" s="146"/>
      <c r="AO474" s="146"/>
      <c r="AP474" s="146"/>
      <c r="AQ474" s="146"/>
      <c r="AR474" s="146"/>
      <c r="AS474" s="146"/>
      <c r="AT474" s="146"/>
      <c r="AU474" s="146"/>
      <c r="AV474" s="146"/>
      <c r="AW474" s="146"/>
      <c r="AX474" s="146"/>
      <c r="AY474" s="146"/>
      <c r="AZ474" s="146"/>
      <c r="BA474" s="146"/>
      <c r="BB474" s="146"/>
      <c r="BC474" s="146"/>
      <c r="BD474" s="146"/>
      <c r="BE474" s="146"/>
      <c r="BF474" s="146"/>
      <c r="BG474" s="146"/>
      <c r="BH474" s="146"/>
      <c r="BI474" s="146"/>
      <c r="BJ474" s="146"/>
      <c r="BK474" s="146"/>
      <c r="BL474" s="146"/>
      <c r="BM474" s="146"/>
      <c r="BN474" s="146"/>
      <c r="BO474" s="146"/>
      <c r="BP474" s="146"/>
      <c r="BQ474" s="146"/>
      <c r="BR474" s="146"/>
      <c r="BS474" s="146"/>
      <c r="BT474" s="146"/>
      <c r="BU474" s="146"/>
      <c r="BV474" s="146"/>
      <c r="BW474" s="146"/>
      <c r="BX474" s="146"/>
      <c r="BY474" s="146"/>
      <c r="BZ474" s="146"/>
      <c r="CA474" s="146"/>
      <c r="CB474" s="146"/>
      <c r="CC474" s="146"/>
      <c r="CD474" s="146"/>
      <c r="CE474" s="146"/>
      <c r="CF474" s="146"/>
      <c r="CG474" s="146"/>
      <c r="CH474" s="146"/>
      <c r="CI474" s="146"/>
      <c r="CJ474" s="146"/>
      <c r="CK474" s="146"/>
      <c r="CL474" s="146"/>
      <c r="CM474" s="146"/>
      <c r="CN474" s="146"/>
      <c r="CO474" s="146"/>
      <c r="CP474" s="146"/>
      <c r="CQ474" s="146"/>
      <c r="CR474" s="146"/>
      <c r="CS474" s="146"/>
      <c r="CT474" s="146"/>
      <c r="CU474" s="146"/>
      <c r="CV474" s="146"/>
      <c r="CW474" s="146"/>
      <c r="CX474" s="146"/>
      <c r="CY474" s="146"/>
      <c r="CZ474" s="146"/>
      <c r="DA474" s="146"/>
      <c r="DB474" s="146"/>
      <c r="DC474" s="146"/>
      <c r="DD474" s="146"/>
      <c r="DE474" s="146"/>
      <c r="DF474" s="146"/>
      <c r="DG474" s="146"/>
      <c r="DH474" s="146"/>
      <c r="DI474" s="146"/>
      <c r="DJ474" s="146"/>
      <c r="DK474" s="146"/>
      <c r="DL474" s="146"/>
      <c r="DM474" s="146"/>
      <c r="DN474" s="146"/>
      <c r="DO474" s="146"/>
      <c r="DP474" s="146"/>
      <c r="DQ474" s="146"/>
      <c r="DR474" s="146"/>
      <c r="DS474" s="146"/>
      <c r="DT474" s="146"/>
      <c r="DU474" s="146"/>
      <c r="DV474" s="146"/>
      <c r="DW474" s="146"/>
      <c r="DX474" s="146"/>
      <c r="DY474" s="146"/>
      <c r="DZ474" s="146"/>
      <c r="EA474" s="146"/>
      <c r="EB474" s="146"/>
      <c r="EC474" s="146"/>
      <c r="ED474" s="146"/>
      <c r="EE474" s="146"/>
      <c r="EF474" s="146"/>
      <c r="EG474" s="146"/>
      <c r="EH474" s="146"/>
      <c r="EI474" s="146"/>
      <c r="EJ474" s="146"/>
      <c r="EK474" s="146"/>
      <c r="EL474" s="146"/>
      <c r="EM474" s="146"/>
      <c r="EN474" s="146"/>
      <c r="EO474" s="146"/>
      <c r="EP474" s="146"/>
      <c r="EQ474" s="146"/>
      <c r="ER474" s="146"/>
      <c r="ES474" s="146"/>
      <c r="ET474" s="146"/>
      <c r="EU474" s="146"/>
      <c r="EV474" s="146"/>
      <c r="EW474" s="146"/>
      <c r="EX474" s="146"/>
      <c r="EY474" s="146"/>
      <c r="EZ474" s="146"/>
      <c r="FA474" s="146"/>
      <c r="FB474" s="146"/>
      <c r="FC474" s="146"/>
      <c r="FD474" s="146"/>
      <c r="FE474" s="146"/>
      <c r="FF474" s="146"/>
      <c r="FG474" s="146"/>
      <c r="FH474" s="146"/>
      <c r="FI474" s="146"/>
      <c r="FJ474" s="146"/>
      <c r="FK474" s="146"/>
      <c r="FL474" s="146"/>
      <c r="FM474" s="146"/>
      <c r="FN474" s="146"/>
      <c r="FO474" s="146"/>
      <c r="FP474" s="146"/>
      <c r="FQ474" s="146"/>
      <c r="FR474" s="146"/>
      <c r="FS474" s="146"/>
      <c r="FT474" s="146"/>
      <c r="FU474" s="146"/>
      <c r="FV474" s="146"/>
      <c r="FW474" s="146"/>
      <c r="FX474" s="146"/>
      <c r="FY474" s="146"/>
      <c r="FZ474" s="146"/>
      <c r="GA474" s="146"/>
      <c r="GB474" s="146"/>
      <c r="GC474" s="146"/>
      <c r="GD474" s="146"/>
      <c r="GE474" s="146"/>
      <c r="GF474" s="146"/>
      <c r="GG474" s="146"/>
      <c r="GH474" s="146"/>
      <c r="GI474" s="146"/>
      <c r="GJ474" s="146"/>
      <c r="GK474" s="146"/>
      <c r="GL474" s="146"/>
      <c r="GM474" s="146"/>
      <c r="GN474" s="146"/>
      <c r="GO474" s="146"/>
      <c r="GP474" s="146"/>
      <c r="GQ474" s="146"/>
      <c r="GR474" s="146"/>
      <c r="GS474" s="146"/>
      <c r="GT474" s="146"/>
      <c r="GU474" s="146"/>
      <c r="GV474" s="146"/>
      <c r="GW474" s="146"/>
      <c r="GX474" s="146"/>
      <c r="GY474" s="146"/>
      <c r="GZ474" s="146"/>
      <c r="HA474" s="146"/>
      <c r="HB474" s="146"/>
      <c r="HC474" s="146"/>
      <c r="HD474" s="146"/>
      <c r="HE474" s="146"/>
      <c r="HF474" s="146"/>
      <c r="HG474" s="146"/>
      <c r="HH474" s="146"/>
      <c r="HI474" s="146"/>
      <c r="HJ474" s="146"/>
      <c r="HK474" s="146"/>
      <c r="HL474" s="146"/>
      <c r="HM474" s="146"/>
      <c r="HN474" s="146"/>
      <c r="HO474" s="146"/>
      <c r="HP474" s="146"/>
      <c r="HQ474" s="146"/>
      <c r="HR474" s="146"/>
      <c r="HS474" s="146"/>
      <c r="HT474" s="146"/>
      <c r="HU474" s="146"/>
      <c r="HV474" s="146"/>
      <c r="HW474" s="146"/>
      <c r="HX474" s="146"/>
      <c r="HY474" s="146"/>
      <c r="HZ474" s="146"/>
      <c r="IA474" s="146"/>
      <c r="IB474" s="146"/>
      <c r="IC474" s="146"/>
      <c r="ID474" s="146"/>
      <c r="IE474" s="146"/>
      <c r="IF474" s="146"/>
      <c r="IG474" s="146"/>
      <c r="IH474" s="146"/>
      <c r="II474" s="146"/>
      <c r="IJ474" s="146"/>
      <c r="IK474" s="146"/>
      <c r="IL474" s="146"/>
      <c r="IM474" s="146"/>
      <c r="IN474" s="146"/>
      <c r="IO474" s="146"/>
      <c r="IP474" s="146"/>
      <c r="IQ474" s="146"/>
      <c r="IR474" s="146"/>
    </row>
    <row r="475" customFormat="false" ht="63" hidden="false" customHeight="false" outlineLevel="0" collapsed="false">
      <c r="A475" s="149" t="n">
        <f aca="false">A474+1</f>
        <v>467</v>
      </c>
      <c r="B475" s="68" t="s">
        <v>329</v>
      </c>
      <c r="C475" s="56" t="s">
        <v>79</v>
      </c>
      <c r="D475" s="56" t="s">
        <v>22</v>
      </c>
      <c r="E475" s="56" t="s">
        <v>324</v>
      </c>
      <c r="F475" s="56" t="s">
        <v>330</v>
      </c>
      <c r="G475" s="57" t="n">
        <f aca="false">'приложение 3'!H422</f>
        <v>5352.83752</v>
      </c>
      <c r="H475" s="57" t="n">
        <f aca="false">'приложение 3'!I422</f>
        <v>5352.83752</v>
      </c>
      <c r="I475" s="57" t="n">
        <f aca="false">'приложение 3'!J422</f>
        <v>5352.83752</v>
      </c>
      <c r="J475" s="146"/>
      <c r="K475" s="146"/>
      <c r="L475" s="146"/>
      <c r="M475" s="146"/>
      <c r="N475" s="146"/>
      <c r="O475" s="146"/>
      <c r="P475" s="146"/>
      <c r="Q475" s="146"/>
      <c r="R475" s="146"/>
      <c r="S475" s="146"/>
      <c r="T475" s="146"/>
      <c r="U475" s="146"/>
      <c r="V475" s="146"/>
      <c r="W475" s="146"/>
      <c r="X475" s="146"/>
      <c r="Y475" s="146"/>
      <c r="Z475" s="146"/>
      <c r="AA475" s="146"/>
      <c r="AB475" s="146"/>
      <c r="AC475" s="146"/>
      <c r="AD475" s="146"/>
      <c r="AE475" s="146"/>
      <c r="AF475" s="146"/>
      <c r="AG475" s="146"/>
      <c r="AH475" s="146"/>
      <c r="AI475" s="146"/>
      <c r="AJ475" s="146"/>
      <c r="AK475" s="146"/>
      <c r="AL475" s="146"/>
      <c r="AM475" s="146"/>
      <c r="AN475" s="146"/>
      <c r="AO475" s="146"/>
      <c r="AP475" s="146"/>
      <c r="AQ475" s="146"/>
      <c r="AR475" s="146"/>
      <c r="AS475" s="146"/>
      <c r="AT475" s="146"/>
      <c r="AU475" s="146"/>
      <c r="AV475" s="146"/>
      <c r="AW475" s="146"/>
      <c r="AX475" s="146"/>
      <c r="AY475" s="146"/>
      <c r="AZ475" s="146"/>
      <c r="BA475" s="146"/>
      <c r="BB475" s="146"/>
      <c r="BC475" s="146"/>
      <c r="BD475" s="146"/>
      <c r="BE475" s="146"/>
      <c r="BF475" s="146"/>
      <c r="BG475" s="146"/>
      <c r="BH475" s="146"/>
      <c r="BI475" s="146"/>
      <c r="BJ475" s="146"/>
      <c r="BK475" s="146"/>
      <c r="BL475" s="146"/>
      <c r="BM475" s="146"/>
      <c r="BN475" s="146"/>
      <c r="BO475" s="146"/>
      <c r="BP475" s="146"/>
      <c r="BQ475" s="146"/>
      <c r="BR475" s="146"/>
      <c r="BS475" s="146"/>
      <c r="BT475" s="146"/>
      <c r="BU475" s="146"/>
      <c r="BV475" s="146"/>
      <c r="BW475" s="146"/>
      <c r="BX475" s="146"/>
      <c r="BY475" s="146"/>
      <c r="BZ475" s="146"/>
      <c r="CA475" s="146"/>
      <c r="CB475" s="146"/>
      <c r="CC475" s="146"/>
      <c r="CD475" s="146"/>
      <c r="CE475" s="146"/>
      <c r="CF475" s="146"/>
      <c r="CG475" s="146"/>
      <c r="CH475" s="146"/>
      <c r="CI475" s="146"/>
      <c r="CJ475" s="146"/>
      <c r="CK475" s="146"/>
      <c r="CL475" s="146"/>
      <c r="CM475" s="146"/>
      <c r="CN475" s="146"/>
      <c r="CO475" s="146"/>
      <c r="CP475" s="146"/>
      <c r="CQ475" s="146"/>
      <c r="CR475" s="146"/>
      <c r="CS475" s="146"/>
      <c r="CT475" s="146"/>
      <c r="CU475" s="146"/>
      <c r="CV475" s="146"/>
      <c r="CW475" s="146"/>
      <c r="CX475" s="146"/>
      <c r="CY475" s="146"/>
      <c r="CZ475" s="146"/>
      <c r="DA475" s="146"/>
      <c r="DB475" s="146"/>
      <c r="DC475" s="146"/>
      <c r="DD475" s="146"/>
      <c r="DE475" s="146"/>
      <c r="DF475" s="146"/>
      <c r="DG475" s="146"/>
      <c r="DH475" s="146"/>
      <c r="DI475" s="146"/>
      <c r="DJ475" s="146"/>
      <c r="DK475" s="146"/>
      <c r="DL475" s="146"/>
      <c r="DM475" s="146"/>
      <c r="DN475" s="146"/>
      <c r="DO475" s="146"/>
      <c r="DP475" s="146"/>
      <c r="DQ475" s="146"/>
      <c r="DR475" s="146"/>
      <c r="DS475" s="146"/>
      <c r="DT475" s="146"/>
      <c r="DU475" s="146"/>
      <c r="DV475" s="146"/>
      <c r="DW475" s="146"/>
      <c r="DX475" s="146"/>
      <c r="DY475" s="146"/>
      <c r="DZ475" s="146"/>
      <c r="EA475" s="146"/>
      <c r="EB475" s="146"/>
      <c r="EC475" s="146"/>
      <c r="ED475" s="146"/>
      <c r="EE475" s="146"/>
      <c r="EF475" s="146"/>
      <c r="EG475" s="146"/>
      <c r="EH475" s="146"/>
      <c r="EI475" s="146"/>
      <c r="EJ475" s="146"/>
      <c r="EK475" s="146"/>
      <c r="EL475" s="146"/>
      <c r="EM475" s="146"/>
      <c r="EN475" s="146"/>
      <c r="EO475" s="146"/>
      <c r="EP475" s="146"/>
      <c r="EQ475" s="146"/>
      <c r="ER475" s="146"/>
      <c r="ES475" s="146"/>
      <c r="ET475" s="146"/>
      <c r="EU475" s="146"/>
      <c r="EV475" s="146"/>
      <c r="EW475" s="146"/>
      <c r="EX475" s="146"/>
      <c r="EY475" s="146"/>
      <c r="EZ475" s="146"/>
      <c r="FA475" s="146"/>
      <c r="FB475" s="146"/>
      <c r="FC475" s="146"/>
      <c r="FD475" s="146"/>
      <c r="FE475" s="146"/>
      <c r="FF475" s="146"/>
      <c r="FG475" s="146"/>
      <c r="FH475" s="146"/>
      <c r="FI475" s="146"/>
      <c r="FJ475" s="146"/>
      <c r="FK475" s="146"/>
      <c r="FL475" s="146"/>
      <c r="FM475" s="146"/>
      <c r="FN475" s="146"/>
      <c r="FO475" s="146"/>
      <c r="FP475" s="146"/>
      <c r="FQ475" s="146"/>
      <c r="FR475" s="146"/>
      <c r="FS475" s="146"/>
      <c r="FT475" s="146"/>
      <c r="FU475" s="146"/>
      <c r="FV475" s="146"/>
      <c r="FW475" s="146"/>
      <c r="FX475" s="146"/>
      <c r="FY475" s="146"/>
      <c r="FZ475" s="146"/>
      <c r="GA475" s="146"/>
      <c r="GB475" s="146"/>
      <c r="GC475" s="146"/>
      <c r="GD475" s="146"/>
      <c r="GE475" s="146"/>
      <c r="GF475" s="146"/>
      <c r="GG475" s="146"/>
      <c r="GH475" s="146"/>
      <c r="GI475" s="146"/>
      <c r="GJ475" s="146"/>
      <c r="GK475" s="146"/>
      <c r="GL475" s="146"/>
      <c r="GM475" s="146"/>
      <c r="GN475" s="146"/>
      <c r="GO475" s="146"/>
      <c r="GP475" s="146"/>
      <c r="GQ475" s="146"/>
      <c r="GR475" s="146"/>
      <c r="GS475" s="146"/>
      <c r="GT475" s="146"/>
      <c r="GU475" s="146"/>
      <c r="GV475" s="146"/>
      <c r="GW475" s="146"/>
      <c r="GX475" s="146"/>
      <c r="GY475" s="146"/>
      <c r="GZ475" s="146"/>
      <c r="HA475" s="146"/>
      <c r="HB475" s="146"/>
      <c r="HC475" s="146"/>
      <c r="HD475" s="146"/>
      <c r="HE475" s="146"/>
      <c r="HF475" s="146"/>
      <c r="HG475" s="146"/>
      <c r="HH475" s="146"/>
      <c r="HI475" s="146"/>
      <c r="HJ475" s="146"/>
      <c r="HK475" s="146"/>
      <c r="HL475" s="146"/>
      <c r="HM475" s="146"/>
      <c r="HN475" s="146"/>
      <c r="HO475" s="146"/>
      <c r="HP475" s="146"/>
      <c r="HQ475" s="146"/>
      <c r="HR475" s="146"/>
      <c r="HS475" s="146"/>
      <c r="HT475" s="146"/>
      <c r="HU475" s="146"/>
      <c r="HV475" s="146"/>
      <c r="HW475" s="146"/>
      <c r="HX475" s="146"/>
      <c r="HY475" s="146"/>
      <c r="HZ475" s="146"/>
      <c r="IA475" s="146"/>
      <c r="IB475" s="146"/>
      <c r="IC475" s="146"/>
      <c r="ID475" s="146"/>
      <c r="IE475" s="146"/>
      <c r="IF475" s="146"/>
      <c r="IG475" s="146"/>
      <c r="IH475" s="146"/>
      <c r="II475" s="146"/>
      <c r="IJ475" s="146"/>
      <c r="IK475" s="146"/>
      <c r="IL475" s="146"/>
      <c r="IM475" s="146"/>
      <c r="IN475" s="146"/>
      <c r="IO475" s="146"/>
      <c r="IP475" s="146"/>
      <c r="IQ475" s="146"/>
      <c r="IR475" s="146"/>
    </row>
    <row r="476" customFormat="false" ht="31.5" hidden="false" customHeight="false" outlineLevel="0" collapsed="false">
      <c r="A476" s="149" t="n">
        <f aca="false">A475+1</f>
        <v>468</v>
      </c>
      <c r="B476" s="58" t="s">
        <v>331</v>
      </c>
      <c r="C476" s="56" t="s">
        <v>79</v>
      </c>
      <c r="D476" s="56" t="s">
        <v>22</v>
      </c>
      <c r="E476" s="56" t="s">
        <v>332</v>
      </c>
      <c r="F476" s="56"/>
      <c r="G476" s="57" t="n">
        <f aca="false">G477</f>
        <v>3251.99448</v>
      </c>
      <c r="H476" s="57" t="n">
        <f aca="false">H477</f>
        <v>3251.99448</v>
      </c>
      <c r="I476" s="57" t="n">
        <f aca="false">I477</f>
        <v>3251.99448</v>
      </c>
    </row>
    <row r="477" customFormat="false" ht="31.5" hidden="false" customHeight="false" outlineLevel="0" collapsed="false">
      <c r="A477" s="149" t="n">
        <f aca="false">A476+1</f>
        <v>469</v>
      </c>
      <c r="B477" s="68" t="s">
        <v>325</v>
      </c>
      <c r="C477" s="56" t="s">
        <v>79</v>
      </c>
      <c r="D477" s="56" t="s">
        <v>22</v>
      </c>
      <c r="E477" s="56" t="s">
        <v>332</v>
      </c>
      <c r="F477" s="56" t="s">
        <v>326</v>
      </c>
      <c r="G477" s="57" t="n">
        <f aca="false">G478</f>
        <v>3251.99448</v>
      </c>
      <c r="H477" s="57" t="n">
        <f aca="false">H478</f>
        <v>3251.99448</v>
      </c>
      <c r="I477" s="57" t="n">
        <f aca="false">I478</f>
        <v>3251.99448</v>
      </c>
    </row>
    <row r="478" customFormat="false" ht="15.75" hidden="false" customHeight="false" outlineLevel="0" collapsed="false">
      <c r="A478" s="149" t="n">
        <f aca="false">A477+1</f>
        <v>470</v>
      </c>
      <c r="B478" s="68" t="s">
        <v>327</v>
      </c>
      <c r="C478" s="56" t="s">
        <v>79</v>
      </c>
      <c r="D478" s="56" t="s">
        <v>22</v>
      </c>
      <c r="E478" s="56" t="s">
        <v>332</v>
      </c>
      <c r="F478" s="56" t="s">
        <v>328</v>
      </c>
      <c r="G478" s="57" t="n">
        <f aca="false">G479</f>
        <v>3251.99448</v>
      </c>
      <c r="H478" s="57" t="n">
        <f aca="false">H479</f>
        <v>3251.99448</v>
      </c>
      <c r="I478" s="57" t="n">
        <f aca="false">H478</f>
        <v>3251.99448</v>
      </c>
      <c r="J478" s="146"/>
      <c r="K478" s="146"/>
      <c r="L478" s="146"/>
      <c r="M478" s="146"/>
      <c r="N478" s="146"/>
      <c r="O478" s="146"/>
      <c r="P478" s="146"/>
      <c r="Q478" s="146"/>
      <c r="R478" s="146"/>
      <c r="S478" s="146"/>
      <c r="T478" s="146"/>
      <c r="U478" s="146"/>
      <c r="V478" s="146"/>
      <c r="W478" s="146"/>
      <c r="X478" s="146"/>
      <c r="Y478" s="146"/>
      <c r="Z478" s="146"/>
      <c r="AA478" s="146"/>
      <c r="AB478" s="146"/>
      <c r="AC478" s="146"/>
      <c r="AD478" s="146"/>
      <c r="AE478" s="146"/>
      <c r="AF478" s="146"/>
      <c r="AG478" s="146"/>
      <c r="AH478" s="146"/>
      <c r="AI478" s="146"/>
      <c r="AJ478" s="146"/>
      <c r="AK478" s="146"/>
      <c r="AL478" s="146"/>
      <c r="AM478" s="146"/>
      <c r="AN478" s="146"/>
      <c r="AO478" s="146"/>
      <c r="AP478" s="146"/>
      <c r="AQ478" s="146"/>
      <c r="AR478" s="146"/>
      <c r="AS478" s="146"/>
      <c r="AT478" s="146"/>
      <c r="AU478" s="146"/>
      <c r="AV478" s="146"/>
      <c r="AW478" s="146"/>
      <c r="AX478" s="146"/>
      <c r="AY478" s="146"/>
      <c r="AZ478" s="146"/>
      <c r="BA478" s="146"/>
      <c r="BB478" s="146"/>
      <c r="BC478" s="146"/>
      <c r="BD478" s="146"/>
      <c r="BE478" s="146"/>
      <c r="BF478" s="146"/>
      <c r="BG478" s="146"/>
      <c r="BH478" s="146"/>
      <c r="BI478" s="146"/>
      <c r="BJ478" s="146"/>
      <c r="BK478" s="146"/>
      <c r="BL478" s="146"/>
      <c r="BM478" s="146"/>
      <c r="BN478" s="146"/>
      <c r="BO478" s="146"/>
      <c r="BP478" s="146"/>
      <c r="BQ478" s="146"/>
      <c r="BR478" s="146"/>
      <c r="BS478" s="146"/>
      <c r="BT478" s="146"/>
      <c r="BU478" s="146"/>
      <c r="BV478" s="146"/>
      <c r="BW478" s="146"/>
      <c r="BX478" s="146"/>
      <c r="BY478" s="146"/>
      <c r="BZ478" s="146"/>
      <c r="CA478" s="146"/>
      <c r="CB478" s="146"/>
      <c r="CC478" s="146"/>
      <c r="CD478" s="146"/>
      <c r="CE478" s="146"/>
      <c r="CF478" s="146"/>
      <c r="CG478" s="146"/>
      <c r="CH478" s="146"/>
      <c r="CI478" s="146"/>
      <c r="CJ478" s="146"/>
      <c r="CK478" s="146"/>
      <c r="CL478" s="146"/>
      <c r="CM478" s="146"/>
      <c r="CN478" s="146"/>
      <c r="CO478" s="146"/>
      <c r="CP478" s="146"/>
      <c r="CQ478" s="146"/>
      <c r="CR478" s="146"/>
      <c r="CS478" s="146"/>
      <c r="CT478" s="146"/>
      <c r="CU478" s="146"/>
      <c r="CV478" s="146"/>
      <c r="CW478" s="146"/>
      <c r="CX478" s="146"/>
      <c r="CY478" s="146"/>
      <c r="CZ478" s="146"/>
      <c r="DA478" s="146"/>
      <c r="DB478" s="146"/>
      <c r="DC478" s="146"/>
      <c r="DD478" s="146"/>
      <c r="DE478" s="146"/>
      <c r="DF478" s="146"/>
      <c r="DG478" s="146"/>
      <c r="DH478" s="146"/>
      <c r="DI478" s="146"/>
      <c r="DJ478" s="146"/>
      <c r="DK478" s="146"/>
      <c r="DL478" s="146"/>
      <c r="DM478" s="146"/>
      <c r="DN478" s="146"/>
      <c r="DO478" s="146"/>
      <c r="DP478" s="146"/>
      <c r="DQ478" s="146"/>
      <c r="DR478" s="146"/>
      <c r="DS478" s="146"/>
      <c r="DT478" s="146"/>
      <c r="DU478" s="146"/>
      <c r="DV478" s="146"/>
      <c r="DW478" s="146"/>
      <c r="DX478" s="146"/>
      <c r="DY478" s="146"/>
      <c r="DZ478" s="146"/>
      <c r="EA478" s="146"/>
      <c r="EB478" s="146"/>
      <c r="EC478" s="146"/>
      <c r="ED478" s="146"/>
      <c r="EE478" s="146"/>
      <c r="EF478" s="146"/>
      <c r="EG478" s="146"/>
      <c r="EH478" s="146"/>
      <c r="EI478" s="146"/>
      <c r="EJ478" s="146"/>
      <c r="EK478" s="146"/>
      <c r="EL478" s="146"/>
      <c r="EM478" s="146"/>
      <c r="EN478" s="146"/>
      <c r="EO478" s="146"/>
      <c r="EP478" s="146"/>
      <c r="EQ478" s="146"/>
      <c r="ER478" s="146"/>
      <c r="ES478" s="146"/>
      <c r="ET478" s="146"/>
      <c r="EU478" s="146"/>
      <c r="EV478" s="146"/>
      <c r="EW478" s="146"/>
      <c r="EX478" s="146"/>
      <c r="EY478" s="146"/>
      <c r="EZ478" s="146"/>
      <c r="FA478" s="146"/>
      <c r="FB478" s="146"/>
      <c r="FC478" s="146"/>
      <c r="FD478" s="146"/>
      <c r="FE478" s="146"/>
      <c r="FF478" s="146"/>
      <c r="FG478" s="146"/>
      <c r="FH478" s="146"/>
      <c r="FI478" s="146"/>
      <c r="FJ478" s="146"/>
      <c r="FK478" s="146"/>
      <c r="FL478" s="146"/>
      <c r="FM478" s="146"/>
      <c r="FN478" s="146"/>
      <c r="FO478" s="146"/>
      <c r="FP478" s="146"/>
      <c r="FQ478" s="146"/>
      <c r="FR478" s="146"/>
      <c r="FS478" s="146"/>
      <c r="FT478" s="146"/>
      <c r="FU478" s="146"/>
      <c r="FV478" s="146"/>
      <c r="FW478" s="146"/>
      <c r="FX478" s="146"/>
      <c r="FY478" s="146"/>
      <c r="FZ478" s="146"/>
      <c r="GA478" s="146"/>
      <c r="GB478" s="146"/>
      <c r="GC478" s="146"/>
      <c r="GD478" s="146"/>
      <c r="GE478" s="146"/>
      <c r="GF478" s="146"/>
      <c r="GG478" s="146"/>
      <c r="GH478" s="146"/>
      <c r="GI478" s="146"/>
      <c r="GJ478" s="146"/>
      <c r="GK478" s="146"/>
      <c r="GL478" s="146"/>
      <c r="GM478" s="146"/>
      <c r="GN478" s="146"/>
      <c r="GO478" s="146"/>
      <c r="GP478" s="146"/>
      <c r="GQ478" s="146"/>
      <c r="GR478" s="146"/>
      <c r="GS478" s="146"/>
      <c r="GT478" s="146"/>
      <c r="GU478" s="146"/>
      <c r="GV478" s="146"/>
      <c r="GW478" s="146"/>
      <c r="GX478" s="146"/>
      <c r="GY478" s="146"/>
      <c r="GZ478" s="146"/>
      <c r="HA478" s="146"/>
      <c r="HB478" s="146"/>
      <c r="HC478" s="146"/>
      <c r="HD478" s="146"/>
      <c r="HE478" s="146"/>
      <c r="HF478" s="146"/>
      <c r="HG478" s="146"/>
      <c r="HH478" s="146"/>
      <c r="HI478" s="146"/>
      <c r="HJ478" s="146"/>
      <c r="HK478" s="146"/>
      <c r="HL478" s="146"/>
      <c r="HM478" s="146"/>
      <c r="HN478" s="146"/>
      <c r="HO478" s="146"/>
      <c r="HP478" s="146"/>
      <c r="HQ478" s="146"/>
      <c r="HR478" s="146"/>
      <c r="HS478" s="146"/>
      <c r="HT478" s="146"/>
      <c r="HU478" s="146"/>
      <c r="HV478" s="146"/>
      <c r="HW478" s="146"/>
      <c r="HX478" s="146"/>
      <c r="HY478" s="146"/>
      <c r="HZ478" s="146"/>
      <c r="IA478" s="146"/>
      <c r="IB478" s="146"/>
      <c r="IC478" s="146"/>
      <c r="ID478" s="146"/>
      <c r="IE478" s="146"/>
      <c r="IF478" s="146"/>
      <c r="IG478" s="146"/>
      <c r="IH478" s="146"/>
      <c r="II478" s="146"/>
      <c r="IJ478" s="146"/>
      <c r="IK478" s="146"/>
      <c r="IL478" s="146"/>
      <c r="IM478" s="146"/>
      <c r="IN478" s="146"/>
      <c r="IO478" s="146"/>
      <c r="IP478" s="146"/>
      <c r="IQ478" s="146"/>
      <c r="IR478" s="146"/>
    </row>
    <row r="479" customFormat="false" ht="63" hidden="false" customHeight="false" outlineLevel="0" collapsed="false">
      <c r="A479" s="149" t="n">
        <f aca="false">A478+1</f>
        <v>471</v>
      </c>
      <c r="B479" s="68" t="s">
        <v>329</v>
      </c>
      <c r="C479" s="56" t="s">
        <v>79</v>
      </c>
      <c r="D479" s="56" t="s">
        <v>22</v>
      </c>
      <c r="E479" s="56" t="s">
        <v>332</v>
      </c>
      <c r="F479" s="56" t="s">
        <v>330</v>
      </c>
      <c r="G479" s="57" t="n">
        <f aca="false">'приложение 3'!H426</f>
        <v>3251.99448</v>
      </c>
      <c r="H479" s="57" t="n">
        <f aca="false">'приложение 3'!I426</f>
        <v>3251.99448</v>
      </c>
      <c r="I479" s="57" t="n">
        <f aca="false">'приложение 3'!J426</f>
        <v>3251.99448</v>
      </c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  <c r="AD479" s="146"/>
      <c r="AE479" s="146"/>
      <c r="AF479" s="146"/>
      <c r="AG479" s="146"/>
      <c r="AH479" s="146"/>
      <c r="AI479" s="146"/>
      <c r="AJ479" s="146"/>
      <c r="AK479" s="146"/>
      <c r="AL479" s="146"/>
      <c r="AM479" s="146"/>
      <c r="AN479" s="146"/>
      <c r="AO479" s="146"/>
      <c r="AP479" s="146"/>
      <c r="AQ479" s="146"/>
      <c r="AR479" s="146"/>
      <c r="AS479" s="146"/>
      <c r="AT479" s="146"/>
      <c r="AU479" s="146"/>
      <c r="AV479" s="146"/>
      <c r="AW479" s="146"/>
      <c r="AX479" s="146"/>
      <c r="AY479" s="146"/>
      <c r="AZ479" s="146"/>
      <c r="BA479" s="146"/>
      <c r="BB479" s="146"/>
      <c r="BC479" s="146"/>
      <c r="BD479" s="146"/>
      <c r="BE479" s="146"/>
      <c r="BF479" s="146"/>
      <c r="BG479" s="146"/>
      <c r="BH479" s="146"/>
      <c r="BI479" s="146"/>
      <c r="BJ479" s="146"/>
      <c r="BK479" s="146"/>
      <c r="BL479" s="146"/>
      <c r="BM479" s="146"/>
      <c r="BN479" s="146"/>
      <c r="BO479" s="146"/>
      <c r="BP479" s="146"/>
      <c r="BQ479" s="146"/>
      <c r="BR479" s="146"/>
      <c r="BS479" s="146"/>
      <c r="BT479" s="146"/>
      <c r="BU479" s="146"/>
      <c r="BV479" s="146"/>
      <c r="BW479" s="146"/>
      <c r="BX479" s="146"/>
      <c r="BY479" s="146"/>
      <c r="BZ479" s="146"/>
      <c r="CA479" s="146"/>
      <c r="CB479" s="146"/>
      <c r="CC479" s="146"/>
      <c r="CD479" s="146"/>
      <c r="CE479" s="146"/>
      <c r="CF479" s="146"/>
      <c r="CG479" s="146"/>
      <c r="CH479" s="146"/>
      <c r="CI479" s="146"/>
      <c r="CJ479" s="146"/>
      <c r="CK479" s="146"/>
      <c r="CL479" s="146"/>
      <c r="CM479" s="146"/>
      <c r="CN479" s="146"/>
      <c r="CO479" s="146"/>
      <c r="CP479" s="146"/>
      <c r="CQ479" s="146"/>
      <c r="CR479" s="146"/>
      <c r="CS479" s="146"/>
      <c r="CT479" s="146"/>
      <c r="CU479" s="146"/>
      <c r="CV479" s="146"/>
      <c r="CW479" s="146"/>
      <c r="CX479" s="146"/>
      <c r="CY479" s="146"/>
      <c r="CZ479" s="146"/>
      <c r="DA479" s="146"/>
      <c r="DB479" s="146"/>
      <c r="DC479" s="146"/>
      <c r="DD479" s="146"/>
      <c r="DE479" s="146"/>
      <c r="DF479" s="146"/>
      <c r="DG479" s="146"/>
      <c r="DH479" s="146"/>
      <c r="DI479" s="146"/>
      <c r="DJ479" s="146"/>
      <c r="DK479" s="146"/>
      <c r="DL479" s="146"/>
      <c r="DM479" s="146"/>
      <c r="DN479" s="146"/>
      <c r="DO479" s="146"/>
      <c r="DP479" s="146"/>
      <c r="DQ479" s="146"/>
      <c r="DR479" s="146"/>
      <c r="DS479" s="146"/>
      <c r="DT479" s="146"/>
      <c r="DU479" s="146"/>
      <c r="DV479" s="146"/>
      <c r="DW479" s="146"/>
      <c r="DX479" s="146"/>
      <c r="DY479" s="146"/>
      <c r="DZ479" s="146"/>
      <c r="EA479" s="146"/>
      <c r="EB479" s="146"/>
      <c r="EC479" s="146"/>
      <c r="ED479" s="146"/>
      <c r="EE479" s="146"/>
      <c r="EF479" s="146"/>
      <c r="EG479" s="146"/>
      <c r="EH479" s="146"/>
      <c r="EI479" s="146"/>
      <c r="EJ479" s="146"/>
      <c r="EK479" s="146"/>
      <c r="EL479" s="146"/>
      <c r="EM479" s="146"/>
      <c r="EN479" s="146"/>
      <c r="EO479" s="146"/>
      <c r="EP479" s="146"/>
      <c r="EQ479" s="146"/>
      <c r="ER479" s="146"/>
      <c r="ES479" s="146"/>
      <c r="ET479" s="146"/>
      <c r="EU479" s="146"/>
      <c r="EV479" s="146"/>
      <c r="EW479" s="146"/>
      <c r="EX479" s="146"/>
      <c r="EY479" s="146"/>
      <c r="EZ479" s="146"/>
      <c r="FA479" s="146"/>
      <c r="FB479" s="146"/>
      <c r="FC479" s="146"/>
      <c r="FD479" s="146"/>
      <c r="FE479" s="146"/>
      <c r="FF479" s="146"/>
      <c r="FG479" s="146"/>
      <c r="FH479" s="146"/>
      <c r="FI479" s="146"/>
      <c r="FJ479" s="146"/>
      <c r="FK479" s="146"/>
      <c r="FL479" s="146"/>
      <c r="FM479" s="146"/>
      <c r="FN479" s="146"/>
      <c r="FO479" s="146"/>
      <c r="FP479" s="146"/>
      <c r="FQ479" s="146"/>
      <c r="FR479" s="146"/>
      <c r="FS479" s="146"/>
      <c r="FT479" s="146"/>
      <c r="FU479" s="146"/>
      <c r="FV479" s="146"/>
      <c r="FW479" s="146"/>
      <c r="FX479" s="146"/>
      <c r="FY479" s="146"/>
      <c r="FZ479" s="146"/>
      <c r="GA479" s="146"/>
      <c r="GB479" s="146"/>
      <c r="GC479" s="146"/>
      <c r="GD479" s="146"/>
      <c r="GE479" s="146"/>
      <c r="GF479" s="146"/>
      <c r="GG479" s="146"/>
      <c r="GH479" s="146"/>
      <c r="GI479" s="146"/>
      <c r="GJ479" s="146"/>
      <c r="GK479" s="146"/>
      <c r="GL479" s="146"/>
      <c r="GM479" s="146"/>
      <c r="GN479" s="146"/>
      <c r="GO479" s="146"/>
      <c r="GP479" s="146"/>
      <c r="GQ479" s="146"/>
      <c r="GR479" s="146"/>
      <c r="GS479" s="146"/>
      <c r="GT479" s="146"/>
      <c r="GU479" s="146"/>
      <c r="GV479" s="146"/>
      <c r="GW479" s="146"/>
      <c r="GX479" s="146"/>
      <c r="GY479" s="146"/>
      <c r="GZ479" s="146"/>
      <c r="HA479" s="146"/>
      <c r="HB479" s="146"/>
      <c r="HC479" s="146"/>
      <c r="HD479" s="146"/>
      <c r="HE479" s="146"/>
      <c r="HF479" s="146"/>
      <c r="HG479" s="146"/>
      <c r="HH479" s="146"/>
      <c r="HI479" s="146"/>
      <c r="HJ479" s="146"/>
      <c r="HK479" s="146"/>
      <c r="HL479" s="146"/>
      <c r="HM479" s="146"/>
      <c r="HN479" s="146"/>
      <c r="HO479" s="146"/>
      <c r="HP479" s="146"/>
      <c r="HQ479" s="146"/>
      <c r="HR479" s="146"/>
      <c r="HS479" s="146"/>
      <c r="HT479" s="146"/>
      <c r="HU479" s="146"/>
      <c r="HV479" s="146"/>
      <c r="HW479" s="146"/>
      <c r="HX479" s="146"/>
      <c r="HY479" s="146"/>
      <c r="HZ479" s="146"/>
      <c r="IA479" s="146"/>
      <c r="IB479" s="146"/>
      <c r="IC479" s="146"/>
      <c r="ID479" s="146"/>
      <c r="IE479" s="146"/>
      <c r="IF479" s="146"/>
      <c r="IG479" s="146"/>
      <c r="IH479" s="146"/>
      <c r="II479" s="146"/>
      <c r="IJ479" s="146"/>
      <c r="IK479" s="146"/>
      <c r="IL479" s="146"/>
      <c r="IM479" s="146"/>
      <c r="IN479" s="146"/>
      <c r="IO479" s="146"/>
      <c r="IP479" s="146"/>
      <c r="IQ479" s="146"/>
      <c r="IR479" s="146"/>
    </row>
    <row r="480" customFormat="false" ht="110.25" hidden="false" customHeight="false" outlineLevel="0" collapsed="false">
      <c r="A480" s="149" t="n">
        <f aca="false">A479+1</f>
        <v>472</v>
      </c>
      <c r="B480" s="98" t="s">
        <v>333</v>
      </c>
      <c r="C480" s="56" t="s">
        <v>79</v>
      </c>
      <c r="D480" s="56" t="s">
        <v>22</v>
      </c>
      <c r="E480" s="56" t="s">
        <v>334</v>
      </c>
      <c r="F480" s="56"/>
      <c r="G480" s="57" t="n">
        <f aca="false">G481</f>
        <v>74.5</v>
      </c>
      <c r="H480" s="57" t="n">
        <f aca="false">H481</f>
        <v>74.5</v>
      </c>
      <c r="I480" s="57" t="n">
        <f aca="false">I481</f>
        <v>74.5</v>
      </c>
    </row>
    <row r="481" customFormat="false" ht="31.5" hidden="false" customHeight="false" outlineLevel="0" collapsed="false">
      <c r="A481" s="149" t="n">
        <f aca="false">A480+1</f>
        <v>473</v>
      </c>
      <c r="B481" s="68" t="s">
        <v>325</v>
      </c>
      <c r="C481" s="56" t="s">
        <v>79</v>
      </c>
      <c r="D481" s="56" t="s">
        <v>22</v>
      </c>
      <c r="E481" s="56" t="s">
        <v>334</v>
      </c>
      <c r="F481" s="56" t="s">
        <v>326</v>
      </c>
      <c r="G481" s="57" t="n">
        <f aca="false">G482</f>
        <v>74.5</v>
      </c>
      <c r="H481" s="57" t="n">
        <f aca="false">H482</f>
        <v>74.5</v>
      </c>
      <c r="I481" s="57" t="n">
        <f aca="false">I482</f>
        <v>74.5</v>
      </c>
    </row>
    <row r="482" customFormat="false" ht="15.75" hidden="false" customHeight="false" outlineLevel="0" collapsed="false">
      <c r="A482" s="149" t="n">
        <f aca="false">A481+1</f>
        <v>474</v>
      </c>
      <c r="B482" s="68" t="s">
        <v>327</v>
      </c>
      <c r="C482" s="56" t="s">
        <v>79</v>
      </c>
      <c r="D482" s="56" t="s">
        <v>22</v>
      </c>
      <c r="E482" s="56" t="s">
        <v>334</v>
      </c>
      <c r="F482" s="56" t="s">
        <v>328</v>
      </c>
      <c r="G482" s="57" t="n">
        <f aca="false">G483</f>
        <v>74.5</v>
      </c>
      <c r="H482" s="57" t="n">
        <f aca="false">H483</f>
        <v>74.5</v>
      </c>
      <c r="I482" s="57" t="n">
        <f aca="false">I483</f>
        <v>74.5</v>
      </c>
    </row>
    <row r="483" customFormat="false" ht="15.75" hidden="false" customHeight="false" outlineLevel="0" collapsed="false">
      <c r="A483" s="149" t="n">
        <f aca="false">A482+1</f>
        <v>475</v>
      </c>
      <c r="B483" s="59" t="s">
        <v>335</v>
      </c>
      <c r="C483" s="56" t="s">
        <v>79</v>
      </c>
      <c r="D483" s="56" t="s">
        <v>22</v>
      </c>
      <c r="E483" s="56" t="s">
        <v>334</v>
      </c>
      <c r="F483" s="56" t="s">
        <v>336</v>
      </c>
      <c r="G483" s="57" t="n">
        <f aca="false">'приложение 3'!H432</f>
        <v>74.5</v>
      </c>
      <c r="H483" s="57" t="n">
        <f aca="false">'приложение 3'!I432</f>
        <v>74.5</v>
      </c>
      <c r="I483" s="57" t="n">
        <f aca="false">'приложение 3'!J432</f>
        <v>74.5</v>
      </c>
    </row>
    <row r="484" customFormat="false" ht="15.75" hidden="false" customHeight="false" outlineLevel="0" collapsed="false">
      <c r="A484" s="149" t="n">
        <f aca="false">A483+1</f>
        <v>476</v>
      </c>
      <c r="B484" s="50" t="s">
        <v>337</v>
      </c>
      <c r="C484" s="151" t="s">
        <v>150</v>
      </c>
      <c r="D484" s="151" t="s">
        <v>23</v>
      </c>
      <c r="E484" s="151"/>
      <c r="F484" s="151"/>
      <c r="G484" s="152" t="n">
        <f aca="false">G485</f>
        <v>10845.70765</v>
      </c>
      <c r="H484" s="152" t="n">
        <f aca="false">H485</f>
        <v>10845.70765</v>
      </c>
      <c r="I484" s="152" t="n">
        <f aca="false">I485</f>
        <v>10845.70765</v>
      </c>
    </row>
    <row r="485" customFormat="false" ht="15.75" hidden="false" customHeight="false" outlineLevel="0" collapsed="false">
      <c r="A485" s="149" t="n">
        <f aca="false">A484+1</f>
        <v>477</v>
      </c>
      <c r="B485" s="50" t="s">
        <v>338</v>
      </c>
      <c r="C485" s="151" t="s">
        <v>150</v>
      </c>
      <c r="D485" s="151" t="s">
        <v>26</v>
      </c>
      <c r="E485" s="151"/>
      <c r="F485" s="151"/>
      <c r="G485" s="152" t="n">
        <f aca="false">G486</f>
        <v>10845.70765</v>
      </c>
      <c r="H485" s="152" t="n">
        <f aca="false">H486</f>
        <v>10845.70765</v>
      </c>
      <c r="I485" s="152" t="n">
        <f aca="false">I486</f>
        <v>10845.70765</v>
      </c>
    </row>
    <row r="486" customFormat="false" ht="63" hidden="false" customHeight="false" outlineLevel="0" collapsed="false">
      <c r="A486" s="149" t="n">
        <f aca="false">A485+1</f>
        <v>478</v>
      </c>
      <c r="B486" s="55" t="s">
        <v>339</v>
      </c>
      <c r="C486" s="56" t="s">
        <v>150</v>
      </c>
      <c r="D486" s="56" t="s">
        <v>26</v>
      </c>
      <c r="E486" s="56" t="s">
        <v>340</v>
      </c>
      <c r="F486" s="56"/>
      <c r="G486" s="57" t="n">
        <f aca="false">G487</f>
        <v>10845.70765</v>
      </c>
      <c r="H486" s="57" t="n">
        <f aca="false">H487</f>
        <v>10845.70765</v>
      </c>
      <c r="I486" s="57" t="n">
        <f aca="false">I487</f>
        <v>10845.70765</v>
      </c>
    </row>
    <row r="487" customFormat="false" ht="15.75" hidden="false" customHeight="false" outlineLevel="0" collapsed="false">
      <c r="A487" s="149" t="n">
        <f aca="false">A486+1</f>
        <v>479</v>
      </c>
      <c r="B487" s="55" t="s">
        <v>70</v>
      </c>
      <c r="C487" s="56" t="s">
        <v>150</v>
      </c>
      <c r="D487" s="56" t="s">
        <v>26</v>
      </c>
      <c r="E487" s="56" t="s">
        <v>341</v>
      </c>
      <c r="F487" s="56"/>
      <c r="G487" s="57" t="n">
        <f aca="false">G488</f>
        <v>10845.70765</v>
      </c>
      <c r="H487" s="57" t="n">
        <f aca="false">H488</f>
        <v>10845.70765</v>
      </c>
      <c r="I487" s="57" t="n">
        <f aca="false">I488</f>
        <v>10845.70765</v>
      </c>
    </row>
    <row r="488" customFormat="false" ht="15.75" hidden="false" customHeight="false" outlineLevel="0" collapsed="false">
      <c r="A488" s="149" t="n">
        <f aca="false">A487+1</f>
        <v>480</v>
      </c>
      <c r="B488" s="58" t="s">
        <v>342</v>
      </c>
      <c r="C488" s="56" t="s">
        <v>150</v>
      </c>
      <c r="D488" s="56" t="s">
        <v>26</v>
      </c>
      <c r="E488" s="56" t="s">
        <v>343</v>
      </c>
      <c r="F488" s="56"/>
      <c r="G488" s="57" t="n">
        <f aca="false">G489</f>
        <v>10845.70765</v>
      </c>
      <c r="H488" s="57" t="n">
        <f aca="false">H489</f>
        <v>10845.70765</v>
      </c>
      <c r="I488" s="57" t="n">
        <f aca="false">I489</f>
        <v>10845.70765</v>
      </c>
    </row>
    <row r="489" customFormat="false" ht="31.5" hidden="false" customHeight="false" outlineLevel="0" collapsed="false">
      <c r="A489" s="149" t="n">
        <f aca="false">A488+1</f>
        <v>481</v>
      </c>
      <c r="B489" s="68" t="s">
        <v>325</v>
      </c>
      <c r="C489" s="56" t="s">
        <v>150</v>
      </c>
      <c r="D489" s="56" t="s">
        <v>26</v>
      </c>
      <c r="E489" s="56" t="s">
        <v>343</v>
      </c>
      <c r="F489" s="56" t="s">
        <v>326</v>
      </c>
      <c r="G489" s="57" t="n">
        <f aca="false">G490</f>
        <v>10845.70765</v>
      </c>
      <c r="H489" s="57" t="n">
        <f aca="false">H490</f>
        <v>10845.70765</v>
      </c>
      <c r="I489" s="57" t="n">
        <f aca="false">I490</f>
        <v>10845.70765</v>
      </c>
    </row>
    <row r="490" customFormat="false" ht="15.75" hidden="false" customHeight="false" outlineLevel="0" collapsed="false">
      <c r="A490" s="149" t="n">
        <f aca="false">A489+1</f>
        <v>482</v>
      </c>
      <c r="B490" s="68" t="s">
        <v>327</v>
      </c>
      <c r="C490" s="56" t="s">
        <v>150</v>
      </c>
      <c r="D490" s="56" t="s">
        <v>26</v>
      </c>
      <c r="E490" s="56" t="s">
        <v>343</v>
      </c>
      <c r="F490" s="56" t="s">
        <v>328</v>
      </c>
      <c r="G490" s="57" t="n">
        <f aca="false">G491</f>
        <v>10845.70765</v>
      </c>
      <c r="H490" s="57" t="n">
        <f aca="false">H491</f>
        <v>10845.70765</v>
      </c>
      <c r="I490" s="57" t="n">
        <f aca="false">H490</f>
        <v>10845.70765</v>
      </c>
    </row>
    <row r="491" customFormat="false" ht="63" hidden="false" customHeight="false" outlineLevel="0" collapsed="false">
      <c r="A491" s="149" t="n">
        <f aca="false">A490+1</f>
        <v>483</v>
      </c>
      <c r="B491" s="68" t="s">
        <v>329</v>
      </c>
      <c r="C491" s="56" t="s">
        <v>150</v>
      </c>
      <c r="D491" s="56" t="s">
        <v>26</v>
      </c>
      <c r="E491" s="56" t="s">
        <v>343</v>
      </c>
      <c r="F491" s="56" t="s">
        <v>330</v>
      </c>
      <c r="G491" s="57" t="n">
        <f aca="false">'приложение 3'!H440</f>
        <v>10845.70765</v>
      </c>
      <c r="H491" s="57" t="n">
        <f aca="false">'приложение 3'!I440</f>
        <v>10845.70765</v>
      </c>
      <c r="I491" s="57" t="n">
        <f aca="false">'приложение 3'!J440</f>
        <v>10845.70765</v>
      </c>
      <c r="J491" s="69"/>
      <c r="K491" s="69"/>
      <c r="L491" s="69"/>
    </row>
    <row r="492" customFormat="false" ht="47.25" hidden="false" customHeight="false" outlineLevel="0" collapsed="false">
      <c r="A492" s="149" t="n">
        <f aca="false">A491+1</f>
        <v>484</v>
      </c>
      <c r="B492" s="74" t="s">
        <v>344</v>
      </c>
      <c r="C492" s="48" t="s">
        <v>108</v>
      </c>
      <c r="D492" s="48" t="s">
        <v>23</v>
      </c>
      <c r="E492" s="48"/>
      <c r="F492" s="48"/>
      <c r="G492" s="45" t="n">
        <f aca="false">G493</f>
        <v>14243.8</v>
      </c>
      <c r="H492" s="45" t="n">
        <f aca="false">H493</f>
        <v>0</v>
      </c>
      <c r="I492" s="45" t="n">
        <f aca="false">I493</f>
        <v>0</v>
      </c>
    </row>
    <row r="493" customFormat="false" ht="31.5" hidden="false" customHeight="false" outlineLevel="0" collapsed="false">
      <c r="A493" s="149" t="n">
        <f aca="false">A492+1</f>
        <v>485</v>
      </c>
      <c r="B493" s="44" t="s">
        <v>345</v>
      </c>
      <c r="C493" s="48" t="s">
        <v>108</v>
      </c>
      <c r="D493" s="48" t="s">
        <v>92</v>
      </c>
      <c r="E493" s="48"/>
      <c r="F493" s="48"/>
      <c r="G493" s="45" t="n">
        <f aca="false">G494</f>
        <v>14243.8</v>
      </c>
      <c r="H493" s="45" t="n">
        <f aca="false">H494</f>
        <v>0</v>
      </c>
      <c r="I493" s="45" t="n">
        <f aca="false">I494</f>
        <v>0</v>
      </c>
    </row>
    <row r="494" customFormat="false" ht="15.75" hidden="false" customHeight="false" outlineLevel="0" collapsed="false">
      <c r="A494" s="149" t="n">
        <f aca="false">A493+1</f>
        <v>486</v>
      </c>
      <c r="B494" s="59" t="s">
        <v>68</v>
      </c>
      <c r="C494" s="56" t="s">
        <v>108</v>
      </c>
      <c r="D494" s="56" t="s">
        <v>92</v>
      </c>
      <c r="E494" s="56" t="s">
        <v>69</v>
      </c>
      <c r="F494" s="56"/>
      <c r="G494" s="57" t="n">
        <f aca="false">G495</f>
        <v>14243.8</v>
      </c>
      <c r="H494" s="57" t="n">
        <f aca="false">H495</f>
        <v>0</v>
      </c>
      <c r="I494" s="57" t="n">
        <f aca="false">I495</f>
        <v>0</v>
      </c>
    </row>
    <row r="495" customFormat="false" ht="15.75" hidden="false" customHeight="false" outlineLevel="0" collapsed="false">
      <c r="A495" s="149" t="n">
        <f aca="false">A494+1</f>
        <v>487</v>
      </c>
      <c r="B495" s="59" t="s">
        <v>70</v>
      </c>
      <c r="C495" s="56" t="s">
        <v>108</v>
      </c>
      <c r="D495" s="56" t="s">
        <v>92</v>
      </c>
      <c r="E495" s="56" t="s">
        <v>71</v>
      </c>
      <c r="F495" s="56"/>
      <c r="G495" s="57" t="n">
        <f aca="false">G496</f>
        <v>14243.8</v>
      </c>
      <c r="H495" s="57" t="n">
        <f aca="false">H496</f>
        <v>0</v>
      </c>
      <c r="I495" s="57" t="n">
        <f aca="false">I496</f>
        <v>0</v>
      </c>
    </row>
    <row r="496" customFormat="false" ht="47.25" hidden="false" customHeight="false" outlineLevel="0" collapsed="false">
      <c r="A496" s="149" t="n">
        <f aca="false">A495+1</f>
        <v>488</v>
      </c>
      <c r="B496" s="68" t="s">
        <v>346</v>
      </c>
      <c r="C496" s="56" t="s">
        <v>108</v>
      </c>
      <c r="D496" s="56" t="s">
        <v>92</v>
      </c>
      <c r="E496" s="56" t="s">
        <v>347</v>
      </c>
      <c r="F496" s="56"/>
      <c r="G496" s="57" t="n">
        <f aca="false">G497</f>
        <v>14243.8</v>
      </c>
      <c r="H496" s="57" t="n">
        <f aca="false">H497</f>
        <v>0</v>
      </c>
      <c r="I496" s="57" t="n">
        <f aca="false">I497</f>
        <v>0</v>
      </c>
    </row>
    <row r="497" customFormat="false" ht="15.75" hidden="false" customHeight="false" outlineLevel="0" collapsed="false">
      <c r="A497" s="149" t="n">
        <f aca="false">A496+1</f>
        <v>489</v>
      </c>
      <c r="B497" s="68" t="s">
        <v>348</v>
      </c>
      <c r="C497" s="56" t="s">
        <v>108</v>
      </c>
      <c r="D497" s="56" t="s">
        <v>92</v>
      </c>
      <c r="E497" s="56" t="s">
        <v>347</v>
      </c>
      <c r="F497" s="56" t="s">
        <v>349</v>
      </c>
      <c r="G497" s="96" t="n">
        <f aca="false">G498</f>
        <v>14243.8</v>
      </c>
      <c r="H497" s="96" t="n">
        <f aca="false">H498</f>
        <v>0</v>
      </c>
      <c r="I497" s="96" t="n">
        <f aca="false">I498</f>
        <v>0</v>
      </c>
    </row>
    <row r="498" customFormat="false" ht="47.25" hidden="false" customHeight="false" outlineLevel="0" collapsed="false">
      <c r="A498" s="149" t="n">
        <f aca="false">A497+1</f>
        <v>490</v>
      </c>
      <c r="B498" s="68" t="s">
        <v>350</v>
      </c>
      <c r="C498" s="56" t="s">
        <v>108</v>
      </c>
      <c r="D498" s="56" t="s">
        <v>92</v>
      </c>
      <c r="E498" s="56" t="s">
        <v>347</v>
      </c>
      <c r="F498" s="56" t="s">
        <v>351</v>
      </c>
      <c r="G498" s="96" t="n">
        <f aca="false">'приложение 3'!H447</f>
        <v>14243.8</v>
      </c>
      <c r="H498" s="96" t="n">
        <f aca="false">'приложение 3'!I447</f>
        <v>0</v>
      </c>
      <c r="I498" s="96" t="n">
        <f aca="false">'приложение 3'!J447</f>
        <v>0</v>
      </c>
      <c r="J498" s="146"/>
      <c r="K498" s="146"/>
      <c r="L498" s="146"/>
      <c r="M498" s="146"/>
      <c r="N498" s="146"/>
      <c r="O498" s="146"/>
      <c r="P498" s="146"/>
      <c r="Q498" s="146"/>
      <c r="R498" s="146"/>
      <c r="S498" s="146"/>
      <c r="T498" s="146"/>
      <c r="U498" s="146"/>
      <c r="V498" s="146"/>
      <c r="W498" s="146"/>
      <c r="X498" s="146"/>
      <c r="Y498" s="146"/>
      <c r="Z498" s="146"/>
      <c r="AA498" s="146"/>
      <c r="AB498" s="146"/>
      <c r="AC498" s="146"/>
      <c r="AD498" s="146"/>
      <c r="AE498" s="146"/>
      <c r="AF498" s="146"/>
      <c r="AG498" s="146"/>
      <c r="AH498" s="146"/>
      <c r="AI498" s="146"/>
      <c r="AJ498" s="146"/>
      <c r="AK498" s="146"/>
      <c r="AL498" s="146"/>
      <c r="AM498" s="146"/>
      <c r="AN498" s="146"/>
      <c r="AO498" s="146"/>
      <c r="AP498" s="146"/>
      <c r="AQ498" s="146"/>
      <c r="AR498" s="146"/>
      <c r="AS498" s="146"/>
      <c r="AT498" s="146"/>
      <c r="AU498" s="146"/>
      <c r="AV498" s="146"/>
      <c r="AW498" s="146"/>
      <c r="AX498" s="146"/>
      <c r="AY498" s="146"/>
      <c r="AZ498" s="146"/>
      <c r="BA498" s="146"/>
      <c r="BB498" s="146"/>
      <c r="BC498" s="146"/>
      <c r="BD498" s="146"/>
      <c r="BE498" s="146"/>
      <c r="BF498" s="146"/>
      <c r="BG498" s="146"/>
      <c r="BH498" s="146"/>
      <c r="BI498" s="146"/>
      <c r="BJ498" s="146"/>
      <c r="BK498" s="146"/>
      <c r="BL498" s="146"/>
      <c r="BM498" s="146"/>
      <c r="BN498" s="146"/>
      <c r="BO498" s="146"/>
      <c r="BP498" s="146"/>
      <c r="BQ498" s="146"/>
      <c r="BR498" s="146"/>
      <c r="BS498" s="146"/>
      <c r="BT498" s="146"/>
      <c r="BU498" s="146"/>
      <c r="BV498" s="146"/>
      <c r="BW498" s="146"/>
      <c r="BX498" s="146"/>
      <c r="BY498" s="146"/>
      <c r="BZ498" s="146"/>
      <c r="CA498" s="146"/>
      <c r="CB498" s="146"/>
      <c r="CC498" s="146"/>
      <c r="CD498" s="146"/>
      <c r="CE498" s="146"/>
      <c r="CF498" s="146"/>
      <c r="CG498" s="146"/>
      <c r="CH498" s="146"/>
      <c r="CI498" s="146"/>
      <c r="CJ498" s="146"/>
      <c r="CK498" s="146"/>
      <c r="CL498" s="146"/>
      <c r="CM498" s="146"/>
      <c r="CN498" s="146"/>
      <c r="CO498" s="146"/>
      <c r="CP498" s="146"/>
      <c r="CQ498" s="146"/>
      <c r="CR498" s="146"/>
      <c r="CS498" s="146"/>
      <c r="CT498" s="146"/>
      <c r="CU498" s="146"/>
      <c r="CV498" s="146"/>
      <c r="CW498" s="146"/>
      <c r="CX498" s="146"/>
      <c r="CY498" s="146"/>
      <c r="CZ498" s="146"/>
      <c r="DA498" s="146"/>
      <c r="DB498" s="146"/>
      <c r="DC498" s="146"/>
      <c r="DD498" s="146"/>
      <c r="DE498" s="146"/>
      <c r="DF498" s="146"/>
      <c r="DG498" s="146"/>
      <c r="DH498" s="146"/>
      <c r="DI498" s="146"/>
      <c r="DJ498" s="146"/>
      <c r="DK498" s="146"/>
      <c r="DL498" s="146"/>
      <c r="DM498" s="146"/>
      <c r="DN498" s="146"/>
      <c r="DO498" s="146"/>
      <c r="DP498" s="146"/>
      <c r="DQ498" s="146"/>
      <c r="DR498" s="146"/>
      <c r="DS498" s="146"/>
      <c r="DT498" s="146"/>
      <c r="DU498" s="146"/>
      <c r="DV498" s="146"/>
      <c r="DW498" s="146"/>
      <c r="DX498" s="146"/>
      <c r="DY498" s="146"/>
      <c r="DZ498" s="146"/>
      <c r="EA498" s="146"/>
      <c r="EB498" s="146"/>
      <c r="EC498" s="146"/>
      <c r="ED498" s="146"/>
      <c r="EE498" s="146"/>
      <c r="EF498" s="146"/>
      <c r="EG498" s="146"/>
      <c r="EH498" s="146"/>
      <c r="EI498" s="146"/>
      <c r="EJ498" s="146"/>
      <c r="EK498" s="146"/>
      <c r="EL498" s="146"/>
      <c r="EM498" s="146"/>
      <c r="EN498" s="146"/>
      <c r="EO498" s="146"/>
      <c r="EP498" s="146"/>
      <c r="EQ498" s="146"/>
      <c r="ER498" s="146"/>
      <c r="ES498" s="146"/>
      <c r="ET498" s="146"/>
      <c r="EU498" s="146"/>
      <c r="EV498" s="146"/>
      <c r="EW498" s="146"/>
      <c r="EX498" s="146"/>
      <c r="EY498" s="146"/>
      <c r="EZ498" s="146"/>
      <c r="FA498" s="146"/>
      <c r="FB498" s="146"/>
      <c r="FC498" s="146"/>
      <c r="FD498" s="146"/>
      <c r="FE498" s="146"/>
      <c r="FF498" s="146"/>
      <c r="FG498" s="146"/>
      <c r="FH498" s="146"/>
      <c r="FI498" s="146"/>
      <c r="FJ498" s="146"/>
      <c r="FK498" s="146"/>
      <c r="FL498" s="146"/>
      <c r="FM498" s="146"/>
      <c r="FN498" s="146"/>
      <c r="FO498" s="146"/>
      <c r="FP498" s="146"/>
      <c r="FQ498" s="146"/>
      <c r="FR498" s="146"/>
      <c r="FS498" s="146"/>
      <c r="FT498" s="146"/>
      <c r="FU498" s="146"/>
      <c r="FV498" s="146"/>
      <c r="FW498" s="146"/>
      <c r="FX498" s="146"/>
      <c r="FY498" s="146"/>
      <c r="FZ498" s="146"/>
      <c r="GA498" s="146"/>
      <c r="GB498" s="146"/>
      <c r="GC498" s="146"/>
      <c r="GD498" s="146"/>
      <c r="GE498" s="146"/>
      <c r="GF498" s="146"/>
      <c r="GG498" s="146"/>
      <c r="GH498" s="146"/>
      <c r="GI498" s="146"/>
      <c r="GJ498" s="146"/>
      <c r="GK498" s="146"/>
      <c r="GL498" s="146"/>
      <c r="GM498" s="146"/>
      <c r="GN498" s="146"/>
      <c r="GO498" s="146"/>
      <c r="GP498" s="146"/>
      <c r="GQ498" s="146"/>
      <c r="GR498" s="146"/>
      <c r="GS498" s="146"/>
      <c r="GT498" s="146"/>
      <c r="GU498" s="146"/>
      <c r="GV498" s="146"/>
      <c r="GW498" s="146"/>
      <c r="GX498" s="146"/>
      <c r="GY498" s="146"/>
      <c r="GZ498" s="146"/>
      <c r="HA498" s="146"/>
      <c r="HB498" s="146"/>
      <c r="HC498" s="146"/>
      <c r="HD498" s="146"/>
      <c r="HE498" s="146"/>
      <c r="HF498" s="146"/>
      <c r="HG498" s="146"/>
      <c r="HH498" s="146"/>
      <c r="HI498" s="146"/>
      <c r="HJ498" s="146"/>
      <c r="HK498" s="146"/>
      <c r="HL498" s="146"/>
      <c r="HM498" s="146"/>
      <c r="HN498" s="146"/>
      <c r="HO498" s="146"/>
      <c r="HP498" s="146"/>
      <c r="HQ498" s="146"/>
      <c r="HR498" s="146"/>
      <c r="HS498" s="146"/>
      <c r="HT498" s="146"/>
      <c r="HU498" s="146"/>
      <c r="HV498" s="146"/>
      <c r="HW498" s="146"/>
      <c r="HX498" s="146"/>
      <c r="HY498" s="146"/>
      <c r="HZ498" s="146"/>
      <c r="IA498" s="146"/>
      <c r="IB498" s="146"/>
      <c r="IC498" s="146"/>
      <c r="ID498" s="146"/>
      <c r="IE498" s="146"/>
      <c r="IF498" s="146"/>
      <c r="IG498" s="146"/>
      <c r="IH498" s="146"/>
      <c r="II498" s="146"/>
      <c r="IJ498" s="146"/>
      <c r="IK498" s="146"/>
      <c r="IL498" s="146"/>
      <c r="IM498" s="146"/>
      <c r="IN498" s="146"/>
      <c r="IO498" s="146"/>
      <c r="IP498" s="146"/>
      <c r="IQ498" s="146"/>
      <c r="IR498" s="146"/>
    </row>
    <row r="500" customFormat="false" ht="15.75" hidden="false" customHeight="false" outlineLevel="0" collapsed="false">
      <c r="A500" s="133"/>
      <c r="B500" s="133"/>
      <c r="C500" s="133"/>
      <c r="D500" s="133"/>
      <c r="E500" s="188"/>
      <c r="F500" s="188"/>
      <c r="G500" s="189"/>
    </row>
  </sheetData>
  <autoFilter ref="A7:IR498"/>
  <mergeCells count="10">
    <mergeCell ref="E1:I1"/>
    <mergeCell ref="C2:I2"/>
    <mergeCell ref="H3:I3"/>
    <mergeCell ref="A4:I4"/>
    <mergeCell ref="A6:A7"/>
    <mergeCell ref="B6:B7"/>
    <mergeCell ref="C6:F6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9.85"/>
    <col collapsed="false" customWidth="true" hidden="false" outlineLevel="0" max="2" min="2" style="191" width="61.85"/>
    <col collapsed="false" customWidth="true" hidden="false" outlineLevel="0" max="3" min="3" style="190" width="16.28"/>
    <col collapsed="false" customWidth="true" hidden="false" outlineLevel="0" max="4" min="4" style="192" width="9.56"/>
    <col collapsed="false" customWidth="true" hidden="false" outlineLevel="0" max="5" min="5" style="192" width="11.42"/>
    <col collapsed="false" customWidth="true" hidden="false" outlineLevel="0" max="6" min="6" style="192" width="13.28"/>
    <col collapsed="false" customWidth="true" hidden="false" outlineLevel="0" max="7" min="7" style="193" width="17.7"/>
    <col collapsed="false" customWidth="true" hidden="false" outlineLevel="0" max="8" min="8" style="193" width="15.7"/>
    <col collapsed="false" customWidth="true" hidden="false" outlineLevel="0" max="9" min="9" style="193" width="14.7"/>
    <col collapsed="false" customWidth="true" hidden="false" outlineLevel="0" max="10" min="10" style="194" width="16.7"/>
    <col collapsed="false" customWidth="true" hidden="false" outlineLevel="0" max="11" min="11" style="194" width="17.42"/>
    <col collapsed="false" customWidth="true" hidden="false" outlineLevel="0" max="13" min="12" style="63" width="17.42"/>
    <col collapsed="false" customWidth="false" hidden="false" outlineLevel="0" max="257" min="14" style="63" width="9.14"/>
  </cols>
  <sheetData>
    <row r="1" customFormat="false" ht="15.75" hidden="false" customHeight="false" outlineLevel="0" collapsed="false">
      <c r="A1" s="195"/>
      <c r="B1" s="196"/>
      <c r="C1" s="197" t="s">
        <v>393</v>
      </c>
      <c r="D1" s="197"/>
      <c r="E1" s="197"/>
      <c r="F1" s="197"/>
      <c r="G1" s="197"/>
      <c r="H1" s="197"/>
      <c r="I1" s="197"/>
    </row>
    <row r="2" customFormat="false" ht="15.75" hidden="false" customHeight="true" outlineLevel="0" collapsed="false">
      <c r="A2" s="195"/>
      <c r="B2" s="196"/>
      <c r="C2" s="138" t="s">
        <v>1</v>
      </c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95"/>
      <c r="B3" s="196"/>
      <c r="C3" s="198" t="s">
        <v>2</v>
      </c>
      <c r="D3" s="198"/>
      <c r="E3" s="198"/>
      <c r="F3" s="198"/>
      <c r="G3" s="198"/>
      <c r="H3" s="198"/>
      <c r="I3" s="198"/>
    </row>
    <row r="4" customFormat="false" ht="15.75" hidden="false" customHeight="false" outlineLevel="0" collapsed="false">
      <c r="A4" s="195"/>
      <c r="B4" s="196"/>
      <c r="C4" s="136"/>
      <c r="D4" s="199"/>
      <c r="E4" s="199"/>
      <c r="F4" s="199"/>
      <c r="G4" s="140"/>
      <c r="H4" s="198"/>
      <c r="I4" s="200"/>
    </row>
    <row r="5" customFormat="false" ht="56.25" hidden="false" customHeight="true" outlineLevel="0" collapsed="false">
      <c r="A5" s="201" t="s">
        <v>394</v>
      </c>
      <c r="B5" s="201"/>
      <c r="C5" s="201"/>
      <c r="D5" s="201"/>
      <c r="E5" s="201"/>
      <c r="F5" s="201"/>
      <c r="G5" s="201"/>
      <c r="H5" s="201"/>
      <c r="I5" s="201"/>
    </row>
    <row r="6" customFormat="false" ht="15.75" hidden="false" customHeight="false" outlineLevel="0" collapsed="false">
      <c r="I6" s="131" t="s">
        <v>4</v>
      </c>
    </row>
    <row r="7" s="92" customFormat="true" ht="15.75" hidden="false" customHeight="true" outlineLevel="0" collapsed="false">
      <c r="A7" s="202" t="s">
        <v>395</v>
      </c>
      <c r="B7" s="203" t="s">
        <v>7</v>
      </c>
      <c r="C7" s="204" t="s">
        <v>8</v>
      </c>
      <c r="D7" s="204"/>
      <c r="E7" s="204"/>
      <c r="F7" s="204"/>
      <c r="G7" s="145" t="s">
        <v>396</v>
      </c>
      <c r="H7" s="145" t="s">
        <v>397</v>
      </c>
      <c r="I7" s="145" t="s">
        <v>11</v>
      </c>
      <c r="J7" s="205"/>
      <c r="K7" s="205"/>
    </row>
    <row r="8" s="92" customFormat="true" ht="15.75" hidden="false" customHeight="false" outlineLevel="0" collapsed="false">
      <c r="A8" s="202"/>
      <c r="B8" s="203"/>
      <c r="C8" s="206" t="s">
        <v>14</v>
      </c>
      <c r="D8" s="207" t="s">
        <v>15</v>
      </c>
      <c r="E8" s="207" t="s">
        <v>398</v>
      </c>
      <c r="F8" s="208" t="s">
        <v>13</v>
      </c>
      <c r="G8" s="145"/>
      <c r="H8" s="145"/>
      <c r="I8" s="145"/>
      <c r="J8" s="205"/>
      <c r="K8" s="205"/>
    </row>
    <row r="9" s="92" customFormat="true" ht="15.75" hidden="false" customHeight="false" outlineLevel="0" collapsed="false">
      <c r="A9" s="202"/>
      <c r="B9" s="203" t="n">
        <v>1</v>
      </c>
      <c r="C9" s="202" t="n">
        <v>2</v>
      </c>
      <c r="D9" s="203" t="n">
        <v>3</v>
      </c>
      <c r="E9" s="203" t="n">
        <v>4</v>
      </c>
      <c r="F9" s="203" t="n">
        <v>5</v>
      </c>
      <c r="G9" s="209" t="n">
        <v>6</v>
      </c>
      <c r="H9" s="209" t="n">
        <v>7</v>
      </c>
      <c r="I9" s="209" t="n">
        <v>8</v>
      </c>
      <c r="J9" s="205"/>
      <c r="K9" s="205"/>
    </row>
    <row r="10" customFormat="false" ht="15.75" hidden="false" customHeight="false" outlineLevel="0" collapsed="false">
      <c r="A10" s="42" t="n">
        <v>1</v>
      </c>
      <c r="B10" s="210" t="s">
        <v>17</v>
      </c>
      <c r="C10" s="42"/>
      <c r="D10" s="42"/>
      <c r="E10" s="42"/>
      <c r="F10" s="42"/>
      <c r="G10" s="76" t="n">
        <f aca="false">G11+G47+G59+G86+G97+G193+G205+G243+G300+G311+G325+G341+G368+G390+G498+G396</f>
        <v>420133.62378</v>
      </c>
      <c r="H10" s="76" t="n">
        <f aca="false">H11+H47+H59+H86+H97+H193+H205+H243+H300+H311+H325+H341+H368+H390+H498+H396</f>
        <v>358769.562</v>
      </c>
      <c r="I10" s="76" t="n">
        <f aca="false">I11+I47+I59+I86+I97+I193+I205+I243+I300+I311+I325+I341+I368+I390+I498+I396</f>
        <v>358864.577</v>
      </c>
      <c r="K10" s="94" t="n">
        <f aca="false">'приложение 3'!H10-'приложение 6'!G10</f>
        <v>0</v>
      </c>
      <c r="L10" s="211" t="n">
        <f aca="false">'приложение 3'!I10-'приложение 6'!H10</f>
        <v>0</v>
      </c>
      <c r="M10" s="211" t="n">
        <f aca="false">'приложение 3'!J10-'приложение 6'!I10</f>
        <v>0</v>
      </c>
    </row>
    <row r="11" customFormat="false" ht="47.25" hidden="false" customHeight="false" outlineLevel="0" collapsed="false">
      <c r="A11" s="42" t="n">
        <f aca="false">A10+1</f>
        <v>2</v>
      </c>
      <c r="B11" s="212" t="s">
        <v>161</v>
      </c>
      <c r="C11" s="56" t="s">
        <v>162</v>
      </c>
      <c r="D11" s="56"/>
      <c r="E11" s="56"/>
      <c r="F11" s="56"/>
      <c r="G11" s="57" t="n">
        <f aca="false">G12</f>
        <v>89146.41</v>
      </c>
      <c r="H11" s="57" t="n">
        <f aca="false">H12</f>
        <v>64146.41</v>
      </c>
      <c r="I11" s="57" t="n">
        <f aca="false">I12</f>
        <v>64146.41</v>
      </c>
    </row>
    <row r="12" customFormat="false" ht="15.75" hidden="false" customHeight="false" outlineLevel="0" collapsed="false">
      <c r="A12" s="42" t="n">
        <f aca="false">A11+1</f>
        <v>3</v>
      </c>
      <c r="B12" s="212" t="s">
        <v>70</v>
      </c>
      <c r="C12" s="56" t="s">
        <v>163</v>
      </c>
      <c r="D12" s="56"/>
      <c r="E12" s="56"/>
      <c r="F12" s="56"/>
      <c r="G12" s="57" t="n">
        <f aca="false">G13+G18+G23+G32+G37+G42+G28</f>
        <v>89146.41</v>
      </c>
      <c r="H12" s="57" t="n">
        <f aca="false">H13+H18+H23+H32+H37+H42+H28</f>
        <v>64146.41</v>
      </c>
      <c r="I12" s="57" t="n">
        <f aca="false">I13+I18+I23+I32+I37+I42+I28</f>
        <v>64146.41</v>
      </c>
    </row>
    <row r="13" customFormat="false" ht="47.25" hidden="false" customHeight="false" outlineLevel="0" collapsed="false">
      <c r="A13" s="42" t="n">
        <f aca="false">A12+1</f>
        <v>4</v>
      </c>
      <c r="B13" s="212" t="s">
        <v>185</v>
      </c>
      <c r="C13" s="56" t="s">
        <v>186</v>
      </c>
      <c r="D13" s="56"/>
      <c r="E13" s="56"/>
      <c r="F13" s="56"/>
      <c r="G13" s="57" t="n">
        <f aca="false">G14</f>
        <v>7398.44</v>
      </c>
      <c r="H13" s="57" t="n">
        <f aca="false">H14</f>
        <v>7398.44</v>
      </c>
      <c r="I13" s="57" t="n">
        <f aca="false">I14</f>
        <v>7398.44</v>
      </c>
    </row>
    <row r="14" s="92" customFormat="true" ht="15.75" hidden="false" customHeight="false" outlineLevel="0" collapsed="false">
      <c r="A14" s="42" t="n">
        <f aca="false">A13+1</f>
        <v>5</v>
      </c>
      <c r="B14" s="212" t="s">
        <v>53</v>
      </c>
      <c r="C14" s="56" t="s">
        <v>186</v>
      </c>
      <c r="D14" s="56" t="s">
        <v>54</v>
      </c>
      <c r="E14" s="56"/>
      <c r="F14" s="56"/>
      <c r="G14" s="57" t="n">
        <f aca="false">G15</f>
        <v>7398.44</v>
      </c>
      <c r="H14" s="57" t="n">
        <f aca="false">H15</f>
        <v>7398.44</v>
      </c>
      <c r="I14" s="57" t="n">
        <f aca="false">I15</f>
        <v>7398.44</v>
      </c>
      <c r="J14" s="205"/>
      <c r="K14" s="205"/>
    </row>
    <row r="15" s="92" customFormat="true" ht="47.25" hidden="false" customHeight="false" outlineLevel="0" collapsed="false">
      <c r="A15" s="42" t="n">
        <f aca="false">A14+1</f>
        <v>6</v>
      </c>
      <c r="B15" s="212" t="s">
        <v>131</v>
      </c>
      <c r="C15" s="56" t="s">
        <v>186</v>
      </c>
      <c r="D15" s="56" t="s">
        <v>132</v>
      </c>
      <c r="E15" s="56"/>
      <c r="F15" s="56"/>
      <c r="G15" s="57" t="n">
        <f aca="false">G16</f>
        <v>7398.44</v>
      </c>
      <c r="H15" s="57" t="n">
        <f aca="false">H16</f>
        <v>7398.44</v>
      </c>
      <c r="I15" s="57" t="n">
        <f aca="false">I16</f>
        <v>7398.44</v>
      </c>
      <c r="J15" s="205"/>
      <c r="K15" s="205"/>
    </row>
    <row r="16" s="92" customFormat="true" ht="15.75" hidden="false" customHeight="false" outlineLevel="0" collapsed="false">
      <c r="A16" s="42" t="n">
        <f aca="false">A15+1</f>
        <v>7</v>
      </c>
      <c r="B16" s="86" t="s">
        <v>399</v>
      </c>
      <c r="C16" s="56" t="s">
        <v>186</v>
      </c>
      <c r="D16" s="56" t="s">
        <v>132</v>
      </c>
      <c r="E16" s="56" t="s">
        <v>159</v>
      </c>
      <c r="F16" s="56" t="s">
        <v>23</v>
      </c>
      <c r="G16" s="57" t="n">
        <f aca="false">G17</f>
        <v>7398.44</v>
      </c>
      <c r="H16" s="57" t="n">
        <f aca="false">H17</f>
        <v>7398.44</v>
      </c>
      <c r="I16" s="57" t="n">
        <f aca="false">I17</f>
        <v>7398.44</v>
      </c>
      <c r="J16" s="205"/>
      <c r="K16" s="205"/>
    </row>
    <row r="17" s="92" customFormat="true" ht="15.75" hidden="false" customHeight="false" outlineLevel="0" collapsed="false">
      <c r="A17" s="42" t="n">
        <f aca="false">A16+1</f>
        <v>8</v>
      </c>
      <c r="B17" s="86" t="s">
        <v>184</v>
      </c>
      <c r="C17" s="56" t="s">
        <v>186</v>
      </c>
      <c r="D17" s="56" t="s">
        <v>132</v>
      </c>
      <c r="E17" s="56" t="s">
        <v>159</v>
      </c>
      <c r="F17" s="56" t="s">
        <v>26</v>
      </c>
      <c r="G17" s="57" t="n">
        <f aca="false">'приложение 3'!H197</f>
        <v>7398.44</v>
      </c>
      <c r="H17" s="57" t="n">
        <f aca="false">'приложение 3'!I197</f>
        <v>7398.44</v>
      </c>
      <c r="I17" s="57" t="n">
        <f aca="false">'приложение 3'!J197</f>
        <v>7398.44</v>
      </c>
      <c r="J17" s="205"/>
      <c r="K17" s="205"/>
    </row>
    <row r="18" s="92" customFormat="true" ht="195.75" hidden="false" customHeight="true" outlineLevel="0" collapsed="false">
      <c r="A18" s="42" t="n">
        <f aca="false">A17+1</f>
        <v>9</v>
      </c>
      <c r="B18" s="86" t="s">
        <v>187</v>
      </c>
      <c r="C18" s="56" t="s">
        <v>188</v>
      </c>
      <c r="D18" s="56"/>
      <c r="E18" s="56"/>
      <c r="F18" s="56"/>
      <c r="G18" s="57" t="n">
        <f aca="false">G19</f>
        <v>7550</v>
      </c>
      <c r="H18" s="57" t="n">
        <f aca="false">H19</f>
        <v>7550</v>
      </c>
      <c r="I18" s="57" t="n">
        <f aca="false">I19</f>
        <v>7550</v>
      </c>
      <c r="J18" s="205"/>
      <c r="K18" s="205"/>
    </row>
    <row r="19" s="92" customFormat="true" ht="15.75" hidden="false" customHeight="false" outlineLevel="0" collapsed="false">
      <c r="A19" s="42" t="n">
        <f aca="false">A18+1</f>
        <v>10</v>
      </c>
      <c r="B19" s="86" t="s">
        <v>53</v>
      </c>
      <c r="C19" s="56" t="s">
        <v>188</v>
      </c>
      <c r="D19" s="56" t="s">
        <v>54</v>
      </c>
      <c r="E19" s="56"/>
      <c r="F19" s="56"/>
      <c r="G19" s="57" t="n">
        <f aca="false">G20</f>
        <v>7550</v>
      </c>
      <c r="H19" s="57" t="n">
        <f aca="false">H20</f>
        <v>7550</v>
      </c>
      <c r="I19" s="57" t="n">
        <f aca="false">I20</f>
        <v>7550</v>
      </c>
      <c r="J19" s="205"/>
      <c r="K19" s="205"/>
    </row>
    <row r="20" s="92" customFormat="true" ht="55.5" hidden="false" customHeight="true" outlineLevel="0" collapsed="false">
      <c r="A20" s="42" t="n">
        <f aca="false">A19+1</f>
        <v>11</v>
      </c>
      <c r="B20" s="86" t="s">
        <v>131</v>
      </c>
      <c r="C20" s="56" t="s">
        <v>188</v>
      </c>
      <c r="D20" s="56" t="s">
        <v>132</v>
      </c>
      <c r="E20" s="56"/>
      <c r="F20" s="56"/>
      <c r="G20" s="57" t="n">
        <f aca="false">G21</f>
        <v>7550</v>
      </c>
      <c r="H20" s="57" t="n">
        <f aca="false">H21</f>
        <v>7550</v>
      </c>
      <c r="I20" s="57" t="n">
        <f aca="false">I21</f>
        <v>7550</v>
      </c>
      <c r="J20" s="205"/>
      <c r="K20" s="205"/>
    </row>
    <row r="21" s="92" customFormat="true" ht="15.75" hidden="false" customHeight="false" outlineLevel="0" collapsed="false">
      <c r="A21" s="42" t="n">
        <f aca="false">A20+1</f>
        <v>12</v>
      </c>
      <c r="B21" s="86" t="s">
        <v>399</v>
      </c>
      <c r="C21" s="56" t="s">
        <v>188</v>
      </c>
      <c r="D21" s="56" t="s">
        <v>132</v>
      </c>
      <c r="E21" s="56" t="s">
        <v>159</v>
      </c>
      <c r="F21" s="56" t="s">
        <v>23</v>
      </c>
      <c r="G21" s="57" t="n">
        <f aca="false">G22</f>
        <v>7550</v>
      </c>
      <c r="H21" s="57" t="n">
        <f aca="false">H22</f>
        <v>7550</v>
      </c>
      <c r="I21" s="57" t="n">
        <f aca="false">I22</f>
        <v>7550</v>
      </c>
      <c r="J21" s="205"/>
      <c r="K21" s="205"/>
    </row>
    <row r="22" s="92" customFormat="true" ht="15.75" hidden="false" customHeight="false" outlineLevel="0" collapsed="false">
      <c r="A22" s="42" t="n">
        <f aca="false">A21+1</f>
        <v>13</v>
      </c>
      <c r="B22" s="86" t="s">
        <v>184</v>
      </c>
      <c r="C22" s="56" t="s">
        <v>188</v>
      </c>
      <c r="D22" s="56" t="s">
        <v>132</v>
      </c>
      <c r="E22" s="56" t="s">
        <v>159</v>
      </c>
      <c r="F22" s="56" t="s">
        <v>26</v>
      </c>
      <c r="G22" s="57" t="n">
        <f aca="false">'приложение 3'!H202</f>
        <v>7550</v>
      </c>
      <c r="H22" s="57" t="n">
        <f aca="false">'приложение 3'!I202</f>
        <v>7550</v>
      </c>
      <c r="I22" s="57" t="n">
        <f aca="false">'приложение 3'!J202</f>
        <v>7550</v>
      </c>
      <c r="J22" s="205"/>
      <c r="K22" s="205"/>
    </row>
    <row r="23" s="92" customFormat="true" ht="197.25" hidden="false" customHeight="true" outlineLevel="0" collapsed="false">
      <c r="A23" s="42" t="n">
        <f aca="false">A22+1</f>
        <v>14</v>
      </c>
      <c r="B23" s="86" t="s">
        <v>164</v>
      </c>
      <c r="C23" s="56" t="s">
        <v>165</v>
      </c>
      <c r="D23" s="56"/>
      <c r="E23" s="56"/>
      <c r="F23" s="56"/>
      <c r="G23" s="57" t="n">
        <f aca="false">G24</f>
        <v>4197.97</v>
      </c>
      <c r="H23" s="57" t="n">
        <f aca="false">H24</f>
        <v>4197.97</v>
      </c>
      <c r="I23" s="57" t="n">
        <f aca="false">I24</f>
        <v>4197.97</v>
      </c>
      <c r="J23" s="205"/>
      <c r="K23" s="205"/>
    </row>
    <row r="24" s="92" customFormat="true" ht="31.5" hidden="false" customHeight="false" outlineLevel="0" collapsed="false">
      <c r="A24" s="42" t="n">
        <f aca="false">A23+1</f>
        <v>15</v>
      </c>
      <c r="B24" s="213" t="s">
        <v>45</v>
      </c>
      <c r="C24" s="56" t="s">
        <v>165</v>
      </c>
      <c r="D24" s="56" t="s">
        <v>46</v>
      </c>
      <c r="E24" s="56"/>
      <c r="F24" s="56"/>
      <c r="G24" s="57" t="n">
        <f aca="false">G25</f>
        <v>4197.97</v>
      </c>
      <c r="H24" s="57" t="n">
        <f aca="false">H25</f>
        <v>4197.97</v>
      </c>
      <c r="I24" s="57" t="n">
        <f aca="false">I25</f>
        <v>4197.97</v>
      </c>
      <c r="J24" s="205"/>
      <c r="K24" s="205"/>
    </row>
    <row r="25" s="92" customFormat="true" ht="31.5" hidden="false" customHeight="false" outlineLevel="0" collapsed="false">
      <c r="A25" s="42" t="n">
        <f aca="false">A24+1</f>
        <v>16</v>
      </c>
      <c r="B25" s="213" t="s">
        <v>47</v>
      </c>
      <c r="C25" s="56" t="s">
        <v>165</v>
      </c>
      <c r="D25" s="56" t="s">
        <v>48</v>
      </c>
      <c r="E25" s="56"/>
      <c r="F25" s="56"/>
      <c r="G25" s="57" t="n">
        <f aca="false">G26</f>
        <v>4197.97</v>
      </c>
      <c r="H25" s="57" t="n">
        <f aca="false">H26</f>
        <v>4197.97</v>
      </c>
      <c r="I25" s="57" t="n">
        <f aca="false">I26</f>
        <v>4197.97</v>
      </c>
      <c r="J25" s="205"/>
      <c r="K25" s="205"/>
    </row>
    <row r="26" s="92" customFormat="true" ht="15.75" hidden="false" customHeight="false" outlineLevel="0" collapsed="false">
      <c r="A26" s="42" t="n">
        <f aca="false">A25+1</f>
        <v>17</v>
      </c>
      <c r="B26" s="86" t="s">
        <v>399</v>
      </c>
      <c r="C26" s="56" t="s">
        <v>165</v>
      </c>
      <c r="D26" s="56" t="s">
        <v>48</v>
      </c>
      <c r="E26" s="56" t="s">
        <v>159</v>
      </c>
      <c r="F26" s="56" t="s">
        <v>23</v>
      </c>
      <c r="G26" s="57" t="n">
        <f aca="false">G27</f>
        <v>4197.97</v>
      </c>
      <c r="H26" s="57" t="n">
        <f aca="false">H27</f>
        <v>4197.97</v>
      </c>
      <c r="I26" s="57" t="n">
        <f aca="false">I27</f>
        <v>4197.97</v>
      </c>
      <c r="J26" s="205"/>
      <c r="K26" s="205"/>
    </row>
    <row r="27" s="92" customFormat="true" ht="15.75" hidden="false" customHeight="false" outlineLevel="0" collapsed="false">
      <c r="A27" s="42" t="n">
        <f aca="false">A26+1</f>
        <v>18</v>
      </c>
      <c r="B27" s="86" t="s">
        <v>160</v>
      </c>
      <c r="C27" s="56" t="s">
        <v>165</v>
      </c>
      <c r="D27" s="56" t="s">
        <v>48</v>
      </c>
      <c r="E27" s="56" t="s">
        <v>159</v>
      </c>
      <c r="F27" s="56" t="s">
        <v>22</v>
      </c>
      <c r="G27" s="57" t="n">
        <f aca="false">'приложение 3'!H166</f>
        <v>4197.97</v>
      </c>
      <c r="H27" s="57" t="n">
        <f aca="false">'приложение 3'!I166</f>
        <v>4197.97</v>
      </c>
      <c r="I27" s="57" t="n">
        <f aca="false">'приложение 3'!J166</f>
        <v>4197.97</v>
      </c>
      <c r="J27" s="214"/>
      <c r="K27" s="214"/>
      <c r="L27" s="214"/>
    </row>
    <row r="28" s="216" customFormat="true" ht="129.75" hidden="false" customHeight="true" outlineLevel="0" collapsed="false">
      <c r="A28" s="42" t="n">
        <f aca="false">A27+1</f>
        <v>19</v>
      </c>
      <c r="B28" s="86" t="s">
        <v>226</v>
      </c>
      <c r="C28" s="56" t="s">
        <v>227</v>
      </c>
      <c r="D28" s="56"/>
      <c r="E28" s="56"/>
      <c r="F28" s="56"/>
      <c r="G28" s="57" t="n">
        <f aca="false">G29</f>
        <v>10000</v>
      </c>
      <c r="H28" s="57" t="n">
        <f aca="false">H29</f>
        <v>0</v>
      </c>
      <c r="I28" s="57" t="n">
        <f aca="false">I29</f>
        <v>0</v>
      </c>
      <c r="J28" s="215"/>
      <c r="K28" s="215"/>
      <c r="L28" s="215"/>
    </row>
    <row r="29" s="216" customFormat="true" ht="31.5" hidden="false" customHeight="false" outlineLevel="0" collapsed="false">
      <c r="A29" s="42" t="n">
        <f aca="false">A28+1</f>
        <v>20</v>
      </c>
      <c r="B29" s="86" t="s">
        <v>47</v>
      </c>
      <c r="C29" s="56" t="s">
        <v>227</v>
      </c>
      <c r="D29" s="56" t="s">
        <v>48</v>
      </c>
      <c r="E29" s="56"/>
      <c r="F29" s="56"/>
      <c r="G29" s="57" t="n">
        <f aca="false">G30</f>
        <v>10000</v>
      </c>
      <c r="H29" s="57" t="n">
        <f aca="false">H30</f>
        <v>0</v>
      </c>
      <c r="I29" s="57" t="n">
        <f aca="false">I30</f>
        <v>0</v>
      </c>
      <c r="J29" s="215"/>
      <c r="K29" s="215"/>
      <c r="L29" s="215"/>
    </row>
    <row r="30" s="216" customFormat="true" ht="15.75" hidden="false" customHeight="false" outlineLevel="0" collapsed="false">
      <c r="A30" s="42" t="n">
        <f aca="false">A29+1</f>
        <v>21</v>
      </c>
      <c r="B30" s="86" t="s">
        <v>399</v>
      </c>
      <c r="C30" s="56" t="s">
        <v>227</v>
      </c>
      <c r="D30" s="56" t="s">
        <v>48</v>
      </c>
      <c r="E30" s="56" t="s">
        <v>159</v>
      </c>
      <c r="F30" s="56" t="s">
        <v>23</v>
      </c>
      <c r="G30" s="57" t="n">
        <f aca="false">G31</f>
        <v>10000</v>
      </c>
      <c r="H30" s="57" t="n">
        <f aca="false">H31</f>
        <v>0</v>
      </c>
      <c r="I30" s="57" t="n">
        <f aca="false">I31</f>
        <v>0</v>
      </c>
      <c r="J30" s="215"/>
      <c r="K30" s="215"/>
      <c r="L30" s="215"/>
    </row>
    <row r="31" s="216" customFormat="true" ht="31.5" hidden="false" customHeight="false" outlineLevel="0" collapsed="false">
      <c r="A31" s="42" t="n">
        <f aca="false">A30+1</f>
        <v>22</v>
      </c>
      <c r="B31" s="86" t="s">
        <v>223</v>
      </c>
      <c r="C31" s="56" t="s">
        <v>227</v>
      </c>
      <c r="D31" s="56" t="s">
        <v>48</v>
      </c>
      <c r="E31" s="56" t="s">
        <v>159</v>
      </c>
      <c r="F31" s="56" t="s">
        <v>159</v>
      </c>
      <c r="G31" s="57" t="n">
        <f aca="false">'приложение 3'!H271</f>
        <v>10000</v>
      </c>
      <c r="H31" s="57" t="n">
        <f aca="false">'приложение 3'!I271</f>
        <v>0</v>
      </c>
      <c r="I31" s="57" t="n">
        <f aca="false">'приложение 3'!J271</f>
        <v>0</v>
      </c>
      <c r="J31" s="215"/>
      <c r="K31" s="215"/>
      <c r="L31" s="215"/>
    </row>
    <row r="32" s="92" customFormat="true" ht="236.25" hidden="false" customHeight="false" outlineLevel="0" collapsed="false">
      <c r="A32" s="42" t="n">
        <f aca="false">A31+1</f>
        <v>23</v>
      </c>
      <c r="B32" s="55" t="s">
        <v>224</v>
      </c>
      <c r="C32" s="56" t="s">
        <v>225</v>
      </c>
      <c r="D32" s="56"/>
      <c r="E32" s="56"/>
      <c r="F32" s="56"/>
      <c r="G32" s="57" t="n">
        <f aca="false">G33</f>
        <v>0</v>
      </c>
      <c r="H32" s="57" t="n">
        <f aca="false">H33</f>
        <v>0</v>
      </c>
      <c r="I32" s="57" t="n">
        <f aca="false">I33</f>
        <v>0</v>
      </c>
      <c r="J32" s="214"/>
      <c r="K32" s="214"/>
      <c r="L32" s="214"/>
    </row>
    <row r="33" s="92" customFormat="true" ht="15.75" hidden="false" customHeight="false" outlineLevel="0" collapsed="false">
      <c r="A33" s="42" t="n">
        <f aca="false">A32+1</f>
        <v>24</v>
      </c>
      <c r="B33" s="86" t="s">
        <v>53</v>
      </c>
      <c r="C33" s="56" t="s">
        <v>225</v>
      </c>
      <c r="D33" s="56" t="s">
        <v>54</v>
      </c>
      <c r="E33" s="56"/>
      <c r="F33" s="56"/>
      <c r="G33" s="57" t="n">
        <f aca="false">G35</f>
        <v>0</v>
      </c>
      <c r="H33" s="57" t="n">
        <f aca="false">H35</f>
        <v>0</v>
      </c>
      <c r="I33" s="57" t="n">
        <f aca="false">I35</f>
        <v>0</v>
      </c>
      <c r="J33" s="214"/>
      <c r="K33" s="214"/>
      <c r="L33" s="214"/>
    </row>
    <row r="34" s="92" customFormat="true" ht="47.25" hidden="false" customHeight="false" outlineLevel="0" collapsed="false">
      <c r="A34" s="42" t="n">
        <f aca="false">A33+1</f>
        <v>25</v>
      </c>
      <c r="B34" s="86" t="s">
        <v>131</v>
      </c>
      <c r="C34" s="56" t="s">
        <v>225</v>
      </c>
      <c r="D34" s="56" t="s">
        <v>132</v>
      </c>
      <c r="E34" s="56"/>
      <c r="F34" s="56"/>
      <c r="G34" s="57" t="n">
        <f aca="false">G36</f>
        <v>0</v>
      </c>
      <c r="H34" s="57" t="n">
        <f aca="false">H36</f>
        <v>0</v>
      </c>
      <c r="I34" s="57" t="n">
        <f aca="false">I36</f>
        <v>0</v>
      </c>
      <c r="J34" s="214"/>
      <c r="K34" s="214"/>
      <c r="L34" s="214"/>
    </row>
    <row r="35" s="92" customFormat="true" ht="15.75" hidden="false" customHeight="false" outlineLevel="0" collapsed="false">
      <c r="A35" s="42" t="n">
        <f aca="false">A34+1</f>
        <v>26</v>
      </c>
      <c r="B35" s="86" t="s">
        <v>399</v>
      </c>
      <c r="C35" s="56" t="s">
        <v>225</v>
      </c>
      <c r="D35" s="56" t="s">
        <v>132</v>
      </c>
      <c r="E35" s="56" t="s">
        <v>159</v>
      </c>
      <c r="F35" s="56" t="s">
        <v>23</v>
      </c>
      <c r="G35" s="57" t="n">
        <f aca="false">G36</f>
        <v>0</v>
      </c>
      <c r="H35" s="57" t="n">
        <f aca="false">H36</f>
        <v>0</v>
      </c>
      <c r="I35" s="57" t="n">
        <f aca="false">I36</f>
        <v>0</v>
      </c>
      <c r="J35" s="214"/>
      <c r="K35" s="214"/>
      <c r="L35" s="214"/>
    </row>
    <row r="36" s="92" customFormat="true" ht="31.5" hidden="false" customHeight="false" outlineLevel="0" collapsed="false">
      <c r="A36" s="42" t="n">
        <f aca="false">A35+1</f>
        <v>27</v>
      </c>
      <c r="B36" s="191" t="s">
        <v>223</v>
      </c>
      <c r="C36" s="56" t="s">
        <v>225</v>
      </c>
      <c r="D36" s="56" t="s">
        <v>132</v>
      </c>
      <c r="E36" s="56" t="s">
        <v>159</v>
      </c>
      <c r="F36" s="56" t="s">
        <v>159</v>
      </c>
      <c r="G36" s="57" t="n">
        <f aca="false">'приложение 3'!H268</f>
        <v>0</v>
      </c>
      <c r="H36" s="57" t="n">
        <f aca="false">'приложение 3'!I268</f>
        <v>0</v>
      </c>
      <c r="I36" s="57" t="n">
        <f aca="false">'приложение 3'!J268</f>
        <v>0</v>
      </c>
      <c r="J36" s="214"/>
      <c r="K36" s="214"/>
      <c r="L36" s="214"/>
      <c r="M36" s="214"/>
    </row>
    <row r="37" customFormat="false" ht="236.25" hidden="false" customHeight="false" outlineLevel="0" collapsed="false">
      <c r="A37" s="42" t="n">
        <f aca="false">A36+1</f>
        <v>28</v>
      </c>
      <c r="B37" s="59" t="s">
        <v>166</v>
      </c>
      <c r="C37" s="56" t="s">
        <v>167</v>
      </c>
      <c r="D37" s="56"/>
      <c r="E37" s="56"/>
      <c r="F37" s="56"/>
      <c r="G37" s="57" t="n">
        <f aca="false">G38</f>
        <v>45000</v>
      </c>
      <c r="H37" s="57" t="n">
        <f aca="false">H38</f>
        <v>45000</v>
      </c>
      <c r="I37" s="57" t="n">
        <f aca="false">I38</f>
        <v>45000</v>
      </c>
    </row>
    <row r="38" customFormat="false" ht="15.75" hidden="false" customHeight="false" outlineLevel="0" collapsed="false">
      <c r="A38" s="42" t="n">
        <f aca="false">A37+1</f>
        <v>29</v>
      </c>
      <c r="B38" s="86" t="s">
        <v>53</v>
      </c>
      <c r="C38" s="56" t="s">
        <v>167</v>
      </c>
      <c r="D38" s="56" t="s">
        <v>54</v>
      </c>
      <c r="E38" s="56"/>
      <c r="F38" s="56"/>
      <c r="G38" s="57" t="n">
        <f aca="false">G39</f>
        <v>45000</v>
      </c>
      <c r="H38" s="57" t="n">
        <f aca="false">H39</f>
        <v>45000</v>
      </c>
      <c r="I38" s="57" t="n">
        <f aca="false">I39</f>
        <v>45000</v>
      </c>
    </row>
    <row r="39" customFormat="false" ht="47.25" hidden="false" customHeight="false" outlineLevel="0" collapsed="false">
      <c r="A39" s="42" t="n">
        <f aca="false">A38+1</f>
        <v>30</v>
      </c>
      <c r="B39" s="86" t="s">
        <v>131</v>
      </c>
      <c r="C39" s="56" t="s">
        <v>167</v>
      </c>
      <c r="D39" s="56" t="s">
        <v>132</v>
      </c>
      <c r="E39" s="56"/>
      <c r="F39" s="56"/>
      <c r="G39" s="57" t="n">
        <f aca="false">G40</f>
        <v>45000</v>
      </c>
      <c r="H39" s="57" t="n">
        <f aca="false">H40</f>
        <v>45000</v>
      </c>
      <c r="I39" s="57" t="n">
        <f aca="false">I40</f>
        <v>45000</v>
      </c>
    </row>
    <row r="40" customFormat="false" ht="15.75" hidden="false" customHeight="false" outlineLevel="0" collapsed="false">
      <c r="A40" s="42" t="n">
        <f aca="false">A39+1</f>
        <v>31</v>
      </c>
      <c r="B40" s="86" t="s">
        <v>399</v>
      </c>
      <c r="C40" s="56" t="s">
        <v>167</v>
      </c>
      <c r="D40" s="56" t="s">
        <v>132</v>
      </c>
      <c r="E40" s="56" t="s">
        <v>159</v>
      </c>
      <c r="F40" s="56" t="s">
        <v>23</v>
      </c>
      <c r="G40" s="57" t="n">
        <f aca="false">G41</f>
        <v>45000</v>
      </c>
      <c r="H40" s="57" t="n">
        <f aca="false">H41</f>
        <v>45000</v>
      </c>
      <c r="I40" s="57" t="n">
        <f aca="false">I41</f>
        <v>45000</v>
      </c>
    </row>
    <row r="41" customFormat="false" ht="15.75" hidden="false" customHeight="false" outlineLevel="0" collapsed="false">
      <c r="A41" s="42" t="n">
        <f aca="false">A40+1</f>
        <v>32</v>
      </c>
      <c r="B41" s="86" t="s">
        <v>160</v>
      </c>
      <c r="C41" s="56" t="s">
        <v>167</v>
      </c>
      <c r="D41" s="56" t="s">
        <v>132</v>
      </c>
      <c r="E41" s="56" t="s">
        <v>159</v>
      </c>
      <c r="F41" s="56" t="s">
        <v>22</v>
      </c>
      <c r="G41" s="57" t="n">
        <f aca="false">'приложение 3'!H169</f>
        <v>45000</v>
      </c>
      <c r="H41" s="57" t="n">
        <f aca="false">'приложение 3'!I169</f>
        <v>45000</v>
      </c>
      <c r="I41" s="57" t="n">
        <f aca="false">'приложение 3'!J169</f>
        <v>45000</v>
      </c>
    </row>
    <row r="42" s="81" customFormat="true" ht="267.75" hidden="false" customHeight="false" outlineLevel="0" collapsed="false">
      <c r="A42" s="42" t="n">
        <f aca="false">A41+1</f>
        <v>33</v>
      </c>
      <c r="B42" s="86" t="s">
        <v>168</v>
      </c>
      <c r="C42" s="56" t="s">
        <v>169</v>
      </c>
      <c r="D42" s="56"/>
      <c r="E42" s="56"/>
      <c r="F42" s="56"/>
      <c r="G42" s="57" t="n">
        <f aca="false">G43</f>
        <v>15000</v>
      </c>
      <c r="H42" s="57" t="n">
        <f aca="false">H43</f>
        <v>0</v>
      </c>
      <c r="I42" s="57" t="n">
        <f aca="false">I43</f>
        <v>0</v>
      </c>
      <c r="J42" s="217"/>
      <c r="K42" s="217"/>
    </row>
    <row r="43" s="81" customFormat="true" ht="31.5" hidden="false" customHeight="false" outlineLevel="0" collapsed="false">
      <c r="A43" s="42" t="n">
        <f aca="false">A42+1</f>
        <v>34</v>
      </c>
      <c r="B43" s="86" t="s">
        <v>170</v>
      </c>
      <c r="C43" s="56" t="s">
        <v>169</v>
      </c>
      <c r="D43" s="56" t="s">
        <v>46</v>
      </c>
      <c r="E43" s="56"/>
      <c r="F43" s="56"/>
      <c r="G43" s="57" t="n">
        <f aca="false">G44</f>
        <v>15000</v>
      </c>
      <c r="H43" s="57" t="n">
        <f aca="false">H44</f>
        <v>0</v>
      </c>
      <c r="I43" s="57" t="n">
        <f aca="false">I44</f>
        <v>0</v>
      </c>
      <c r="J43" s="217"/>
      <c r="K43" s="217"/>
    </row>
    <row r="44" s="81" customFormat="true" ht="31.5" hidden="false" customHeight="false" outlineLevel="0" collapsed="false">
      <c r="A44" s="42" t="n">
        <f aca="false">A43+1</f>
        <v>35</v>
      </c>
      <c r="B44" s="86" t="s">
        <v>47</v>
      </c>
      <c r="C44" s="56" t="s">
        <v>169</v>
      </c>
      <c r="D44" s="56" t="s">
        <v>48</v>
      </c>
      <c r="E44" s="56"/>
      <c r="F44" s="56"/>
      <c r="G44" s="57" t="n">
        <f aca="false">G45</f>
        <v>15000</v>
      </c>
      <c r="H44" s="57" t="n">
        <f aca="false">H45</f>
        <v>0</v>
      </c>
      <c r="I44" s="57" t="n">
        <f aca="false">I45</f>
        <v>0</v>
      </c>
      <c r="J44" s="217"/>
      <c r="K44" s="217"/>
    </row>
    <row r="45" s="81" customFormat="true" ht="15.75" hidden="false" customHeight="false" outlineLevel="0" collapsed="false">
      <c r="A45" s="42" t="n">
        <f aca="false">A44+1</f>
        <v>36</v>
      </c>
      <c r="B45" s="86" t="s">
        <v>399</v>
      </c>
      <c r="C45" s="56" t="s">
        <v>169</v>
      </c>
      <c r="D45" s="56" t="s">
        <v>48</v>
      </c>
      <c r="E45" s="56" t="s">
        <v>159</v>
      </c>
      <c r="F45" s="56" t="s">
        <v>23</v>
      </c>
      <c r="G45" s="57" t="n">
        <f aca="false">G46</f>
        <v>15000</v>
      </c>
      <c r="H45" s="57" t="n">
        <f aca="false">H46</f>
        <v>0</v>
      </c>
      <c r="I45" s="57" t="n">
        <f aca="false">I46</f>
        <v>0</v>
      </c>
      <c r="J45" s="217"/>
      <c r="K45" s="217"/>
    </row>
    <row r="46" s="81" customFormat="true" ht="15.75" hidden="false" customHeight="false" outlineLevel="0" collapsed="false">
      <c r="A46" s="42" t="n">
        <f aca="false">A45+1</f>
        <v>37</v>
      </c>
      <c r="B46" s="86" t="s">
        <v>160</v>
      </c>
      <c r="C46" s="56" t="s">
        <v>169</v>
      </c>
      <c r="D46" s="56" t="s">
        <v>48</v>
      </c>
      <c r="E46" s="56" t="s">
        <v>159</v>
      </c>
      <c r="F46" s="56" t="s">
        <v>22</v>
      </c>
      <c r="G46" s="57" t="n">
        <f aca="false">'приложение 3'!H174</f>
        <v>15000</v>
      </c>
      <c r="H46" s="57" t="n">
        <f aca="false">'приложение 3'!I174</f>
        <v>0</v>
      </c>
      <c r="I46" s="57" t="n">
        <f aca="false">'приложение 3'!J174</f>
        <v>0</v>
      </c>
      <c r="J46" s="217"/>
      <c r="K46" s="217"/>
    </row>
    <row r="47" customFormat="false" ht="47.25" hidden="false" customHeight="false" outlineLevel="0" collapsed="false">
      <c r="A47" s="42" t="n">
        <f aca="false">A46+1</f>
        <v>38</v>
      </c>
      <c r="B47" s="212" t="s">
        <v>400</v>
      </c>
      <c r="C47" s="56" t="s">
        <v>99</v>
      </c>
      <c r="D47" s="56"/>
      <c r="E47" s="56"/>
      <c r="F47" s="56"/>
      <c r="G47" s="57" t="n">
        <f aca="false">G48</f>
        <v>60</v>
      </c>
      <c r="H47" s="57" t="n">
        <f aca="false">H48</f>
        <v>60</v>
      </c>
      <c r="I47" s="57" t="n">
        <f aca="false">I48</f>
        <v>60</v>
      </c>
    </row>
    <row r="48" customFormat="false" ht="15.75" hidden="false" customHeight="false" outlineLevel="0" collapsed="false">
      <c r="A48" s="42" t="n">
        <f aca="false">A47+1</f>
        <v>39</v>
      </c>
      <c r="B48" s="212" t="s">
        <v>70</v>
      </c>
      <c r="C48" s="56" t="s">
        <v>100</v>
      </c>
      <c r="D48" s="56"/>
      <c r="E48" s="56"/>
      <c r="F48" s="56"/>
      <c r="G48" s="57" t="n">
        <f aca="false">G54+G49</f>
        <v>60</v>
      </c>
      <c r="H48" s="57" t="n">
        <f aca="false">H54+H49</f>
        <v>60</v>
      </c>
      <c r="I48" s="57" t="n">
        <f aca="false">I54+I49</f>
        <v>60</v>
      </c>
    </row>
    <row r="49" customFormat="false" ht="31.5" hidden="false" customHeight="false" outlineLevel="0" collapsed="false">
      <c r="A49" s="42" t="n">
        <f aca="false">A48+1</f>
        <v>40</v>
      </c>
      <c r="B49" s="218" t="s">
        <v>101</v>
      </c>
      <c r="C49" s="71" t="s">
        <v>102</v>
      </c>
      <c r="D49" s="56"/>
      <c r="E49" s="56"/>
      <c r="F49" s="56"/>
      <c r="G49" s="57" t="n">
        <f aca="false">G50</f>
        <v>50</v>
      </c>
      <c r="H49" s="57" t="n">
        <f aca="false">H50</f>
        <v>50</v>
      </c>
      <c r="I49" s="57" t="n">
        <f aca="false">I50</f>
        <v>50</v>
      </c>
    </row>
    <row r="50" customFormat="false" ht="31.5" hidden="false" customHeight="false" outlineLevel="0" collapsed="false">
      <c r="A50" s="42" t="n">
        <f aca="false">A49+1</f>
        <v>41</v>
      </c>
      <c r="B50" s="213" t="s">
        <v>45</v>
      </c>
      <c r="C50" s="71" t="s">
        <v>102</v>
      </c>
      <c r="D50" s="56" t="s">
        <v>46</v>
      </c>
      <c r="E50" s="56"/>
      <c r="F50" s="56"/>
      <c r="G50" s="57" t="n">
        <f aca="false">G51</f>
        <v>50</v>
      </c>
      <c r="H50" s="57" t="n">
        <f aca="false">H51</f>
        <v>50</v>
      </c>
      <c r="I50" s="57" t="n">
        <f aca="false">I51</f>
        <v>50</v>
      </c>
    </row>
    <row r="51" customFormat="false" ht="31.5" hidden="false" customHeight="false" outlineLevel="0" collapsed="false">
      <c r="A51" s="42" t="n">
        <f aca="false">A50+1</f>
        <v>42</v>
      </c>
      <c r="B51" s="213" t="s">
        <v>47</v>
      </c>
      <c r="C51" s="71" t="s">
        <v>102</v>
      </c>
      <c r="D51" s="56" t="s">
        <v>48</v>
      </c>
      <c r="E51" s="56"/>
      <c r="F51" s="56"/>
      <c r="G51" s="57" t="n">
        <f aca="false">G52</f>
        <v>50</v>
      </c>
      <c r="H51" s="57" t="n">
        <f aca="false">H52</f>
        <v>50</v>
      </c>
      <c r="I51" s="57" t="n">
        <f aca="false">I52</f>
        <v>50</v>
      </c>
    </row>
    <row r="52" customFormat="false" ht="31.5" hidden="false" customHeight="false" outlineLevel="0" collapsed="false">
      <c r="A52" s="42" t="n">
        <f aca="false">A51+1</f>
        <v>43</v>
      </c>
      <c r="B52" s="86" t="s">
        <v>401</v>
      </c>
      <c r="C52" s="71" t="s">
        <v>102</v>
      </c>
      <c r="D52" s="56" t="s">
        <v>48</v>
      </c>
      <c r="E52" s="56" t="s">
        <v>92</v>
      </c>
      <c r="F52" s="56" t="s">
        <v>23</v>
      </c>
      <c r="G52" s="57" t="n">
        <f aca="false">G53</f>
        <v>50</v>
      </c>
      <c r="H52" s="57" t="n">
        <f aca="false">H53</f>
        <v>50</v>
      </c>
      <c r="I52" s="57" t="n">
        <f aca="false">I53</f>
        <v>50</v>
      </c>
    </row>
    <row r="53" customFormat="false" ht="15.75" hidden="false" customHeight="false" outlineLevel="0" collapsed="false">
      <c r="A53" s="42" t="n">
        <f aca="false">A52+1</f>
        <v>44</v>
      </c>
      <c r="B53" s="59" t="s">
        <v>96</v>
      </c>
      <c r="C53" s="71" t="s">
        <v>102</v>
      </c>
      <c r="D53" s="56" t="s">
        <v>48</v>
      </c>
      <c r="E53" s="56" t="s">
        <v>92</v>
      </c>
      <c r="F53" s="56" t="s">
        <v>97</v>
      </c>
      <c r="G53" s="57" t="n">
        <f aca="false">'приложение 3'!H82</f>
        <v>50</v>
      </c>
      <c r="H53" s="57" t="n">
        <f aca="false">'приложение 3'!I82</f>
        <v>50</v>
      </c>
      <c r="I53" s="57" t="n">
        <f aca="false">'приложение 3'!J82</f>
        <v>50</v>
      </c>
    </row>
    <row r="54" customFormat="false" ht="31.5" hidden="false" customHeight="false" outlineLevel="0" collapsed="false">
      <c r="A54" s="42" t="n">
        <f aca="false">A53+1</f>
        <v>45</v>
      </c>
      <c r="B54" s="218" t="s">
        <v>105</v>
      </c>
      <c r="C54" s="71" t="s">
        <v>106</v>
      </c>
      <c r="D54" s="56"/>
      <c r="E54" s="56"/>
      <c r="F54" s="56"/>
      <c r="G54" s="57" t="n">
        <f aca="false">G55</f>
        <v>10</v>
      </c>
      <c r="H54" s="57" t="n">
        <f aca="false">H55</f>
        <v>10</v>
      </c>
      <c r="I54" s="57" t="n">
        <f aca="false">I55</f>
        <v>10</v>
      </c>
    </row>
    <row r="55" customFormat="false" ht="31.5" hidden="false" customHeight="false" outlineLevel="0" collapsed="false">
      <c r="A55" s="42" t="n">
        <f aca="false">A54+1</f>
        <v>46</v>
      </c>
      <c r="B55" s="213" t="s">
        <v>45</v>
      </c>
      <c r="C55" s="71" t="s">
        <v>106</v>
      </c>
      <c r="D55" s="56" t="s">
        <v>46</v>
      </c>
      <c r="E55" s="56"/>
      <c r="F55" s="56"/>
      <c r="G55" s="57" t="n">
        <f aca="false">G56</f>
        <v>10</v>
      </c>
      <c r="H55" s="57" t="n">
        <f aca="false">H56</f>
        <v>10</v>
      </c>
      <c r="I55" s="57" t="n">
        <f aca="false">I56</f>
        <v>10</v>
      </c>
    </row>
    <row r="56" customFormat="false" ht="31.5" hidden="false" customHeight="false" outlineLevel="0" collapsed="false">
      <c r="A56" s="42" t="n">
        <f aca="false">A55+1</f>
        <v>47</v>
      </c>
      <c r="B56" s="213" t="s">
        <v>47</v>
      </c>
      <c r="C56" s="71" t="s">
        <v>106</v>
      </c>
      <c r="D56" s="56" t="s">
        <v>48</v>
      </c>
      <c r="E56" s="56"/>
      <c r="F56" s="56"/>
      <c r="G56" s="57" t="n">
        <f aca="false">G57</f>
        <v>10</v>
      </c>
      <c r="H56" s="57" t="n">
        <f aca="false">H57</f>
        <v>10</v>
      </c>
      <c r="I56" s="57" t="n">
        <f aca="false">I57</f>
        <v>10</v>
      </c>
    </row>
    <row r="57" customFormat="false" ht="31.5" hidden="false" customHeight="false" outlineLevel="0" collapsed="false">
      <c r="A57" s="42" t="n">
        <f aca="false">A56+1</f>
        <v>48</v>
      </c>
      <c r="B57" s="86" t="s">
        <v>401</v>
      </c>
      <c r="C57" s="71" t="s">
        <v>106</v>
      </c>
      <c r="D57" s="56" t="s">
        <v>48</v>
      </c>
      <c r="E57" s="56" t="s">
        <v>92</v>
      </c>
      <c r="F57" s="56" t="s">
        <v>23</v>
      </c>
      <c r="G57" s="57" t="n">
        <f aca="false">G58</f>
        <v>10</v>
      </c>
      <c r="H57" s="57" t="n">
        <f aca="false">H58</f>
        <v>10</v>
      </c>
      <c r="I57" s="57" t="n">
        <f aca="false">I58</f>
        <v>10</v>
      </c>
    </row>
    <row r="58" customFormat="false" ht="47.25" hidden="false" customHeight="false" outlineLevel="0" collapsed="false">
      <c r="A58" s="42" t="n">
        <f aca="false">A57+1</f>
        <v>49</v>
      </c>
      <c r="B58" s="59" t="s">
        <v>103</v>
      </c>
      <c r="C58" s="71" t="s">
        <v>106</v>
      </c>
      <c r="D58" s="56" t="s">
        <v>48</v>
      </c>
      <c r="E58" s="56" t="s">
        <v>92</v>
      </c>
      <c r="F58" s="56" t="s">
        <v>104</v>
      </c>
      <c r="G58" s="57" t="n">
        <f aca="false">'приложение 3'!H89</f>
        <v>10</v>
      </c>
      <c r="H58" s="57" t="n">
        <f aca="false">'приложение 3'!I89</f>
        <v>10</v>
      </c>
      <c r="I58" s="57" t="n">
        <f aca="false">'приложение 3'!J89</f>
        <v>10</v>
      </c>
    </row>
    <row r="59" customFormat="false" ht="31.5" hidden="false" customHeight="false" outlineLevel="0" collapsed="false">
      <c r="A59" s="42" t="n">
        <f aca="false">A58+1</f>
        <v>50</v>
      </c>
      <c r="B59" s="59" t="s">
        <v>109</v>
      </c>
      <c r="C59" s="71" t="s">
        <v>110</v>
      </c>
      <c r="D59" s="56"/>
      <c r="E59" s="56"/>
      <c r="F59" s="56"/>
      <c r="G59" s="57" t="n">
        <f aca="false">G60</f>
        <v>710</v>
      </c>
      <c r="H59" s="57" t="n">
        <f aca="false">H60</f>
        <v>710</v>
      </c>
      <c r="I59" s="57" t="n">
        <f aca="false">I60</f>
        <v>710</v>
      </c>
    </row>
    <row r="60" customFormat="false" ht="15.75" hidden="false" customHeight="false" outlineLevel="0" collapsed="false">
      <c r="A60" s="42" t="n">
        <f aca="false">A59+1</f>
        <v>51</v>
      </c>
      <c r="B60" s="55" t="s">
        <v>70</v>
      </c>
      <c r="C60" s="71" t="s">
        <v>111</v>
      </c>
      <c r="D60" s="56"/>
      <c r="E60" s="56"/>
      <c r="F60" s="56"/>
      <c r="G60" s="57" t="n">
        <f aca="false">G66+G71+G76+G81+G61</f>
        <v>710</v>
      </c>
      <c r="H60" s="57" t="n">
        <f aca="false">H66+H71+H76+H81+H61</f>
        <v>710</v>
      </c>
      <c r="I60" s="57" t="n">
        <f aca="false">I66+I71+I76+I81+I61</f>
        <v>710</v>
      </c>
    </row>
    <row r="61" s="81" customFormat="true" ht="110.25" hidden="false" customHeight="false" outlineLevel="0" collapsed="false">
      <c r="A61" s="42" t="n">
        <f aca="false">A60+1</f>
        <v>52</v>
      </c>
      <c r="B61" s="55" t="s">
        <v>120</v>
      </c>
      <c r="C61" s="71" t="s">
        <v>121</v>
      </c>
      <c r="D61" s="56"/>
      <c r="E61" s="56"/>
      <c r="F61" s="56"/>
      <c r="G61" s="57" t="n">
        <f aca="false">G62</f>
        <v>700</v>
      </c>
      <c r="H61" s="57" t="n">
        <f aca="false">H62</f>
        <v>700</v>
      </c>
      <c r="I61" s="57" t="n">
        <f aca="false">I62</f>
        <v>700</v>
      </c>
      <c r="J61" s="217"/>
      <c r="K61" s="217"/>
    </row>
    <row r="62" s="81" customFormat="true" ht="31.5" hidden="false" customHeight="false" outlineLevel="0" collapsed="false">
      <c r="A62" s="42" t="n">
        <f aca="false">A61+1</f>
        <v>53</v>
      </c>
      <c r="B62" s="55" t="s">
        <v>45</v>
      </c>
      <c r="C62" s="71" t="s">
        <v>121</v>
      </c>
      <c r="D62" s="56" t="s">
        <v>46</v>
      </c>
      <c r="E62" s="56"/>
      <c r="F62" s="56"/>
      <c r="G62" s="57" t="n">
        <f aca="false">G63</f>
        <v>700</v>
      </c>
      <c r="H62" s="57" t="n">
        <f aca="false">H63</f>
        <v>700</v>
      </c>
      <c r="I62" s="57" t="n">
        <f aca="false">I63</f>
        <v>700</v>
      </c>
      <c r="J62" s="217"/>
      <c r="K62" s="217"/>
    </row>
    <row r="63" s="81" customFormat="true" ht="31.5" hidden="false" customHeight="false" outlineLevel="0" collapsed="false">
      <c r="A63" s="42" t="n">
        <f aca="false">A62+1</f>
        <v>54</v>
      </c>
      <c r="B63" s="55" t="s">
        <v>47</v>
      </c>
      <c r="C63" s="71" t="s">
        <v>121</v>
      </c>
      <c r="D63" s="56" t="s">
        <v>48</v>
      </c>
      <c r="E63" s="56"/>
      <c r="F63" s="56"/>
      <c r="G63" s="57" t="n">
        <f aca="false">G64</f>
        <v>700</v>
      </c>
      <c r="H63" s="57" t="n">
        <f aca="false">H64</f>
        <v>700</v>
      </c>
      <c r="I63" s="57" t="n">
        <f aca="false">I64</f>
        <v>700</v>
      </c>
      <c r="J63" s="217"/>
      <c r="K63" s="217"/>
    </row>
    <row r="64" s="81" customFormat="true" ht="31.5" hidden="false" customHeight="false" outlineLevel="0" collapsed="false">
      <c r="A64" s="42" t="n">
        <f aca="false">A63+1</f>
        <v>55</v>
      </c>
      <c r="B64" s="55" t="s">
        <v>401</v>
      </c>
      <c r="C64" s="71" t="s">
        <v>121</v>
      </c>
      <c r="D64" s="56" t="s">
        <v>48</v>
      </c>
      <c r="E64" s="56" t="s">
        <v>92</v>
      </c>
      <c r="F64" s="56" t="s">
        <v>23</v>
      </c>
      <c r="G64" s="57" t="n">
        <f aca="false">G65</f>
        <v>700</v>
      </c>
      <c r="H64" s="57" t="n">
        <f aca="false">H65</f>
        <v>700</v>
      </c>
      <c r="I64" s="57" t="n">
        <f aca="false">I65</f>
        <v>700</v>
      </c>
      <c r="J64" s="217"/>
      <c r="K64" s="217"/>
    </row>
    <row r="65" s="81" customFormat="true" ht="31.5" hidden="false" customHeight="false" outlineLevel="0" collapsed="false">
      <c r="A65" s="42" t="n">
        <f aca="false">A64+1</f>
        <v>56</v>
      </c>
      <c r="B65" s="55" t="s">
        <v>107</v>
      </c>
      <c r="C65" s="71" t="s">
        <v>121</v>
      </c>
      <c r="D65" s="56" t="s">
        <v>48</v>
      </c>
      <c r="E65" s="56" t="s">
        <v>92</v>
      </c>
      <c r="F65" s="56" t="s">
        <v>108</v>
      </c>
      <c r="G65" s="57" t="n">
        <f aca="false">'приложение 3'!H112</f>
        <v>700</v>
      </c>
      <c r="H65" s="57" t="n">
        <f aca="false">'приложение 3'!I112</f>
        <v>700</v>
      </c>
      <c r="I65" s="57" t="n">
        <f aca="false">'приложение 3'!J112</f>
        <v>700</v>
      </c>
      <c r="J65" s="217"/>
      <c r="K65" s="217"/>
    </row>
    <row r="66" customFormat="false" ht="47.25" hidden="false" customHeight="false" outlineLevel="0" collapsed="false">
      <c r="A66" s="42" t="n">
        <f aca="false">A65+1</f>
        <v>57</v>
      </c>
      <c r="B66" s="218" t="s">
        <v>112</v>
      </c>
      <c r="C66" s="71" t="s">
        <v>113</v>
      </c>
      <c r="D66" s="56"/>
      <c r="E66" s="56"/>
      <c r="F66" s="56"/>
      <c r="G66" s="57" t="n">
        <f aca="false">G67</f>
        <v>2.5</v>
      </c>
      <c r="H66" s="57" t="n">
        <f aca="false">H67</f>
        <v>2.5</v>
      </c>
      <c r="I66" s="57" t="n">
        <f aca="false">I67</f>
        <v>2.5</v>
      </c>
    </row>
    <row r="67" customFormat="false" ht="31.5" hidden="false" customHeight="false" outlineLevel="0" collapsed="false">
      <c r="A67" s="42" t="n">
        <f aca="false">A66+1</f>
        <v>58</v>
      </c>
      <c r="B67" s="213" t="s">
        <v>45</v>
      </c>
      <c r="C67" s="71" t="s">
        <v>113</v>
      </c>
      <c r="D67" s="56" t="s">
        <v>46</v>
      </c>
      <c r="E67" s="56"/>
      <c r="F67" s="56"/>
      <c r="G67" s="57" t="n">
        <f aca="false">G68</f>
        <v>2.5</v>
      </c>
      <c r="H67" s="57" t="n">
        <f aca="false">H68</f>
        <v>2.5</v>
      </c>
      <c r="I67" s="57" t="n">
        <f aca="false">I68</f>
        <v>2.5</v>
      </c>
    </row>
    <row r="68" customFormat="false" ht="31.5" hidden="false" customHeight="false" outlineLevel="0" collapsed="false">
      <c r="A68" s="42" t="n">
        <f aca="false">A67+1</f>
        <v>59</v>
      </c>
      <c r="B68" s="213" t="s">
        <v>47</v>
      </c>
      <c r="C68" s="71" t="s">
        <v>113</v>
      </c>
      <c r="D68" s="56" t="s">
        <v>48</v>
      </c>
      <c r="E68" s="56"/>
      <c r="F68" s="56"/>
      <c r="G68" s="57" t="n">
        <f aca="false">G69</f>
        <v>2.5</v>
      </c>
      <c r="H68" s="57" t="n">
        <f aca="false">H69</f>
        <v>2.5</v>
      </c>
      <c r="I68" s="57" t="n">
        <f aca="false">I69</f>
        <v>2.5</v>
      </c>
    </row>
    <row r="69" customFormat="false" ht="31.5" hidden="false" customHeight="false" outlineLevel="0" collapsed="false">
      <c r="A69" s="42" t="n">
        <f aca="false">A68+1</f>
        <v>60</v>
      </c>
      <c r="B69" s="86" t="s">
        <v>401</v>
      </c>
      <c r="C69" s="71" t="s">
        <v>113</v>
      </c>
      <c r="D69" s="56" t="s">
        <v>48</v>
      </c>
      <c r="E69" s="56" t="s">
        <v>92</v>
      </c>
      <c r="F69" s="56" t="s">
        <v>23</v>
      </c>
      <c r="G69" s="57" t="n">
        <f aca="false">G70</f>
        <v>2.5</v>
      </c>
      <c r="H69" s="57" t="n">
        <f aca="false">H70</f>
        <v>2.5</v>
      </c>
      <c r="I69" s="57" t="n">
        <f aca="false">I70</f>
        <v>2.5</v>
      </c>
    </row>
    <row r="70" customFormat="false" ht="31.5" hidden="false" customHeight="false" outlineLevel="0" collapsed="false">
      <c r="A70" s="42" t="n">
        <f aca="false">A69+1</f>
        <v>61</v>
      </c>
      <c r="B70" s="86" t="s">
        <v>107</v>
      </c>
      <c r="C70" s="71" t="s">
        <v>113</v>
      </c>
      <c r="D70" s="56" t="s">
        <v>48</v>
      </c>
      <c r="E70" s="56" t="s">
        <v>92</v>
      </c>
      <c r="F70" s="56" t="s">
        <v>108</v>
      </c>
      <c r="G70" s="57" t="n">
        <f aca="false">'приложение 3'!H96</f>
        <v>2.5</v>
      </c>
      <c r="H70" s="57" t="n">
        <f aca="false">'приложение 3'!I96</f>
        <v>2.5</v>
      </c>
      <c r="I70" s="57" t="n">
        <f aca="false">'приложение 3'!J96</f>
        <v>2.5</v>
      </c>
    </row>
    <row r="71" customFormat="false" ht="63" hidden="false" customHeight="false" outlineLevel="0" collapsed="false">
      <c r="A71" s="42" t="n">
        <f aca="false">A70+1</f>
        <v>62</v>
      </c>
      <c r="B71" s="218" t="s">
        <v>114</v>
      </c>
      <c r="C71" s="71" t="s">
        <v>115</v>
      </c>
      <c r="D71" s="56"/>
      <c r="E71" s="56"/>
      <c r="F71" s="56"/>
      <c r="G71" s="57" t="n">
        <f aca="false">G72</f>
        <v>2.5</v>
      </c>
      <c r="H71" s="57" t="n">
        <f aca="false">H72</f>
        <v>2.5</v>
      </c>
      <c r="I71" s="57" t="n">
        <f aca="false">I72</f>
        <v>2.5</v>
      </c>
    </row>
    <row r="72" customFormat="false" ht="31.5" hidden="false" customHeight="false" outlineLevel="0" collapsed="false">
      <c r="A72" s="42" t="n">
        <f aca="false">A71+1</f>
        <v>63</v>
      </c>
      <c r="B72" s="213" t="s">
        <v>45</v>
      </c>
      <c r="C72" s="71" t="s">
        <v>115</v>
      </c>
      <c r="D72" s="56" t="s">
        <v>46</v>
      </c>
      <c r="E72" s="56"/>
      <c r="F72" s="56"/>
      <c r="G72" s="57" t="n">
        <f aca="false">G73</f>
        <v>2.5</v>
      </c>
      <c r="H72" s="57" t="n">
        <f aca="false">H73</f>
        <v>2.5</v>
      </c>
      <c r="I72" s="57" t="n">
        <f aca="false">I73</f>
        <v>2.5</v>
      </c>
    </row>
    <row r="73" customFormat="false" ht="31.5" hidden="false" customHeight="false" outlineLevel="0" collapsed="false">
      <c r="A73" s="42" t="n">
        <f aca="false">A72+1</f>
        <v>64</v>
      </c>
      <c r="B73" s="213" t="s">
        <v>47</v>
      </c>
      <c r="C73" s="71" t="s">
        <v>115</v>
      </c>
      <c r="D73" s="56" t="s">
        <v>48</v>
      </c>
      <c r="E73" s="56"/>
      <c r="F73" s="56"/>
      <c r="G73" s="57" t="n">
        <f aca="false">G74</f>
        <v>2.5</v>
      </c>
      <c r="H73" s="57" t="n">
        <f aca="false">H74</f>
        <v>2.5</v>
      </c>
      <c r="I73" s="57" t="n">
        <f aca="false">I74</f>
        <v>2.5</v>
      </c>
    </row>
    <row r="74" customFormat="false" ht="31.5" hidden="false" customHeight="false" outlineLevel="0" collapsed="false">
      <c r="A74" s="42" t="n">
        <f aca="false">A73+1</f>
        <v>65</v>
      </c>
      <c r="B74" s="86" t="s">
        <v>401</v>
      </c>
      <c r="C74" s="71" t="s">
        <v>115</v>
      </c>
      <c r="D74" s="56" t="s">
        <v>48</v>
      </c>
      <c r="E74" s="56" t="s">
        <v>92</v>
      </c>
      <c r="F74" s="56" t="s">
        <v>23</v>
      </c>
      <c r="G74" s="57" t="n">
        <f aca="false">G75</f>
        <v>2.5</v>
      </c>
      <c r="H74" s="57" t="n">
        <f aca="false">H75</f>
        <v>2.5</v>
      </c>
      <c r="I74" s="57" t="n">
        <f aca="false">I75</f>
        <v>2.5</v>
      </c>
    </row>
    <row r="75" customFormat="false" ht="31.5" hidden="false" customHeight="false" outlineLevel="0" collapsed="false">
      <c r="A75" s="42" t="n">
        <f aca="false">A74+1</f>
        <v>66</v>
      </c>
      <c r="B75" s="86" t="s">
        <v>107</v>
      </c>
      <c r="C75" s="71" t="s">
        <v>115</v>
      </c>
      <c r="D75" s="56" t="s">
        <v>48</v>
      </c>
      <c r="E75" s="56" t="s">
        <v>92</v>
      </c>
      <c r="F75" s="56" t="s">
        <v>108</v>
      </c>
      <c r="G75" s="57" t="n">
        <f aca="false">'приложение 3'!H100</f>
        <v>2.5</v>
      </c>
      <c r="H75" s="57" t="n">
        <f aca="false">'приложение 3'!I100</f>
        <v>2.5</v>
      </c>
      <c r="I75" s="57" t="n">
        <f aca="false">'приложение 3'!J100</f>
        <v>2.5</v>
      </c>
    </row>
    <row r="76" customFormat="false" ht="63" hidden="false" customHeight="false" outlineLevel="0" collapsed="false">
      <c r="A76" s="42" t="n">
        <f aca="false">A75+1</f>
        <v>67</v>
      </c>
      <c r="B76" s="218" t="s">
        <v>116</v>
      </c>
      <c r="C76" s="71" t="s">
        <v>117</v>
      </c>
      <c r="D76" s="56"/>
      <c r="E76" s="56"/>
      <c r="F76" s="56"/>
      <c r="G76" s="57" t="n">
        <f aca="false">G77</f>
        <v>2.5</v>
      </c>
      <c r="H76" s="57" t="n">
        <f aca="false">H77</f>
        <v>2.5</v>
      </c>
      <c r="I76" s="57" t="n">
        <f aca="false">I77</f>
        <v>2.5</v>
      </c>
    </row>
    <row r="77" customFormat="false" ht="31.5" hidden="false" customHeight="false" outlineLevel="0" collapsed="false">
      <c r="A77" s="42" t="n">
        <f aca="false">A76+1</f>
        <v>68</v>
      </c>
      <c r="B77" s="213" t="s">
        <v>45</v>
      </c>
      <c r="C77" s="71" t="s">
        <v>117</v>
      </c>
      <c r="D77" s="56" t="s">
        <v>46</v>
      </c>
      <c r="E77" s="56"/>
      <c r="F77" s="56"/>
      <c r="G77" s="57" t="n">
        <f aca="false">G78</f>
        <v>2.5</v>
      </c>
      <c r="H77" s="57" t="n">
        <f aca="false">H78</f>
        <v>2.5</v>
      </c>
      <c r="I77" s="57" t="n">
        <f aca="false">I78</f>
        <v>2.5</v>
      </c>
    </row>
    <row r="78" customFormat="false" ht="31.5" hidden="false" customHeight="false" outlineLevel="0" collapsed="false">
      <c r="A78" s="42" t="n">
        <f aca="false">A77+1</f>
        <v>69</v>
      </c>
      <c r="B78" s="213" t="s">
        <v>47</v>
      </c>
      <c r="C78" s="71" t="s">
        <v>117</v>
      </c>
      <c r="D78" s="56" t="s">
        <v>48</v>
      </c>
      <c r="E78" s="56"/>
      <c r="F78" s="56"/>
      <c r="G78" s="57" t="n">
        <f aca="false">G79</f>
        <v>2.5</v>
      </c>
      <c r="H78" s="57" t="n">
        <f aca="false">H79</f>
        <v>2.5</v>
      </c>
      <c r="I78" s="57" t="n">
        <f aca="false">I79</f>
        <v>2.5</v>
      </c>
    </row>
    <row r="79" customFormat="false" ht="31.5" hidden="false" customHeight="false" outlineLevel="0" collapsed="false">
      <c r="A79" s="42" t="n">
        <f aca="false">A78+1</f>
        <v>70</v>
      </c>
      <c r="B79" s="86" t="s">
        <v>401</v>
      </c>
      <c r="C79" s="71" t="s">
        <v>117</v>
      </c>
      <c r="D79" s="56" t="s">
        <v>48</v>
      </c>
      <c r="E79" s="56" t="s">
        <v>92</v>
      </c>
      <c r="F79" s="56" t="s">
        <v>23</v>
      </c>
      <c r="G79" s="57" t="n">
        <f aca="false">G80</f>
        <v>2.5</v>
      </c>
      <c r="H79" s="57" t="n">
        <f aca="false">H80</f>
        <v>2.5</v>
      </c>
      <c r="I79" s="57" t="n">
        <f aca="false">I80</f>
        <v>2.5</v>
      </c>
    </row>
    <row r="80" customFormat="false" ht="31.5" hidden="false" customHeight="false" outlineLevel="0" collapsed="false">
      <c r="A80" s="42" t="n">
        <f aca="false">A79+1</f>
        <v>71</v>
      </c>
      <c r="B80" s="86" t="s">
        <v>107</v>
      </c>
      <c r="C80" s="71" t="s">
        <v>117</v>
      </c>
      <c r="D80" s="56" t="s">
        <v>48</v>
      </c>
      <c r="E80" s="56" t="s">
        <v>92</v>
      </c>
      <c r="F80" s="56" t="s">
        <v>108</v>
      </c>
      <c r="G80" s="57" t="n">
        <f aca="false">'приложение 3'!H104</f>
        <v>2.5</v>
      </c>
      <c r="H80" s="57" t="n">
        <f aca="false">'приложение 3'!I104</f>
        <v>2.5</v>
      </c>
      <c r="I80" s="57" t="n">
        <f aca="false">'приложение 3'!J104</f>
        <v>2.5</v>
      </c>
    </row>
    <row r="81" customFormat="false" ht="63" hidden="false" customHeight="false" outlineLevel="0" collapsed="false">
      <c r="A81" s="42" t="n">
        <f aca="false">A80+1</f>
        <v>72</v>
      </c>
      <c r="B81" s="218" t="s">
        <v>116</v>
      </c>
      <c r="C81" s="71" t="s">
        <v>119</v>
      </c>
      <c r="D81" s="56"/>
      <c r="E81" s="56"/>
      <c r="F81" s="56"/>
      <c r="G81" s="57" t="n">
        <f aca="false">G82</f>
        <v>2.5</v>
      </c>
      <c r="H81" s="57" t="n">
        <f aca="false">H82</f>
        <v>2.5</v>
      </c>
      <c r="I81" s="57" t="n">
        <f aca="false">I82</f>
        <v>2.5</v>
      </c>
    </row>
    <row r="82" customFormat="false" ht="31.5" hidden="false" customHeight="false" outlineLevel="0" collapsed="false">
      <c r="A82" s="42" t="n">
        <f aca="false">A81+1</f>
        <v>73</v>
      </c>
      <c r="B82" s="213" t="s">
        <v>45</v>
      </c>
      <c r="C82" s="71" t="s">
        <v>119</v>
      </c>
      <c r="D82" s="56" t="s">
        <v>46</v>
      </c>
      <c r="E82" s="56"/>
      <c r="F82" s="56"/>
      <c r="G82" s="57" t="n">
        <f aca="false">G83</f>
        <v>2.5</v>
      </c>
      <c r="H82" s="57" t="n">
        <f aca="false">H83</f>
        <v>2.5</v>
      </c>
      <c r="I82" s="57" t="n">
        <f aca="false">I83</f>
        <v>2.5</v>
      </c>
    </row>
    <row r="83" customFormat="false" ht="31.5" hidden="false" customHeight="false" outlineLevel="0" collapsed="false">
      <c r="A83" s="42" t="n">
        <f aca="false">A82+1</f>
        <v>74</v>
      </c>
      <c r="B83" s="213" t="s">
        <v>47</v>
      </c>
      <c r="C83" s="71" t="s">
        <v>119</v>
      </c>
      <c r="D83" s="56" t="s">
        <v>48</v>
      </c>
      <c r="E83" s="56"/>
      <c r="F83" s="56"/>
      <c r="G83" s="57" t="n">
        <f aca="false">G84</f>
        <v>2.5</v>
      </c>
      <c r="H83" s="57" t="n">
        <f aca="false">H84</f>
        <v>2.5</v>
      </c>
      <c r="I83" s="57" t="n">
        <f aca="false">I84</f>
        <v>2.5</v>
      </c>
    </row>
    <row r="84" customFormat="false" ht="31.5" hidden="false" customHeight="false" outlineLevel="0" collapsed="false">
      <c r="A84" s="42" t="n">
        <f aca="false">A83+1</f>
        <v>75</v>
      </c>
      <c r="B84" s="86" t="s">
        <v>401</v>
      </c>
      <c r="C84" s="71" t="s">
        <v>119</v>
      </c>
      <c r="D84" s="56" t="s">
        <v>48</v>
      </c>
      <c r="E84" s="56" t="s">
        <v>92</v>
      </c>
      <c r="F84" s="56" t="s">
        <v>23</v>
      </c>
      <c r="G84" s="57" t="n">
        <f aca="false">G85</f>
        <v>2.5</v>
      </c>
      <c r="H84" s="57" t="n">
        <f aca="false">H85</f>
        <v>2.5</v>
      </c>
      <c r="I84" s="57" t="n">
        <f aca="false">I85</f>
        <v>2.5</v>
      </c>
    </row>
    <row r="85" customFormat="false" ht="31.5" hidden="false" customHeight="false" outlineLevel="0" collapsed="false">
      <c r="A85" s="42" t="n">
        <f aca="false">A84+1</f>
        <v>76</v>
      </c>
      <c r="B85" s="86" t="s">
        <v>107</v>
      </c>
      <c r="C85" s="71" t="s">
        <v>119</v>
      </c>
      <c r="D85" s="56" t="s">
        <v>48</v>
      </c>
      <c r="E85" s="56" t="s">
        <v>92</v>
      </c>
      <c r="F85" s="56" t="s">
        <v>108</v>
      </c>
      <c r="G85" s="57" t="n">
        <f aca="false">'приложение 3'!H108</f>
        <v>2.5</v>
      </c>
      <c r="H85" s="57" t="n">
        <f aca="false">'приложение 3'!I108</f>
        <v>2.5</v>
      </c>
      <c r="I85" s="57" t="n">
        <f aca="false">'приложение 3'!J108</f>
        <v>2.5</v>
      </c>
    </row>
    <row r="86" s="92" customFormat="true" ht="31.5" hidden="false" customHeight="false" outlineLevel="0" collapsed="false">
      <c r="A86" s="42" t="n">
        <f aca="false">A85+1</f>
        <v>77</v>
      </c>
      <c r="B86" s="212" t="s">
        <v>321</v>
      </c>
      <c r="C86" s="56" t="s">
        <v>322</v>
      </c>
      <c r="D86" s="56"/>
      <c r="E86" s="56"/>
      <c r="F86" s="56"/>
      <c r="G86" s="57" t="n">
        <f aca="false">G87+G92</f>
        <v>8604.832</v>
      </c>
      <c r="H86" s="57" t="n">
        <f aca="false">H87+H92</f>
        <v>8604.832</v>
      </c>
      <c r="I86" s="57" t="n">
        <f aca="false">I87+I92</f>
        <v>8604.832</v>
      </c>
      <c r="J86" s="205"/>
      <c r="K86" s="205"/>
    </row>
    <row r="87" s="92" customFormat="true" ht="31.5" hidden="false" customHeight="false" outlineLevel="0" collapsed="false">
      <c r="A87" s="42" t="n">
        <f aca="false">A86+1</f>
        <v>78</v>
      </c>
      <c r="B87" s="212" t="s">
        <v>323</v>
      </c>
      <c r="C87" s="56" t="s">
        <v>324</v>
      </c>
      <c r="D87" s="56"/>
      <c r="E87" s="56"/>
      <c r="F87" s="56"/>
      <c r="G87" s="57" t="n">
        <f aca="false">G88</f>
        <v>5352.83752</v>
      </c>
      <c r="H87" s="57" t="n">
        <f aca="false">H88</f>
        <v>5352.83752</v>
      </c>
      <c r="I87" s="57" t="n">
        <f aca="false">I88</f>
        <v>5352.83752</v>
      </c>
      <c r="J87" s="205"/>
      <c r="K87" s="205"/>
    </row>
    <row r="88" s="92" customFormat="true" ht="31.5" hidden="false" customHeight="false" outlineLevel="0" collapsed="false">
      <c r="A88" s="42" t="n">
        <f aca="false">A87+1</f>
        <v>79</v>
      </c>
      <c r="B88" s="212" t="s">
        <v>325</v>
      </c>
      <c r="C88" s="56" t="s">
        <v>324</v>
      </c>
      <c r="D88" s="56" t="s">
        <v>326</v>
      </c>
      <c r="E88" s="56"/>
      <c r="F88" s="56"/>
      <c r="G88" s="57" t="n">
        <f aca="false">G89</f>
        <v>5352.83752</v>
      </c>
      <c r="H88" s="57" t="n">
        <f aca="false">H89</f>
        <v>5352.83752</v>
      </c>
      <c r="I88" s="57" t="n">
        <f aca="false">I89</f>
        <v>5352.83752</v>
      </c>
      <c r="J88" s="205"/>
      <c r="K88" s="205"/>
    </row>
    <row r="89" s="92" customFormat="true" ht="15.75" hidden="false" customHeight="false" outlineLevel="0" collapsed="false">
      <c r="A89" s="42" t="n">
        <f aca="false">A88+1</f>
        <v>80</v>
      </c>
      <c r="B89" s="212" t="s">
        <v>327</v>
      </c>
      <c r="C89" s="56" t="s">
        <v>324</v>
      </c>
      <c r="D89" s="56" t="s">
        <v>328</v>
      </c>
      <c r="E89" s="56"/>
      <c r="F89" s="56"/>
      <c r="G89" s="57" t="n">
        <f aca="false">G90</f>
        <v>5352.83752</v>
      </c>
      <c r="H89" s="57" t="n">
        <f aca="false">H90</f>
        <v>5352.83752</v>
      </c>
      <c r="I89" s="57" t="n">
        <f aca="false">I90</f>
        <v>5352.83752</v>
      </c>
      <c r="J89" s="205"/>
      <c r="K89" s="205"/>
    </row>
    <row r="90" s="92" customFormat="true" ht="15.75" hidden="false" customHeight="false" outlineLevel="0" collapsed="false">
      <c r="A90" s="42" t="n">
        <f aca="false">A89+1</f>
        <v>81</v>
      </c>
      <c r="B90" s="212" t="s">
        <v>402</v>
      </c>
      <c r="C90" s="56" t="s">
        <v>324</v>
      </c>
      <c r="D90" s="56" t="s">
        <v>328</v>
      </c>
      <c r="E90" s="56" t="s">
        <v>79</v>
      </c>
      <c r="F90" s="56" t="s">
        <v>23</v>
      </c>
      <c r="G90" s="57" t="n">
        <f aca="false">G91</f>
        <v>5352.83752</v>
      </c>
      <c r="H90" s="57" t="n">
        <f aca="false">H91</f>
        <v>5352.83752</v>
      </c>
      <c r="I90" s="57" t="n">
        <f aca="false">I91</f>
        <v>5352.83752</v>
      </c>
      <c r="J90" s="205"/>
      <c r="K90" s="205"/>
    </row>
    <row r="91" s="92" customFormat="true" ht="15.75" hidden="false" customHeight="false" outlineLevel="0" collapsed="false">
      <c r="A91" s="42" t="n">
        <f aca="false">A90+1</f>
        <v>82</v>
      </c>
      <c r="B91" s="212" t="s">
        <v>320</v>
      </c>
      <c r="C91" s="56" t="s">
        <v>324</v>
      </c>
      <c r="D91" s="56" t="s">
        <v>328</v>
      </c>
      <c r="E91" s="56" t="s">
        <v>79</v>
      </c>
      <c r="F91" s="56" t="s">
        <v>22</v>
      </c>
      <c r="G91" s="57" t="n">
        <f aca="false">'приложение 3'!H422</f>
        <v>5352.83752</v>
      </c>
      <c r="H91" s="57" t="n">
        <f aca="false">'приложение 3'!I422</f>
        <v>5352.83752</v>
      </c>
      <c r="I91" s="57" t="n">
        <f aca="false">'приложение 3'!J422</f>
        <v>5352.83752</v>
      </c>
      <c r="J91" s="205"/>
      <c r="K91" s="205"/>
    </row>
    <row r="92" s="92" customFormat="true" ht="31.5" hidden="false" customHeight="false" outlineLevel="0" collapsed="false">
      <c r="A92" s="42" t="n">
        <f aca="false">A91+1</f>
        <v>83</v>
      </c>
      <c r="B92" s="212" t="s">
        <v>331</v>
      </c>
      <c r="C92" s="56" t="s">
        <v>332</v>
      </c>
      <c r="D92" s="56"/>
      <c r="E92" s="56"/>
      <c r="F92" s="56"/>
      <c r="G92" s="57" t="n">
        <f aca="false">G93</f>
        <v>3251.99448</v>
      </c>
      <c r="H92" s="57" t="n">
        <f aca="false">H93</f>
        <v>3251.99448</v>
      </c>
      <c r="I92" s="57" t="n">
        <f aca="false">I93</f>
        <v>3251.99448</v>
      </c>
      <c r="J92" s="205"/>
      <c r="K92" s="205"/>
    </row>
    <row r="93" s="92" customFormat="true" ht="31.5" hidden="false" customHeight="false" outlineLevel="0" collapsed="false">
      <c r="A93" s="42" t="n">
        <f aca="false">A92+1</f>
        <v>84</v>
      </c>
      <c r="B93" s="212" t="s">
        <v>325</v>
      </c>
      <c r="C93" s="56" t="s">
        <v>332</v>
      </c>
      <c r="D93" s="56" t="s">
        <v>326</v>
      </c>
      <c r="E93" s="56"/>
      <c r="F93" s="56"/>
      <c r="G93" s="57" t="n">
        <f aca="false">G94</f>
        <v>3251.99448</v>
      </c>
      <c r="H93" s="57" t="n">
        <f aca="false">H94</f>
        <v>3251.99448</v>
      </c>
      <c r="I93" s="57" t="n">
        <f aca="false">I94</f>
        <v>3251.99448</v>
      </c>
      <c r="J93" s="205"/>
      <c r="K93" s="205"/>
    </row>
    <row r="94" s="92" customFormat="true" ht="15.75" hidden="false" customHeight="false" outlineLevel="0" collapsed="false">
      <c r="A94" s="42" t="n">
        <f aca="false">A93+1</f>
        <v>85</v>
      </c>
      <c r="B94" s="212" t="s">
        <v>327</v>
      </c>
      <c r="C94" s="56" t="s">
        <v>332</v>
      </c>
      <c r="D94" s="56" t="s">
        <v>328</v>
      </c>
      <c r="E94" s="56"/>
      <c r="F94" s="56"/>
      <c r="G94" s="57" t="n">
        <f aca="false">G95</f>
        <v>3251.99448</v>
      </c>
      <c r="H94" s="57" t="n">
        <f aca="false">H95</f>
        <v>3251.99448</v>
      </c>
      <c r="I94" s="57" t="n">
        <f aca="false">I95</f>
        <v>3251.99448</v>
      </c>
      <c r="J94" s="205"/>
      <c r="K94" s="205"/>
    </row>
    <row r="95" s="92" customFormat="true" ht="15.75" hidden="false" customHeight="false" outlineLevel="0" collapsed="false">
      <c r="A95" s="42" t="n">
        <f aca="false">A94+1</f>
        <v>86</v>
      </c>
      <c r="B95" s="212" t="s">
        <v>402</v>
      </c>
      <c r="C95" s="56" t="s">
        <v>332</v>
      </c>
      <c r="D95" s="56" t="s">
        <v>328</v>
      </c>
      <c r="E95" s="56" t="s">
        <v>79</v>
      </c>
      <c r="F95" s="56" t="s">
        <v>23</v>
      </c>
      <c r="G95" s="57" t="n">
        <f aca="false">G96</f>
        <v>3251.99448</v>
      </c>
      <c r="H95" s="57" t="n">
        <f aca="false">H96</f>
        <v>3251.99448</v>
      </c>
      <c r="I95" s="57" t="n">
        <f aca="false">I96</f>
        <v>3251.99448</v>
      </c>
      <c r="J95" s="205"/>
      <c r="K95" s="205"/>
    </row>
    <row r="96" s="92" customFormat="true" ht="15.75" hidden="false" customHeight="false" outlineLevel="0" collapsed="false">
      <c r="A96" s="42" t="n">
        <f aca="false">A95+1</f>
        <v>87</v>
      </c>
      <c r="B96" s="212" t="s">
        <v>320</v>
      </c>
      <c r="C96" s="56" t="s">
        <v>332</v>
      </c>
      <c r="D96" s="56" t="s">
        <v>328</v>
      </c>
      <c r="E96" s="56" t="s">
        <v>79</v>
      </c>
      <c r="F96" s="56" t="s">
        <v>22</v>
      </c>
      <c r="G96" s="57" t="n">
        <f aca="false">'приложение 3'!H426</f>
        <v>3251.99448</v>
      </c>
      <c r="H96" s="57" t="n">
        <f aca="false">'приложение 3'!I426</f>
        <v>3251.99448</v>
      </c>
      <c r="I96" s="57" t="n">
        <f aca="false">'приложение 3'!J426</f>
        <v>3251.99448</v>
      </c>
      <c r="J96" s="205"/>
      <c r="K96" s="205"/>
    </row>
    <row r="97" s="92" customFormat="true" ht="31.5" hidden="false" customHeight="false" outlineLevel="0" collapsed="false">
      <c r="A97" s="42" t="n">
        <f aca="false">A96+1</f>
        <v>88</v>
      </c>
      <c r="B97" s="212" t="s">
        <v>403</v>
      </c>
      <c r="C97" s="56" t="s">
        <v>242</v>
      </c>
      <c r="D97" s="56"/>
      <c r="E97" s="56"/>
      <c r="F97" s="56"/>
      <c r="G97" s="57" t="n">
        <f aca="false">G102+G107+G112+G117+G122+G127+G132+G137+G142+G147+G152+G157+G162+G167+G172+G177+G182+G187+G192</f>
        <v>1409.59</v>
      </c>
      <c r="H97" s="57" t="n">
        <f aca="false">H102+H107+H112+H117+H122+H127+H132+H137+H142+H147+H152+H157+H162+H167+H172+H177+H182+H187+H192</f>
        <v>1409.59</v>
      </c>
      <c r="I97" s="57" t="n">
        <f aca="false">I102+I107+I112+I117+I122+I127+I132+I137+I142+I147+I152+I157+I162+I167+I172+I177+I182+I187+I192</f>
        <v>1409.59</v>
      </c>
      <c r="J97" s="205"/>
      <c r="K97" s="205"/>
    </row>
    <row r="98" s="92" customFormat="true" ht="63" hidden="false" customHeight="false" outlineLevel="0" collapsed="false">
      <c r="A98" s="42" t="n">
        <f aca="false">A97+1</f>
        <v>89</v>
      </c>
      <c r="B98" s="55" t="s">
        <v>243</v>
      </c>
      <c r="C98" s="56" t="s">
        <v>244</v>
      </c>
      <c r="D98" s="56"/>
      <c r="E98" s="56"/>
      <c r="F98" s="56"/>
      <c r="G98" s="57" t="n">
        <f aca="false">G99</f>
        <v>311</v>
      </c>
      <c r="H98" s="57" t="n">
        <f aca="false">H99</f>
        <v>455</v>
      </c>
      <c r="I98" s="57" t="n">
        <f aca="false">I99</f>
        <v>455</v>
      </c>
      <c r="J98" s="205"/>
      <c r="K98" s="205"/>
    </row>
    <row r="99" customFormat="false" ht="31.5" hidden="false" customHeight="false" outlineLevel="0" collapsed="false">
      <c r="A99" s="42" t="n">
        <f aca="false">A98+1</f>
        <v>90</v>
      </c>
      <c r="B99" s="213" t="s">
        <v>45</v>
      </c>
      <c r="C99" s="56" t="s">
        <v>244</v>
      </c>
      <c r="D99" s="56" t="s">
        <v>46</v>
      </c>
      <c r="E99" s="56"/>
      <c r="F99" s="56"/>
      <c r="G99" s="57" t="n">
        <f aca="false">G100</f>
        <v>311</v>
      </c>
      <c r="H99" s="57" t="n">
        <f aca="false">H100</f>
        <v>455</v>
      </c>
      <c r="I99" s="57" t="n">
        <f aca="false">I100</f>
        <v>455</v>
      </c>
    </row>
    <row r="100" customFormat="false" ht="31.5" hidden="false" customHeight="false" outlineLevel="0" collapsed="false">
      <c r="A100" s="42" t="n">
        <f aca="false">A99+1</f>
        <v>91</v>
      </c>
      <c r="B100" s="213" t="s">
        <v>47</v>
      </c>
      <c r="C100" s="56" t="s">
        <v>244</v>
      </c>
      <c r="D100" s="56" t="s">
        <v>48</v>
      </c>
      <c r="E100" s="56"/>
      <c r="F100" s="56"/>
      <c r="G100" s="57" t="n">
        <f aca="false">G101</f>
        <v>311</v>
      </c>
      <c r="H100" s="57" t="n">
        <f aca="false">H101</f>
        <v>455</v>
      </c>
      <c r="I100" s="57" t="n">
        <f aca="false">I101</f>
        <v>455</v>
      </c>
    </row>
    <row r="101" customFormat="false" ht="15.75" hidden="false" customHeight="false" outlineLevel="0" collapsed="false">
      <c r="A101" s="42" t="n">
        <f aca="false">A100+1</f>
        <v>92</v>
      </c>
      <c r="B101" s="86" t="s">
        <v>404</v>
      </c>
      <c r="C101" s="56" t="s">
        <v>244</v>
      </c>
      <c r="D101" s="56" t="s">
        <v>48</v>
      </c>
      <c r="E101" s="56" t="s">
        <v>239</v>
      </c>
      <c r="F101" s="56" t="s">
        <v>23</v>
      </c>
      <c r="G101" s="57" t="n">
        <f aca="false">G102</f>
        <v>311</v>
      </c>
      <c r="H101" s="57" t="n">
        <f aca="false">H102</f>
        <v>455</v>
      </c>
      <c r="I101" s="57" t="n">
        <f aca="false">I102</f>
        <v>455</v>
      </c>
    </row>
    <row r="102" customFormat="false" ht="15.75" hidden="false" customHeight="false" outlineLevel="0" collapsed="false">
      <c r="A102" s="42" t="n">
        <f aca="false">A101+1</f>
        <v>93</v>
      </c>
      <c r="B102" s="86" t="s">
        <v>405</v>
      </c>
      <c r="C102" s="56" t="s">
        <v>244</v>
      </c>
      <c r="D102" s="56" t="s">
        <v>48</v>
      </c>
      <c r="E102" s="56" t="s">
        <v>239</v>
      </c>
      <c r="F102" s="56" t="s">
        <v>239</v>
      </c>
      <c r="G102" s="57" t="n">
        <f aca="false">'приложение 3'!H298</f>
        <v>311</v>
      </c>
      <c r="H102" s="57" t="n">
        <f aca="false">'приложение 3'!I298</f>
        <v>455</v>
      </c>
      <c r="I102" s="57" t="n">
        <f aca="false">'приложение 3'!J298</f>
        <v>455</v>
      </c>
      <c r="J102" s="94"/>
    </row>
    <row r="103" s="92" customFormat="true" ht="31.5" hidden="false" customHeight="false" outlineLevel="0" collapsed="false">
      <c r="A103" s="42" t="n">
        <f aca="false">A102+1</f>
        <v>94</v>
      </c>
      <c r="B103" s="58" t="s">
        <v>245</v>
      </c>
      <c r="C103" s="56" t="s">
        <v>246</v>
      </c>
      <c r="D103" s="56"/>
      <c r="E103" s="56"/>
      <c r="F103" s="56"/>
      <c r="G103" s="57" t="n">
        <f aca="false">G104</f>
        <v>244</v>
      </c>
      <c r="H103" s="57" t="n">
        <f aca="false">H104</f>
        <v>100</v>
      </c>
      <c r="I103" s="57" t="n">
        <f aca="false">I104</f>
        <v>100</v>
      </c>
      <c r="J103" s="205"/>
      <c r="K103" s="205"/>
    </row>
    <row r="104" customFormat="false" ht="31.5" hidden="false" customHeight="false" outlineLevel="0" collapsed="false">
      <c r="A104" s="42" t="n">
        <f aca="false">A103+1</f>
        <v>95</v>
      </c>
      <c r="B104" s="213" t="s">
        <v>45</v>
      </c>
      <c r="C104" s="56" t="s">
        <v>246</v>
      </c>
      <c r="D104" s="56" t="s">
        <v>46</v>
      </c>
      <c r="E104" s="56"/>
      <c r="F104" s="56"/>
      <c r="G104" s="57" t="n">
        <f aca="false">G105</f>
        <v>244</v>
      </c>
      <c r="H104" s="57" t="n">
        <f aca="false">H105</f>
        <v>100</v>
      </c>
      <c r="I104" s="57" t="n">
        <f aca="false">I105</f>
        <v>100</v>
      </c>
    </row>
    <row r="105" customFormat="false" ht="31.5" hidden="false" customHeight="false" outlineLevel="0" collapsed="false">
      <c r="A105" s="42" t="n">
        <f aca="false">A104+1</f>
        <v>96</v>
      </c>
      <c r="B105" s="213" t="s">
        <v>47</v>
      </c>
      <c r="C105" s="56" t="s">
        <v>246</v>
      </c>
      <c r="D105" s="56" t="s">
        <v>48</v>
      </c>
      <c r="E105" s="56"/>
      <c r="F105" s="56"/>
      <c r="G105" s="57" t="n">
        <f aca="false">G106</f>
        <v>244</v>
      </c>
      <c r="H105" s="57" t="n">
        <f aca="false">H106</f>
        <v>100</v>
      </c>
      <c r="I105" s="57" t="n">
        <f aca="false">I106</f>
        <v>100</v>
      </c>
    </row>
    <row r="106" customFormat="false" ht="15.75" hidden="false" customHeight="false" outlineLevel="0" collapsed="false">
      <c r="A106" s="42" t="n">
        <f aca="false">A105+1</f>
        <v>97</v>
      </c>
      <c r="B106" s="86" t="s">
        <v>404</v>
      </c>
      <c r="C106" s="56" t="s">
        <v>246</v>
      </c>
      <c r="D106" s="56" t="s">
        <v>48</v>
      </c>
      <c r="E106" s="56" t="s">
        <v>239</v>
      </c>
      <c r="F106" s="56" t="s">
        <v>23</v>
      </c>
      <c r="G106" s="57" t="n">
        <f aca="false">G107</f>
        <v>244</v>
      </c>
      <c r="H106" s="57" t="n">
        <f aca="false">H107</f>
        <v>100</v>
      </c>
      <c r="I106" s="57" t="n">
        <f aca="false">I107</f>
        <v>100</v>
      </c>
    </row>
    <row r="107" customFormat="false" ht="15.75" hidden="false" customHeight="false" outlineLevel="0" collapsed="false">
      <c r="A107" s="42" t="n">
        <f aca="false">A106+1</f>
        <v>98</v>
      </c>
      <c r="B107" s="86" t="s">
        <v>405</v>
      </c>
      <c r="C107" s="56" t="s">
        <v>246</v>
      </c>
      <c r="D107" s="56" t="s">
        <v>48</v>
      </c>
      <c r="E107" s="56" t="s">
        <v>239</v>
      </c>
      <c r="F107" s="56" t="s">
        <v>239</v>
      </c>
      <c r="G107" s="57" t="n">
        <f aca="false">'приложение 3'!H302</f>
        <v>244</v>
      </c>
      <c r="H107" s="57" t="n">
        <f aca="false">'приложение 3'!I302</f>
        <v>100</v>
      </c>
      <c r="I107" s="57" t="n">
        <f aca="false">'приложение 3'!J302</f>
        <v>100</v>
      </c>
    </row>
    <row r="108" customFormat="false" ht="15.75" hidden="false" customHeight="false" outlineLevel="0" collapsed="false">
      <c r="A108" s="42" t="n">
        <f aca="false">A107+1</f>
        <v>99</v>
      </c>
      <c r="B108" s="86" t="s">
        <v>247</v>
      </c>
      <c r="C108" s="56" t="s">
        <v>248</v>
      </c>
      <c r="D108" s="56"/>
      <c r="E108" s="56"/>
      <c r="F108" s="56"/>
      <c r="G108" s="57" t="n">
        <f aca="false">G109</f>
        <v>40</v>
      </c>
      <c r="H108" s="57" t="n">
        <f aca="false">H109</f>
        <v>40</v>
      </c>
      <c r="I108" s="57" t="n">
        <f aca="false">I109</f>
        <v>40</v>
      </c>
      <c r="J108" s="219"/>
    </row>
    <row r="109" customFormat="false" ht="31.5" hidden="false" customHeight="false" outlineLevel="0" collapsed="false">
      <c r="A109" s="42" t="n">
        <f aca="false">A108+1</f>
        <v>100</v>
      </c>
      <c r="B109" s="213" t="s">
        <v>45</v>
      </c>
      <c r="C109" s="56" t="s">
        <v>248</v>
      </c>
      <c r="D109" s="56" t="s">
        <v>46</v>
      </c>
      <c r="E109" s="56"/>
      <c r="F109" s="56"/>
      <c r="G109" s="57" t="n">
        <f aca="false">G110</f>
        <v>40</v>
      </c>
      <c r="H109" s="57" t="n">
        <f aca="false">H110</f>
        <v>40</v>
      </c>
      <c r="I109" s="57" t="n">
        <f aca="false">I110</f>
        <v>40</v>
      </c>
      <c r="J109" s="219"/>
    </row>
    <row r="110" customFormat="false" ht="31.5" hidden="false" customHeight="false" outlineLevel="0" collapsed="false">
      <c r="A110" s="42" t="n">
        <f aca="false">A109+1</f>
        <v>101</v>
      </c>
      <c r="B110" s="213" t="s">
        <v>47</v>
      </c>
      <c r="C110" s="56" t="s">
        <v>248</v>
      </c>
      <c r="D110" s="56" t="s">
        <v>48</v>
      </c>
      <c r="E110" s="56"/>
      <c r="F110" s="56"/>
      <c r="G110" s="57" t="n">
        <f aca="false">G111</f>
        <v>40</v>
      </c>
      <c r="H110" s="57" t="n">
        <f aca="false">H111</f>
        <v>40</v>
      </c>
      <c r="I110" s="57" t="n">
        <f aca="false">I111</f>
        <v>40</v>
      </c>
      <c r="J110" s="219"/>
    </row>
    <row r="111" customFormat="false" ht="15.75" hidden="false" customHeight="false" outlineLevel="0" collapsed="false">
      <c r="A111" s="42" t="n">
        <f aca="false">A110+1</f>
        <v>102</v>
      </c>
      <c r="B111" s="86" t="s">
        <v>404</v>
      </c>
      <c r="C111" s="56" t="s">
        <v>248</v>
      </c>
      <c r="D111" s="56" t="s">
        <v>48</v>
      </c>
      <c r="E111" s="56" t="s">
        <v>239</v>
      </c>
      <c r="F111" s="56" t="s">
        <v>23</v>
      </c>
      <c r="G111" s="57" t="n">
        <f aca="false">G112</f>
        <v>40</v>
      </c>
      <c r="H111" s="57" t="n">
        <f aca="false">H112</f>
        <v>40</v>
      </c>
      <c r="I111" s="57" t="n">
        <f aca="false">I112</f>
        <v>40</v>
      </c>
      <c r="J111" s="219"/>
    </row>
    <row r="112" customFormat="false" ht="15.75" hidden="false" customHeight="false" outlineLevel="0" collapsed="false">
      <c r="A112" s="42" t="n">
        <f aca="false">A111+1</f>
        <v>103</v>
      </c>
      <c r="B112" s="86" t="s">
        <v>405</v>
      </c>
      <c r="C112" s="56" t="s">
        <v>248</v>
      </c>
      <c r="D112" s="56" t="s">
        <v>48</v>
      </c>
      <c r="E112" s="56" t="s">
        <v>239</v>
      </c>
      <c r="F112" s="56" t="s">
        <v>239</v>
      </c>
      <c r="G112" s="57" t="n">
        <f aca="false">'приложение 3'!H306</f>
        <v>40</v>
      </c>
      <c r="H112" s="57" t="n">
        <f aca="false">'приложение 3'!I306</f>
        <v>40</v>
      </c>
      <c r="I112" s="57" t="n">
        <f aca="false">'приложение 3'!J306</f>
        <v>40</v>
      </c>
      <c r="J112" s="219"/>
    </row>
    <row r="113" customFormat="false" ht="47.25" hidden="false" customHeight="false" outlineLevel="0" collapsed="false">
      <c r="A113" s="42" t="n">
        <f aca="false">A112+1</f>
        <v>104</v>
      </c>
      <c r="B113" s="68" t="s">
        <v>249</v>
      </c>
      <c r="C113" s="56" t="s">
        <v>250</v>
      </c>
      <c r="D113" s="56"/>
      <c r="E113" s="56"/>
      <c r="F113" s="56"/>
      <c r="G113" s="57" t="n">
        <f aca="false">G114</f>
        <v>211.5</v>
      </c>
      <c r="H113" s="57" t="n">
        <f aca="false">H114</f>
        <v>211.5</v>
      </c>
      <c r="I113" s="57" t="n">
        <f aca="false">I114</f>
        <v>211.5</v>
      </c>
      <c r="J113" s="219"/>
    </row>
    <row r="114" customFormat="false" ht="31.5" hidden="false" customHeight="false" outlineLevel="0" collapsed="false">
      <c r="A114" s="42" t="n">
        <f aca="false">A113+1</f>
        <v>105</v>
      </c>
      <c r="B114" s="213" t="s">
        <v>45</v>
      </c>
      <c r="C114" s="56" t="s">
        <v>250</v>
      </c>
      <c r="D114" s="56" t="s">
        <v>46</v>
      </c>
      <c r="E114" s="56"/>
      <c r="F114" s="56"/>
      <c r="G114" s="57" t="n">
        <f aca="false">G115</f>
        <v>211.5</v>
      </c>
      <c r="H114" s="57" t="n">
        <f aca="false">H115</f>
        <v>211.5</v>
      </c>
      <c r="I114" s="57" t="n">
        <f aca="false">I115</f>
        <v>211.5</v>
      </c>
      <c r="J114" s="219"/>
    </row>
    <row r="115" customFormat="false" ht="31.5" hidden="false" customHeight="false" outlineLevel="0" collapsed="false">
      <c r="A115" s="42" t="n">
        <f aca="false">A114+1</f>
        <v>106</v>
      </c>
      <c r="B115" s="213" t="s">
        <v>47</v>
      </c>
      <c r="C115" s="56" t="s">
        <v>250</v>
      </c>
      <c r="D115" s="56" t="s">
        <v>48</v>
      </c>
      <c r="E115" s="56"/>
      <c r="F115" s="56"/>
      <c r="G115" s="57" t="n">
        <f aca="false">G116</f>
        <v>211.5</v>
      </c>
      <c r="H115" s="57" t="n">
        <f aca="false">H116</f>
        <v>211.5</v>
      </c>
      <c r="I115" s="57" t="n">
        <f aca="false">I116</f>
        <v>211.5</v>
      </c>
      <c r="J115" s="219"/>
    </row>
    <row r="116" customFormat="false" ht="15.75" hidden="false" customHeight="false" outlineLevel="0" collapsed="false">
      <c r="A116" s="42" t="n">
        <f aca="false">A115+1</f>
        <v>107</v>
      </c>
      <c r="B116" s="86" t="s">
        <v>404</v>
      </c>
      <c r="C116" s="56" t="s">
        <v>250</v>
      </c>
      <c r="D116" s="56" t="s">
        <v>48</v>
      </c>
      <c r="E116" s="56" t="s">
        <v>239</v>
      </c>
      <c r="F116" s="56" t="s">
        <v>23</v>
      </c>
      <c r="G116" s="57" t="n">
        <f aca="false">G117</f>
        <v>211.5</v>
      </c>
      <c r="H116" s="57" t="n">
        <f aca="false">H117</f>
        <v>211.5</v>
      </c>
      <c r="I116" s="57" t="n">
        <f aca="false">I117</f>
        <v>211.5</v>
      </c>
      <c r="J116" s="219"/>
    </row>
    <row r="117" customFormat="false" ht="15.75" hidden="false" customHeight="false" outlineLevel="0" collapsed="false">
      <c r="A117" s="42" t="n">
        <f aca="false">A116+1</f>
        <v>108</v>
      </c>
      <c r="B117" s="86" t="s">
        <v>405</v>
      </c>
      <c r="C117" s="56" t="s">
        <v>250</v>
      </c>
      <c r="D117" s="56" t="s">
        <v>48</v>
      </c>
      <c r="E117" s="56" t="s">
        <v>239</v>
      </c>
      <c r="F117" s="56" t="s">
        <v>239</v>
      </c>
      <c r="G117" s="57" t="n">
        <f aca="false">'приложение 3'!H310</f>
        <v>211.5</v>
      </c>
      <c r="H117" s="57" t="n">
        <f aca="false">'приложение 3'!I310</f>
        <v>211.5</v>
      </c>
      <c r="I117" s="57" t="n">
        <f aca="false">'приложение 3'!J310</f>
        <v>211.5</v>
      </c>
      <c r="J117" s="219"/>
    </row>
    <row r="118" customFormat="false" ht="31.5" hidden="false" customHeight="false" outlineLevel="0" collapsed="false">
      <c r="A118" s="42" t="n">
        <f aca="false">A117+1</f>
        <v>109</v>
      </c>
      <c r="B118" s="68" t="s">
        <v>251</v>
      </c>
      <c r="C118" s="56" t="s">
        <v>252</v>
      </c>
      <c r="D118" s="56"/>
      <c r="E118" s="56"/>
      <c r="F118" s="56"/>
      <c r="G118" s="57" t="n">
        <f aca="false">G119</f>
        <v>30</v>
      </c>
      <c r="H118" s="57" t="n">
        <f aca="false">H119</f>
        <v>30</v>
      </c>
      <c r="I118" s="57" t="n">
        <f aca="false">I119</f>
        <v>30</v>
      </c>
      <c r="J118" s="219"/>
    </row>
    <row r="119" customFormat="false" ht="31.5" hidden="false" customHeight="false" outlineLevel="0" collapsed="false">
      <c r="A119" s="42" t="n">
        <f aca="false">A118+1</f>
        <v>110</v>
      </c>
      <c r="B119" s="213" t="s">
        <v>45</v>
      </c>
      <c r="C119" s="56" t="s">
        <v>252</v>
      </c>
      <c r="D119" s="56" t="s">
        <v>46</v>
      </c>
      <c r="E119" s="56"/>
      <c r="F119" s="56"/>
      <c r="G119" s="57" t="n">
        <f aca="false">G120</f>
        <v>30</v>
      </c>
      <c r="H119" s="57" t="n">
        <f aca="false">H120</f>
        <v>30</v>
      </c>
      <c r="I119" s="57" t="n">
        <f aca="false">I120</f>
        <v>30</v>
      </c>
      <c r="J119" s="219"/>
    </row>
    <row r="120" customFormat="false" ht="31.5" hidden="false" customHeight="false" outlineLevel="0" collapsed="false">
      <c r="A120" s="42" t="n">
        <f aca="false">A119+1</f>
        <v>111</v>
      </c>
      <c r="B120" s="213" t="s">
        <v>47</v>
      </c>
      <c r="C120" s="56" t="s">
        <v>252</v>
      </c>
      <c r="D120" s="56" t="s">
        <v>48</v>
      </c>
      <c r="E120" s="56"/>
      <c r="F120" s="56"/>
      <c r="G120" s="57" t="n">
        <f aca="false">G121</f>
        <v>30</v>
      </c>
      <c r="H120" s="57" t="n">
        <f aca="false">H121</f>
        <v>30</v>
      </c>
      <c r="I120" s="57" t="n">
        <f aca="false">I121</f>
        <v>30</v>
      </c>
      <c r="J120" s="219"/>
    </row>
    <row r="121" customFormat="false" ht="15.75" hidden="false" customHeight="false" outlineLevel="0" collapsed="false">
      <c r="A121" s="42" t="n">
        <f aca="false">A120+1</f>
        <v>112</v>
      </c>
      <c r="B121" s="86" t="s">
        <v>404</v>
      </c>
      <c r="C121" s="56" t="s">
        <v>252</v>
      </c>
      <c r="D121" s="56" t="s">
        <v>48</v>
      </c>
      <c r="E121" s="56" t="s">
        <v>239</v>
      </c>
      <c r="F121" s="56" t="s">
        <v>23</v>
      </c>
      <c r="G121" s="57" t="n">
        <f aca="false">G122</f>
        <v>30</v>
      </c>
      <c r="H121" s="57" t="n">
        <f aca="false">H122</f>
        <v>30</v>
      </c>
      <c r="I121" s="57" t="n">
        <f aca="false">I122</f>
        <v>30</v>
      </c>
      <c r="J121" s="219"/>
    </row>
    <row r="122" customFormat="false" ht="15.75" hidden="false" customHeight="false" outlineLevel="0" collapsed="false">
      <c r="A122" s="42" t="n">
        <f aca="false">A121+1</f>
        <v>113</v>
      </c>
      <c r="B122" s="86" t="s">
        <v>405</v>
      </c>
      <c r="C122" s="56" t="s">
        <v>252</v>
      </c>
      <c r="D122" s="56" t="s">
        <v>48</v>
      </c>
      <c r="E122" s="56" t="s">
        <v>239</v>
      </c>
      <c r="F122" s="56" t="s">
        <v>239</v>
      </c>
      <c r="G122" s="57" t="n">
        <f aca="false">'приложение 3'!H314</f>
        <v>30</v>
      </c>
      <c r="H122" s="57" t="n">
        <f aca="false">'приложение 3'!I314</f>
        <v>30</v>
      </c>
      <c r="I122" s="57" t="n">
        <f aca="false">'приложение 3'!J314</f>
        <v>30</v>
      </c>
      <c r="J122" s="219"/>
    </row>
    <row r="123" customFormat="false" ht="31.5" hidden="false" customHeight="false" outlineLevel="0" collapsed="false">
      <c r="A123" s="42" t="n">
        <f aca="false">A122+1</f>
        <v>114</v>
      </c>
      <c r="B123" s="68" t="s">
        <v>253</v>
      </c>
      <c r="C123" s="56" t="s">
        <v>254</v>
      </c>
      <c r="D123" s="56"/>
      <c r="E123" s="56"/>
      <c r="F123" s="56"/>
      <c r="G123" s="57" t="n">
        <f aca="false">G124</f>
        <v>30</v>
      </c>
      <c r="H123" s="57" t="n">
        <f aca="false">H124</f>
        <v>30</v>
      </c>
      <c r="I123" s="57" t="n">
        <f aca="false">I124</f>
        <v>30</v>
      </c>
      <c r="J123" s="219"/>
    </row>
    <row r="124" customFormat="false" ht="31.5" hidden="false" customHeight="false" outlineLevel="0" collapsed="false">
      <c r="A124" s="42" t="n">
        <f aca="false">A123+1</f>
        <v>115</v>
      </c>
      <c r="B124" s="213" t="s">
        <v>45</v>
      </c>
      <c r="C124" s="56" t="s">
        <v>254</v>
      </c>
      <c r="D124" s="56" t="s">
        <v>46</v>
      </c>
      <c r="E124" s="56"/>
      <c r="F124" s="56"/>
      <c r="G124" s="57" t="n">
        <f aca="false">G125</f>
        <v>30</v>
      </c>
      <c r="H124" s="57" t="n">
        <f aca="false">H125</f>
        <v>30</v>
      </c>
      <c r="I124" s="57" t="n">
        <f aca="false">I125</f>
        <v>30</v>
      </c>
      <c r="J124" s="219"/>
    </row>
    <row r="125" customFormat="false" ht="31.5" hidden="false" customHeight="false" outlineLevel="0" collapsed="false">
      <c r="A125" s="42" t="n">
        <f aca="false">A124+1</f>
        <v>116</v>
      </c>
      <c r="B125" s="213" t="s">
        <v>47</v>
      </c>
      <c r="C125" s="56" t="s">
        <v>254</v>
      </c>
      <c r="D125" s="56" t="s">
        <v>48</v>
      </c>
      <c r="E125" s="56"/>
      <c r="F125" s="56"/>
      <c r="G125" s="57" t="n">
        <f aca="false">G126</f>
        <v>30</v>
      </c>
      <c r="H125" s="57" t="n">
        <f aca="false">H126</f>
        <v>30</v>
      </c>
      <c r="I125" s="57" t="n">
        <f aca="false">I126</f>
        <v>30</v>
      </c>
      <c r="J125" s="219"/>
    </row>
    <row r="126" customFormat="false" ht="15.75" hidden="false" customHeight="false" outlineLevel="0" collapsed="false">
      <c r="A126" s="42" t="n">
        <f aca="false">A125+1</f>
        <v>117</v>
      </c>
      <c r="B126" s="86" t="s">
        <v>404</v>
      </c>
      <c r="C126" s="56" t="s">
        <v>254</v>
      </c>
      <c r="D126" s="56" t="s">
        <v>48</v>
      </c>
      <c r="E126" s="56" t="s">
        <v>239</v>
      </c>
      <c r="F126" s="56" t="s">
        <v>23</v>
      </c>
      <c r="G126" s="57" t="n">
        <f aca="false">G127</f>
        <v>30</v>
      </c>
      <c r="H126" s="57" t="n">
        <f aca="false">H127</f>
        <v>30</v>
      </c>
      <c r="I126" s="57" t="n">
        <f aca="false">I127</f>
        <v>30</v>
      </c>
      <c r="J126" s="219"/>
    </row>
    <row r="127" customFormat="false" ht="15.75" hidden="false" customHeight="false" outlineLevel="0" collapsed="false">
      <c r="A127" s="42" t="n">
        <f aca="false">A126+1</f>
        <v>118</v>
      </c>
      <c r="B127" s="86" t="s">
        <v>405</v>
      </c>
      <c r="C127" s="56" t="s">
        <v>254</v>
      </c>
      <c r="D127" s="56" t="s">
        <v>48</v>
      </c>
      <c r="E127" s="56" t="s">
        <v>239</v>
      </c>
      <c r="F127" s="56" t="s">
        <v>239</v>
      </c>
      <c r="G127" s="57" t="n">
        <f aca="false">'приложение 3'!H318</f>
        <v>30</v>
      </c>
      <c r="H127" s="57" t="n">
        <f aca="false">'приложение 3'!I318</f>
        <v>30</v>
      </c>
      <c r="I127" s="57" t="n">
        <f aca="false">'приложение 3'!J318</f>
        <v>30</v>
      </c>
      <c r="J127" s="219"/>
    </row>
    <row r="128" customFormat="false" ht="63" hidden="false" customHeight="false" outlineLevel="0" collapsed="false">
      <c r="A128" s="42" t="n">
        <f aca="false">A127+1</f>
        <v>119</v>
      </c>
      <c r="B128" s="68" t="s">
        <v>255</v>
      </c>
      <c r="C128" s="56" t="s">
        <v>256</v>
      </c>
      <c r="D128" s="56"/>
      <c r="E128" s="56"/>
      <c r="F128" s="56"/>
      <c r="G128" s="57" t="n">
        <f aca="false">G129</f>
        <v>36</v>
      </c>
      <c r="H128" s="57" t="n">
        <f aca="false">H129</f>
        <v>36</v>
      </c>
      <c r="I128" s="57" t="n">
        <f aca="false">I129</f>
        <v>36</v>
      </c>
      <c r="J128" s="219"/>
    </row>
    <row r="129" customFormat="false" ht="31.5" hidden="false" customHeight="false" outlineLevel="0" collapsed="false">
      <c r="A129" s="42" t="n">
        <f aca="false">A128+1</f>
        <v>120</v>
      </c>
      <c r="B129" s="213" t="s">
        <v>45</v>
      </c>
      <c r="C129" s="56" t="s">
        <v>256</v>
      </c>
      <c r="D129" s="56" t="s">
        <v>46</v>
      </c>
      <c r="E129" s="56"/>
      <c r="F129" s="56"/>
      <c r="G129" s="57" t="n">
        <f aca="false">G130</f>
        <v>36</v>
      </c>
      <c r="H129" s="57" t="n">
        <f aca="false">H130</f>
        <v>36</v>
      </c>
      <c r="I129" s="57" t="n">
        <f aca="false">I130</f>
        <v>36</v>
      </c>
      <c r="J129" s="219"/>
    </row>
    <row r="130" customFormat="false" ht="31.5" hidden="false" customHeight="false" outlineLevel="0" collapsed="false">
      <c r="A130" s="42" t="n">
        <f aca="false">A129+1</f>
        <v>121</v>
      </c>
      <c r="B130" s="213" t="s">
        <v>47</v>
      </c>
      <c r="C130" s="56" t="s">
        <v>256</v>
      </c>
      <c r="D130" s="56" t="s">
        <v>48</v>
      </c>
      <c r="E130" s="56"/>
      <c r="F130" s="56"/>
      <c r="G130" s="57" t="n">
        <f aca="false">G131</f>
        <v>36</v>
      </c>
      <c r="H130" s="57" t="n">
        <f aca="false">H131</f>
        <v>36</v>
      </c>
      <c r="I130" s="57" t="n">
        <f aca="false">I131</f>
        <v>36</v>
      </c>
      <c r="J130" s="219"/>
    </row>
    <row r="131" customFormat="false" ht="15.75" hidden="false" customHeight="false" outlineLevel="0" collapsed="false">
      <c r="A131" s="42" t="n">
        <f aca="false">A130+1</f>
        <v>122</v>
      </c>
      <c r="B131" s="86" t="s">
        <v>404</v>
      </c>
      <c r="C131" s="56" t="s">
        <v>256</v>
      </c>
      <c r="D131" s="56" t="s">
        <v>48</v>
      </c>
      <c r="E131" s="56" t="s">
        <v>239</v>
      </c>
      <c r="F131" s="56" t="s">
        <v>23</v>
      </c>
      <c r="G131" s="57" t="n">
        <f aca="false">G132</f>
        <v>36</v>
      </c>
      <c r="H131" s="57" t="n">
        <f aca="false">H132</f>
        <v>36</v>
      </c>
      <c r="I131" s="57" t="n">
        <f aca="false">I132</f>
        <v>36</v>
      </c>
      <c r="J131" s="219"/>
    </row>
    <row r="132" customFormat="false" ht="15.75" hidden="false" customHeight="false" outlineLevel="0" collapsed="false">
      <c r="A132" s="42" t="n">
        <f aca="false">A131+1</f>
        <v>123</v>
      </c>
      <c r="B132" s="86" t="s">
        <v>405</v>
      </c>
      <c r="C132" s="56" t="s">
        <v>256</v>
      </c>
      <c r="D132" s="56" t="s">
        <v>48</v>
      </c>
      <c r="E132" s="56" t="s">
        <v>239</v>
      </c>
      <c r="F132" s="56" t="s">
        <v>239</v>
      </c>
      <c r="G132" s="57" t="n">
        <f aca="false">'приложение 3'!H322</f>
        <v>36</v>
      </c>
      <c r="H132" s="57" t="n">
        <f aca="false">'приложение 3'!I322</f>
        <v>36</v>
      </c>
      <c r="I132" s="57" t="n">
        <f aca="false">'приложение 3'!J322</f>
        <v>36</v>
      </c>
      <c r="J132" s="219"/>
    </row>
    <row r="133" customFormat="false" ht="31.5" hidden="false" customHeight="false" outlineLevel="0" collapsed="false">
      <c r="A133" s="42" t="n">
        <f aca="false">A132+1</f>
        <v>124</v>
      </c>
      <c r="B133" s="68" t="s">
        <v>257</v>
      </c>
      <c r="C133" s="56" t="s">
        <v>258</v>
      </c>
      <c r="D133" s="56"/>
      <c r="E133" s="56"/>
      <c r="F133" s="56"/>
      <c r="G133" s="57" t="n">
        <f aca="false">G134</f>
        <v>5</v>
      </c>
      <c r="H133" s="57" t="n">
        <f aca="false">H134</f>
        <v>5</v>
      </c>
      <c r="I133" s="57" t="n">
        <f aca="false">I134</f>
        <v>5</v>
      </c>
      <c r="J133" s="219"/>
    </row>
    <row r="134" customFormat="false" ht="31.5" hidden="false" customHeight="false" outlineLevel="0" collapsed="false">
      <c r="A134" s="42" t="n">
        <f aca="false">A133+1</f>
        <v>125</v>
      </c>
      <c r="B134" s="213" t="s">
        <v>45</v>
      </c>
      <c r="C134" s="56" t="s">
        <v>258</v>
      </c>
      <c r="D134" s="56" t="s">
        <v>46</v>
      </c>
      <c r="E134" s="56"/>
      <c r="F134" s="56"/>
      <c r="G134" s="57" t="n">
        <f aca="false">G135</f>
        <v>5</v>
      </c>
      <c r="H134" s="57" t="n">
        <f aca="false">H135</f>
        <v>5</v>
      </c>
      <c r="I134" s="57" t="n">
        <f aca="false">I135</f>
        <v>5</v>
      </c>
      <c r="J134" s="219"/>
    </row>
    <row r="135" customFormat="false" ht="31.5" hidden="false" customHeight="false" outlineLevel="0" collapsed="false">
      <c r="A135" s="42" t="n">
        <f aca="false">A134+1</f>
        <v>126</v>
      </c>
      <c r="B135" s="213" t="s">
        <v>47</v>
      </c>
      <c r="C135" s="56" t="s">
        <v>258</v>
      </c>
      <c r="D135" s="56" t="s">
        <v>48</v>
      </c>
      <c r="E135" s="56"/>
      <c r="F135" s="56"/>
      <c r="G135" s="57" t="n">
        <f aca="false">G136</f>
        <v>5</v>
      </c>
      <c r="H135" s="57" t="n">
        <f aca="false">H136</f>
        <v>5</v>
      </c>
      <c r="I135" s="57" t="n">
        <f aca="false">I136</f>
        <v>5</v>
      </c>
      <c r="J135" s="219"/>
    </row>
    <row r="136" customFormat="false" ht="15.75" hidden="false" customHeight="false" outlineLevel="0" collapsed="false">
      <c r="A136" s="42" t="n">
        <f aca="false">A135+1</f>
        <v>127</v>
      </c>
      <c r="B136" s="86" t="s">
        <v>404</v>
      </c>
      <c r="C136" s="56" t="s">
        <v>258</v>
      </c>
      <c r="D136" s="56" t="s">
        <v>48</v>
      </c>
      <c r="E136" s="56" t="s">
        <v>239</v>
      </c>
      <c r="F136" s="56" t="s">
        <v>23</v>
      </c>
      <c r="G136" s="57" t="n">
        <f aca="false">G137</f>
        <v>5</v>
      </c>
      <c r="H136" s="57" t="n">
        <f aca="false">H137</f>
        <v>5</v>
      </c>
      <c r="I136" s="57" t="n">
        <f aca="false">I137</f>
        <v>5</v>
      </c>
      <c r="J136" s="219"/>
    </row>
    <row r="137" customFormat="false" ht="15.75" hidden="false" customHeight="false" outlineLevel="0" collapsed="false">
      <c r="A137" s="42" t="n">
        <f aca="false">A136+1</f>
        <v>128</v>
      </c>
      <c r="B137" s="86" t="s">
        <v>405</v>
      </c>
      <c r="C137" s="56" t="s">
        <v>258</v>
      </c>
      <c r="D137" s="56" t="s">
        <v>48</v>
      </c>
      <c r="E137" s="56" t="s">
        <v>239</v>
      </c>
      <c r="F137" s="56" t="s">
        <v>239</v>
      </c>
      <c r="G137" s="57" t="n">
        <f aca="false">'приложение 3'!H326</f>
        <v>5</v>
      </c>
      <c r="H137" s="57" t="n">
        <f aca="false">'приложение 3'!I326</f>
        <v>5</v>
      </c>
      <c r="I137" s="57" t="n">
        <f aca="false">'приложение 3'!J326</f>
        <v>5</v>
      </c>
      <c r="J137" s="219"/>
    </row>
    <row r="138" customFormat="false" ht="31.5" hidden="false" customHeight="false" outlineLevel="0" collapsed="false">
      <c r="A138" s="42" t="n">
        <f aca="false">A137+1</f>
        <v>129</v>
      </c>
      <c r="B138" s="58" t="s">
        <v>259</v>
      </c>
      <c r="C138" s="56" t="s">
        <v>260</v>
      </c>
      <c r="D138" s="56"/>
      <c r="E138" s="56"/>
      <c r="F138" s="56"/>
      <c r="G138" s="57" t="n">
        <f aca="false">G139</f>
        <v>52.59</v>
      </c>
      <c r="H138" s="57" t="n">
        <f aca="false">H139</f>
        <v>52.59</v>
      </c>
      <c r="I138" s="57" t="n">
        <f aca="false">I139</f>
        <v>52.59</v>
      </c>
      <c r="J138" s="220"/>
      <c r="K138" s="221"/>
      <c r="L138" s="221"/>
    </row>
    <row r="139" customFormat="false" ht="31.5" hidden="false" customHeight="false" outlineLevel="0" collapsed="false">
      <c r="A139" s="42" t="n">
        <f aca="false">A138+1</f>
        <v>130</v>
      </c>
      <c r="B139" s="213" t="s">
        <v>45</v>
      </c>
      <c r="C139" s="56" t="s">
        <v>260</v>
      </c>
      <c r="D139" s="56" t="s">
        <v>46</v>
      </c>
      <c r="E139" s="56"/>
      <c r="F139" s="56"/>
      <c r="G139" s="57" t="n">
        <f aca="false">G140</f>
        <v>52.59</v>
      </c>
      <c r="H139" s="57" t="n">
        <f aca="false">H140</f>
        <v>52.59</v>
      </c>
      <c r="I139" s="57" t="n">
        <f aca="false">I140</f>
        <v>52.59</v>
      </c>
      <c r="J139" s="220"/>
      <c r="K139" s="221"/>
      <c r="L139" s="221"/>
    </row>
    <row r="140" customFormat="false" ht="31.5" hidden="false" customHeight="false" outlineLevel="0" collapsed="false">
      <c r="A140" s="42" t="n">
        <f aca="false">A139+1</f>
        <v>131</v>
      </c>
      <c r="B140" s="213" t="s">
        <v>47</v>
      </c>
      <c r="C140" s="56" t="s">
        <v>260</v>
      </c>
      <c r="D140" s="56" t="s">
        <v>48</v>
      </c>
      <c r="E140" s="56"/>
      <c r="F140" s="56"/>
      <c r="G140" s="57" t="n">
        <f aca="false">G141</f>
        <v>52.59</v>
      </c>
      <c r="H140" s="57" t="n">
        <f aca="false">H141</f>
        <v>52.59</v>
      </c>
      <c r="I140" s="57" t="n">
        <f aca="false">I141</f>
        <v>52.59</v>
      </c>
      <c r="J140" s="220"/>
      <c r="K140" s="221"/>
      <c r="L140" s="221"/>
    </row>
    <row r="141" customFormat="false" ht="15.75" hidden="false" customHeight="false" outlineLevel="0" collapsed="false">
      <c r="A141" s="42" t="n">
        <f aca="false">A140+1</f>
        <v>132</v>
      </c>
      <c r="B141" s="86" t="s">
        <v>404</v>
      </c>
      <c r="C141" s="56" t="s">
        <v>260</v>
      </c>
      <c r="D141" s="56" t="s">
        <v>48</v>
      </c>
      <c r="E141" s="56" t="s">
        <v>239</v>
      </c>
      <c r="F141" s="56" t="s">
        <v>23</v>
      </c>
      <c r="G141" s="57" t="n">
        <f aca="false">G142</f>
        <v>52.59</v>
      </c>
      <c r="H141" s="57" t="n">
        <f aca="false">H142</f>
        <v>52.59</v>
      </c>
      <c r="I141" s="57" t="n">
        <f aca="false">I142</f>
        <v>52.59</v>
      </c>
      <c r="J141" s="220"/>
      <c r="K141" s="221"/>
      <c r="L141" s="221"/>
    </row>
    <row r="142" customFormat="false" ht="15.75" hidden="false" customHeight="false" outlineLevel="0" collapsed="false">
      <c r="A142" s="42" t="n">
        <f aca="false">A141+1</f>
        <v>133</v>
      </c>
      <c r="B142" s="86" t="s">
        <v>405</v>
      </c>
      <c r="C142" s="56" t="s">
        <v>260</v>
      </c>
      <c r="D142" s="56" t="s">
        <v>48</v>
      </c>
      <c r="E142" s="56" t="s">
        <v>239</v>
      </c>
      <c r="F142" s="56" t="s">
        <v>239</v>
      </c>
      <c r="G142" s="57" t="n">
        <f aca="false">'приложение 3'!H330</f>
        <v>52.59</v>
      </c>
      <c r="H142" s="57" t="n">
        <f aca="false">'приложение 3'!I330</f>
        <v>52.59</v>
      </c>
      <c r="I142" s="57" t="n">
        <f aca="false">'приложение 3'!J330</f>
        <v>52.59</v>
      </c>
      <c r="J142" s="220"/>
      <c r="K142" s="221"/>
      <c r="L142" s="221"/>
    </row>
    <row r="143" customFormat="false" ht="47.25" hidden="false" customHeight="false" outlineLevel="0" collapsed="false">
      <c r="A143" s="42" t="n">
        <f aca="false">A142+1</f>
        <v>134</v>
      </c>
      <c r="B143" s="58" t="s">
        <v>261</v>
      </c>
      <c r="C143" s="56" t="s">
        <v>262</v>
      </c>
      <c r="D143" s="56"/>
      <c r="E143" s="56"/>
      <c r="F143" s="56"/>
      <c r="G143" s="57" t="n">
        <f aca="false">G144</f>
        <v>47</v>
      </c>
      <c r="H143" s="57" t="n">
        <f aca="false">H144</f>
        <v>47</v>
      </c>
      <c r="I143" s="57" t="n">
        <f aca="false">I144</f>
        <v>47</v>
      </c>
      <c r="J143" s="220"/>
      <c r="K143" s="221"/>
      <c r="L143" s="221"/>
    </row>
    <row r="144" customFormat="false" ht="31.5" hidden="false" customHeight="false" outlineLevel="0" collapsed="false">
      <c r="A144" s="42" t="n">
        <f aca="false">A143+1</f>
        <v>135</v>
      </c>
      <c r="B144" s="213" t="s">
        <v>45</v>
      </c>
      <c r="C144" s="56" t="s">
        <v>262</v>
      </c>
      <c r="D144" s="56" t="s">
        <v>46</v>
      </c>
      <c r="E144" s="56"/>
      <c r="F144" s="56"/>
      <c r="G144" s="57" t="n">
        <f aca="false">G145</f>
        <v>47</v>
      </c>
      <c r="H144" s="57" t="n">
        <f aca="false">H145</f>
        <v>47</v>
      </c>
      <c r="I144" s="57" t="n">
        <f aca="false">I145</f>
        <v>47</v>
      </c>
      <c r="J144" s="220"/>
      <c r="K144" s="221"/>
      <c r="L144" s="221"/>
    </row>
    <row r="145" customFormat="false" ht="31.5" hidden="false" customHeight="false" outlineLevel="0" collapsed="false">
      <c r="A145" s="42" t="n">
        <f aca="false">A144+1</f>
        <v>136</v>
      </c>
      <c r="B145" s="213" t="s">
        <v>47</v>
      </c>
      <c r="C145" s="56" t="s">
        <v>262</v>
      </c>
      <c r="D145" s="56" t="s">
        <v>48</v>
      </c>
      <c r="E145" s="56"/>
      <c r="F145" s="56"/>
      <c r="G145" s="57" t="n">
        <f aca="false">G146</f>
        <v>47</v>
      </c>
      <c r="H145" s="57" t="n">
        <f aca="false">H146</f>
        <v>47</v>
      </c>
      <c r="I145" s="57" t="n">
        <f aca="false">I146</f>
        <v>47</v>
      </c>
      <c r="J145" s="220"/>
      <c r="K145" s="221"/>
      <c r="L145" s="221"/>
    </row>
    <row r="146" customFormat="false" ht="15.75" hidden="false" customHeight="false" outlineLevel="0" collapsed="false">
      <c r="A146" s="42" t="n">
        <f aca="false">A145+1</f>
        <v>137</v>
      </c>
      <c r="B146" s="86" t="s">
        <v>404</v>
      </c>
      <c r="C146" s="56" t="s">
        <v>262</v>
      </c>
      <c r="D146" s="56" t="s">
        <v>48</v>
      </c>
      <c r="E146" s="56" t="s">
        <v>239</v>
      </c>
      <c r="F146" s="56" t="s">
        <v>23</v>
      </c>
      <c r="G146" s="57" t="n">
        <f aca="false">G147</f>
        <v>47</v>
      </c>
      <c r="H146" s="57" t="n">
        <f aca="false">H147</f>
        <v>47</v>
      </c>
      <c r="I146" s="57" t="n">
        <f aca="false">I147</f>
        <v>47</v>
      </c>
      <c r="J146" s="220"/>
      <c r="K146" s="221"/>
      <c r="L146" s="221"/>
    </row>
    <row r="147" customFormat="false" ht="15.75" hidden="false" customHeight="false" outlineLevel="0" collapsed="false">
      <c r="A147" s="42" t="n">
        <f aca="false">A146+1</f>
        <v>138</v>
      </c>
      <c r="B147" s="86" t="s">
        <v>405</v>
      </c>
      <c r="C147" s="56" t="s">
        <v>262</v>
      </c>
      <c r="D147" s="56" t="s">
        <v>48</v>
      </c>
      <c r="E147" s="56" t="s">
        <v>239</v>
      </c>
      <c r="F147" s="56" t="s">
        <v>239</v>
      </c>
      <c r="G147" s="57" t="n">
        <f aca="false">'приложение 3'!H334</f>
        <v>47</v>
      </c>
      <c r="H147" s="57" t="n">
        <f aca="false">'приложение 3'!I334</f>
        <v>47</v>
      </c>
      <c r="I147" s="57" t="n">
        <f aca="false">'приложение 3'!J334</f>
        <v>47</v>
      </c>
      <c r="J147" s="220"/>
      <c r="K147" s="221"/>
      <c r="L147" s="221"/>
    </row>
    <row r="148" customFormat="false" ht="47.25" hidden="false" customHeight="false" outlineLevel="0" collapsed="false">
      <c r="A148" s="42" t="n">
        <f aca="false">A147+1</f>
        <v>139</v>
      </c>
      <c r="B148" s="58" t="s">
        <v>263</v>
      </c>
      <c r="C148" s="56" t="s">
        <v>264</v>
      </c>
      <c r="D148" s="56"/>
      <c r="E148" s="56"/>
      <c r="F148" s="56"/>
      <c r="G148" s="57" t="n">
        <f aca="false">G149</f>
        <v>10</v>
      </c>
      <c r="H148" s="57" t="n">
        <f aca="false">H149</f>
        <v>10</v>
      </c>
      <c r="I148" s="57" t="n">
        <f aca="false">I149</f>
        <v>10</v>
      </c>
      <c r="J148" s="220"/>
      <c r="K148" s="221"/>
      <c r="L148" s="221"/>
    </row>
    <row r="149" customFormat="false" ht="31.5" hidden="false" customHeight="false" outlineLevel="0" collapsed="false">
      <c r="A149" s="42" t="n">
        <f aca="false">A148+1</f>
        <v>140</v>
      </c>
      <c r="B149" s="213" t="s">
        <v>45</v>
      </c>
      <c r="C149" s="56" t="s">
        <v>264</v>
      </c>
      <c r="D149" s="56" t="s">
        <v>46</v>
      </c>
      <c r="E149" s="56"/>
      <c r="F149" s="56"/>
      <c r="G149" s="57" t="n">
        <f aca="false">G150</f>
        <v>10</v>
      </c>
      <c r="H149" s="57" t="n">
        <f aca="false">H150</f>
        <v>10</v>
      </c>
      <c r="I149" s="57" t="n">
        <f aca="false">I150</f>
        <v>10</v>
      </c>
      <c r="J149" s="220"/>
      <c r="K149" s="221"/>
      <c r="L149" s="221"/>
    </row>
    <row r="150" customFormat="false" ht="31.5" hidden="false" customHeight="false" outlineLevel="0" collapsed="false">
      <c r="A150" s="42" t="n">
        <f aca="false">A149+1</f>
        <v>141</v>
      </c>
      <c r="B150" s="213" t="s">
        <v>47</v>
      </c>
      <c r="C150" s="56" t="s">
        <v>264</v>
      </c>
      <c r="D150" s="56" t="s">
        <v>48</v>
      </c>
      <c r="E150" s="56"/>
      <c r="F150" s="56"/>
      <c r="G150" s="57" t="n">
        <f aca="false">G151</f>
        <v>10</v>
      </c>
      <c r="H150" s="57" t="n">
        <f aca="false">H151</f>
        <v>10</v>
      </c>
      <c r="I150" s="57" t="n">
        <f aca="false">I151</f>
        <v>10</v>
      </c>
      <c r="J150" s="220"/>
      <c r="K150" s="221"/>
      <c r="L150" s="221"/>
    </row>
    <row r="151" customFormat="false" ht="15.75" hidden="false" customHeight="false" outlineLevel="0" collapsed="false">
      <c r="A151" s="42" t="n">
        <f aca="false">A150+1</f>
        <v>142</v>
      </c>
      <c r="B151" s="86" t="s">
        <v>404</v>
      </c>
      <c r="C151" s="56" t="s">
        <v>264</v>
      </c>
      <c r="D151" s="56" t="s">
        <v>48</v>
      </c>
      <c r="E151" s="56" t="s">
        <v>239</v>
      </c>
      <c r="F151" s="56" t="s">
        <v>23</v>
      </c>
      <c r="G151" s="57" t="n">
        <f aca="false">G152</f>
        <v>10</v>
      </c>
      <c r="H151" s="57" t="n">
        <f aca="false">H152</f>
        <v>10</v>
      </c>
      <c r="I151" s="57" t="n">
        <f aca="false">I152</f>
        <v>10</v>
      </c>
      <c r="J151" s="220"/>
      <c r="K151" s="221"/>
      <c r="L151" s="221"/>
    </row>
    <row r="152" customFormat="false" ht="15.75" hidden="false" customHeight="false" outlineLevel="0" collapsed="false">
      <c r="A152" s="42" t="n">
        <f aca="false">A151+1</f>
        <v>143</v>
      </c>
      <c r="B152" s="86" t="s">
        <v>405</v>
      </c>
      <c r="C152" s="56" t="s">
        <v>264</v>
      </c>
      <c r="D152" s="56" t="s">
        <v>48</v>
      </c>
      <c r="E152" s="56" t="s">
        <v>239</v>
      </c>
      <c r="F152" s="56" t="s">
        <v>239</v>
      </c>
      <c r="G152" s="57" t="n">
        <f aca="false">'приложение 3'!H338</f>
        <v>10</v>
      </c>
      <c r="H152" s="57" t="n">
        <f aca="false">'приложение 3'!I338</f>
        <v>10</v>
      </c>
      <c r="I152" s="57" t="n">
        <f aca="false">'приложение 3'!J338</f>
        <v>10</v>
      </c>
      <c r="J152" s="220"/>
      <c r="K152" s="221"/>
      <c r="L152" s="221"/>
    </row>
    <row r="153" customFormat="false" ht="31.5" hidden="false" customHeight="false" outlineLevel="0" collapsed="false">
      <c r="A153" s="42" t="n">
        <f aca="false">A152+1</f>
        <v>144</v>
      </c>
      <c r="B153" s="58" t="s">
        <v>265</v>
      </c>
      <c r="C153" s="56" t="s">
        <v>266</v>
      </c>
      <c r="D153" s="56"/>
      <c r="E153" s="56"/>
      <c r="F153" s="56"/>
      <c r="G153" s="57" t="n">
        <f aca="false">G154</f>
        <v>47.5</v>
      </c>
      <c r="H153" s="57" t="n">
        <f aca="false">H154</f>
        <v>47.5</v>
      </c>
      <c r="I153" s="57" t="n">
        <f aca="false">I154</f>
        <v>47.5</v>
      </c>
    </row>
    <row r="154" customFormat="false" ht="31.5" hidden="false" customHeight="false" outlineLevel="0" collapsed="false">
      <c r="A154" s="42" t="n">
        <f aca="false">A153+1</f>
        <v>145</v>
      </c>
      <c r="B154" s="213" t="s">
        <v>45</v>
      </c>
      <c r="C154" s="56" t="s">
        <v>266</v>
      </c>
      <c r="D154" s="56" t="s">
        <v>46</v>
      </c>
      <c r="E154" s="56"/>
      <c r="F154" s="56"/>
      <c r="G154" s="57" t="n">
        <f aca="false">G155</f>
        <v>47.5</v>
      </c>
      <c r="H154" s="57" t="n">
        <f aca="false">H155</f>
        <v>47.5</v>
      </c>
      <c r="I154" s="57" t="n">
        <f aca="false">I155</f>
        <v>47.5</v>
      </c>
    </row>
    <row r="155" customFormat="false" ht="31.5" hidden="false" customHeight="false" outlineLevel="0" collapsed="false">
      <c r="A155" s="42" t="n">
        <f aca="false">A154+1</f>
        <v>146</v>
      </c>
      <c r="B155" s="213" t="s">
        <v>47</v>
      </c>
      <c r="C155" s="56" t="s">
        <v>266</v>
      </c>
      <c r="D155" s="56" t="s">
        <v>48</v>
      </c>
      <c r="E155" s="56"/>
      <c r="F155" s="56"/>
      <c r="G155" s="57" t="n">
        <f aca="false">G156</f>
        <v>47.5</v>
      </c>
      <c r="H155" s="57" t="n">
        <f aca="false">H156</f>
        <v>47.5</v>
      </c>
      <c r="I155" s="57" t="n">
        <f aca="false">I156</f>
        <v>47.5</v>
      </c>
    </row>
    <row r="156" customFormat="false" ht="15.75" hidden="false" customHeight="false" outlineLevel="0" collapsed="false">
      <c r="A156" s="42" t="n">
        <f aca="false">A155+1</f>
        <v>147</v>
      </c>
      <c r="B156" s="86" t="s">
        <v>404</v>
      </c>
      <c r="C156" s="56" t="s">
        <v>266</v>
      </c>
      <c r="D156" s="56" t="s">
        <v>48</v>
      </c>
      <c r="E156" s="56" t="s">
        <v>239</v>
      </c>
      <c r="F156" s="56" t="s">
        <v>23</v>
      </c>
      <c r="G156" s="57" t="n">
        <f aca="false">G157</f>
        <v>47.5</v>
      </c>
      <c r="H156" s="57" t="n">
        <f aca="false">H157</f>
        <v>47.5</v>
      </c>
      <c r="I156" s="57" t="n">
        <f aca="false">I157</f>
        <v>47.5</v>
      </c>
    </row>
    <row r="157" customFormat="false" ht="15.75" hidden="false" customHeight="false" outlineLevel="0" collapsed="false">
      <c r="A157" s="42" t="n">
        <f aca="false">A156+1</f>
        <v>148</v>
      </c>
      <c r="B157" s="86" t="s">
        <v>405</v>
      </c>
      <c r="C157" s="56" t="s">
        <v>266</v>
      </c>
      <c r="D157" s="56" t="s">
        <v>48</v>
      </c>
      <c r="E157" s="56" t="s">
        <v>239</v>
      </c>
      <c r="F157" s="56" t="s">
        <v>239</v>
      </c>
      <c r="G157" s="57" t="n">
        <f aca="false">'приложение 3'!H342</f>
        <v>47.5</v>
      </c>
      <c r="H157" s="57" t="n">
        <f aca="false">'приложение 3'!I342</f>
        <v>47.5</v>
      </c>
      <c r="I157" s="57" t="n">
        <f aca="false">'приложение 3'!J342</f>
        <v>47.5</v>
      </c>
    </row>
    <row r="158" customFormat="false" ht="47.25" hidden="false" customHeight="false" outlineLevel="0" collapsed="false">
      <c r="A158" s="42" t="n">
        <f aca="false">A157+1</f>
        <v>149</v>
      </c>
      <c r="B158" s="58" t="s">
        <v>267</v>
      </c>
      <c r="C158" s="56" t="s">
        <v>268</v>
      </c>
      <c r="D158" s="56"/>
      <c r="E158" s="56"/>
      <c r="F158" s="56"/>
      <c r="G158" s="57" t="n">
        <f aca="false">G159</f>
        <v>100</v>
      </c>
      <c r="H158" s="57" t="n">
        <f aca="false">H159</f>
        <v>100</v>
      </c>
      <c r="I158" s="57" t="n">
        <f aca="false">I159</f>
        <v>100</v>
      </c>
    </row>
    <row r="159" customFormat="false" ht="31.5" hidden="false" customHeight="false" outlineLevel="0" collapsed="false">
      <c r="A159" s="42" t="n">
        <f aca="false">A158+1</f>
        <v>150</v>
      </c>
      <c r="B159" s="213" t="s">
        <v>45</v>
      </c>
      <c r="C159" s="56" t="s">
        <v>268</v>
      </c>
      <c r="D159" s="56" t="s">
        <v>46</v>
      </c>
      <c r="E159" s="56"/>
      <c r="F159" s="56"/>
      <c r="G159" s="57" t="n">
        <f aca="false">G160</f>
        <v>100</v>
      </c>
      <c r="H159" s="57" t="n">
        <f aca="false">H160</f>
        <v>100</v>
      </c>
      <c r="I159" s="57" t="n">
        <f aca="false">I160</f>
        <v>100</v>
      </c>
    </row>
    <row r="160" customFormat="false" ht="31.5" hidden="false" customHeight="false" outlineLevel="0" collapsed="false">
      <c r="A160" s="42" t="n">
        <f aca="false">A159+1</f>
        <v>151</v>
      </c>
      <c r="B160" s="213" t="s">
        <v>47</v>
      </c>
      <c r="C160" s="56" t="s">
        <v>268</v>
      </c>
      <c r="D160" s="56" t="s">
        <v>48</v>
      </c>
      <c r="E160" s="56"/>
      <c r="F160" s="56"/>
      <c r="G160" s="57" t="n">
        <f aca="false">G161</f>
        <v>100</v>
      </c>
      <c r="H160" s="57" t="n">
        <f aca="false">H161</f>
        <v>100</v>
      </c>
      <c r="I160" s="57" t="n">
        <f aca="false">I161</f>
        <v>100</v>
      </c>
    </row>
    <row r="161" customFormat="false" ht="15.75" hidden="false" customHeight="false" outlineLevel="0" collapsed="false">
      <c r="A161" s="42" t="n">
        <f aca="false">A160+1</f>
        <v>152</v>
      </c>
      <c r="B161" s="86" t="s">
        <v>404</v>
      </c>
      <c r="C161" s="56" t="s">
        <v>268</v>
      </c>
      <c r="D161" s="56" t="s">
        <v>48</v>
      </c>
      <c r="E161" s="56" t="s">
        <v>239</v>
      </c>
      <c r="F161" s="56" t="s">
        <v>23</v>
      </c>
      <c r="G161" s="57" t="n">
        <f aca="false">G162</f>
        <v>100</v>
      </c>
      <c r="H161" s="57" t="n">
        <f aca="false">H162</f>
        <v>100</v>
      </c>
      <c r="I161" s="57" t="n">
        <f aca="false">I162</f>
        <v>100</v>
      </c>
    </row>
    <row r="162" customFormat="false" ht="15.75" hidden="false" customHeight="false" outlineLevel="0" collapsed="false">
      <c r="A162" s="42" t="n">
        <f aca="false">A161+1</f>
        <v>153</v>
      </c>
      <c r="B162" s="86" t="s">
        <v>405</v>
      </c>
      <c r="C162" s="56" t="s">
        <v>268</v>
      </c>
      <c r="D162" s="56" t="s">
        <v>48</v>
      </c>
      <c r="E162" s="56" t="s">
        <v>239</v>
      </c>
      <c r="F162" s="56" t="s">
        <v>239</v>
      </c>
      <c r="G162" s="57" t="n">
        <f aca="false">'приложение 3'!H346</f>
        <v>100</v>
      </c>
      <c r="H162" s="57" t="n">
        <f aca="false">'приложение 3'!I346</f>
        <v>100</v>
      </c>
      <c r="I162" s="57" t="n">
        <f aca="false">'приложение 3'!J346</f>
        <v>100</v>
      </c>
    </row>
    <row r="163" customFormat="false" ht="31.5" hidden="false" customHeight="false" outlineLevel="0" collapsed="false">
      <c r="A163" s="42" t="n">
        <f aca="false">A162+1</f>
        <v>154</v>
      </c>
      <c r="B163" s="58" t="s">
        <v>269</v>
      </c>
      <c r="C163" s="56" t="s">
        <v>270</v>
      </c>
      <c r="D163" s="56"/>
      <c r="E163" s="56"/>
      <c r="F163" s="56"/>
      <c r="G163" s="57" t="n">
        <f aca="false">G164</f>
        <v>25</v>
      </c>
      <c r="H163" s="57" t="n">
        <f aca="false">H164</f>
        <v>25</v>
      </c>
      <c r="I163" s="57" t="n">
        <f aca="false">I164</f>
        <v>25</v>
      </c>
    </row>
    <row r="164" customFormat="false" ht="31.5" hidden="false" customHeight="false" outlineLevel="0" collapsed="false">
      <c r="A164" s="42" t="n">
        <f aca="false">A163+1</f>
        <v>155</v>
      </c>
      <c r="B164" s="213" t="s">
        <v>45</v>
      </c>
      <c r="C164" s="56" t="s">
        <v>270</v>
      </c>
      <c r="D164" s="56" t="s">
        <v>46</v>
      </c>
      <c r="E164" s="56"/>
      <c r="F164" s="56"/>
      <c r="G164" s="57" t="n">
        <f aca="false">G165</f>
        <v>25</v>
      </c>
      <c r="H164" s="57" t="n">
        <f aca="false">H165</f>
        <v>25</v>
      </c>
      <c r="I164" s="57" t="n">
        <f aca="false">I165</f>
        <v>25</v>
      </c>
    </row>
    <row r="165" customFormat="false" ht="31.5" hidden="false" customHeight="false" outlineLevel="0" collapsed="false">
      <c r="A165" s="42" t="n">
        <f aca="false">A164+1</f>
        <v>156</v>
      </c>
      <c r="B165" s="213" t="s">
        <v>47</v>
      </c>
      <c r="C165" s="56" t="s">
        <v>270</v>
      </c>
      <c r="D165" s="56" t="s">
        <v>48</v>
      </c>
      <c r="E165" s="56"/>
      <c r="F165" s="56"/>
      <c r="G165" s="57" t="n">
        <f aca="false">G166</f>
        <v>25</v>
      </c>
      <c r="H165" s="57" t="n">
        <f aca="false">H166</f>
        <v>25</v>
      </c>
      <c r="I165" s="57" t="n">
        <f aca="false">I166</f>
        <v>25</v>
      </c>
    </row>
    <row r="166" customFormat="false" ht="15.75" hidden="false" customHeight="false" outlineLevel="0" collapsed="false">
      <c r="A166" s="42" t="n">
        <f aca="false">A165+1</f>
        <v>157</v>
      </c>
      <c r="B166" s="86" t="s">
        <v>404</v>
      </c>
      <c r="C166" s="56" t="s">
        <v>270</v>
      </c>
      <c r="D166" s="56" t="s">
        <v>48</v>
      </c>
      <c r="E166" s="56" t="s">
        <v>239</v>
      </c>
      <c r="F166" s="56" t="s">
        <v>23</v>
      </c>
      <c r="G166" s="57" t="n">
        <f aca="false">G167</f>
        <v>25</v>
      </c>
      <c r="H166" s="57" t="n">
        <f aca="false">H167</f>
        <v>25</v>
      </c>
      <c r="I166" s="57" t="n">
        <f aca="false">I167</f>
        <v>25</v>
      </c>
    </row>
    <row r="167" customFormat="false" ht="15.75" hidden="false" customHeight="false" outlineLevel="0" collapsed="false">
      <c r="A167" s="42" t="n">
        <f aca="false">A166+1</f>
        <v>158</v>
      </c>
      <c r="B167" s="86" t="s">
        <v>405</v>
      </c>
      <c r="C167" s="56" t="s">
        <v>270</v>
      </c>
      <c r="D167" s="56" t="s">
        <v>48</v>
      </c>
      <c r="E167" s="56" t="s">
        <v>239</v>
      </c>
      <c r="F167" s="56" t="s">
        <v>239</v>
      </c>
      <c r="G167" s="57" t="n">
        <f aca="false">'приложение 3'!H350</f>
        <v>25</v>
      </c>
      <c r="H167" s="57" t="n">
        <f aca="false">'приложение 3'!I350</f>
        <v>25</v>
      </c>
      <c r="I167" s="57" t="n">
        <f aca="false">'приложение 3'!J350</f>
        <v>25</v>
      </c>
    </row>
    <row r="168" customFormat="false" ht="78.75" hidden="false" customHeight="false" outlineLevel="0" collapsed="false">
      <c r="A168" s="42" t="n">
        <f aca="false">A167+1</f>
        <v>159</v>
      </c>
      <c r="B168" s="58" t="s">
        <v>271</v>
      </c>
      <c r="C168" s="56" t="s">
        <v>272</v>
      </c>
      <c r="D168" s="56"/>
      <c r="E168" s="56"/>
      <c r="F168" s="56"/>
      <c r="G168" s="57" t="n">
        <f aca="false">G169</f>
        <v>25</v>
      </c>
      <c r="H168" s="57" t="n">
        <f aca="false">H169</f>
        <v>25</v>
      </c>
      <c r="I168" s="57" t="n">
        <f aca="false">I169</f>
        <v>25</v>
      </c>
    </row>
    <row r="169" customFormat="false" ht="31.5" hidden="false" customHeight="false" outlineLevel="0" collapsed="false">
      <c r="A169" s="42" t="n">
        <f aca="false">A168+1</f>
        <v>160</v>
      </c>
      <c r="B169" s="213" t="s">
        <v>45</v>
      </c>
      <c r="C169" s="56" t="s">
        <v>272</v>
      </c>
      <c r="D169" s="56" t="s">
        <v>46</v>
      </c>
      <c r="E169" s="56"/>
      <c r="F169" s="56"/>
      <c r="G169" s="57" t="n">
        <f aca="false">G170</f>
        <v>25</v>
      </c>
      <c r="H169" s="57" t="n">
        <f aca="false">H170</f>
        <v>25</v>
      </c>
      <c r="I169" s="57" t="n">
        <f aca="false">I170</f>
        <v>25</v>
      </c>
    </row>
    <row r="170" s="92" customFormat="true" ht="31.5" hidden="false" customHeight="false" outlineLevel="0" collapsed="false">
      <c r="A170" s="42" t="n">
        <f aca="false">A169+1</f>
        <v>161</v>
      </c>
      <c r="B170" s="213" t="s">
        <v>47</v>
      </c>
      <c r="C170" s="56" t="s">
        <v>272</v>
      </c>
      <c r="D170" s="56" t="s">
        <v>48</v>
      </c>
      <c r="E170" s="56"/>
      <c r="F170" s="56"/>
      <c r="G170" s="57" t="n">
        <f aca="false">G171</f>
        <v>25</v>
      </c>
      <c r="H170" s="57" t="n">
        <f aca="false">H171</f>
        <v>25</v>
      </c>
      <c r="I170" s="57" t="n">
        <f aca="false">I171</f>
        <v>25</v>
      </c>
      <c r="J170" s="205"/>
      <c r="K170" s="205"/>
    </row>
    <row r="171" s="92" customFormat="true" ht="15.75" hidden="false" customHeight="false" outlineLevel="0" collapsed="false">
      <c r="A171" s="42" t="n">
        <f aca="false">A170+1</f>
        <v>162</v>
      </c>
      <c r="B171" s="86" t="s">
        <v>404</v>
      </c>
      <c r="C171" s="56" t="s">
        <v>272</v>
      </c>
      <c r="D171" s="56" t="s">
        <v>48</v>
      </c>
      <c r="E171" s="56" t="s">
        <v>239</v>
      </c>
      <c r="F171" s="56" t="s">
        <v>23</v>
      </c>
      <c r="G171" s="57" t="n">
        <f aca="false">G172</f>
        <v>25</v>
      </c>
      <c r="H171" s="57" t="n">
        <f aca="false">H172</f>
        <v>25</v>
      </c>
      <c r="I171" s="57" t="n">
        <f aca="false">I172</f>
        <v>25</v>
      </c>
      <c r="J171" s="205"/>
      <c r="K171" s="205"/>
    </row>
    <row r="172" s="92" customFormat="true" ht="15.75" hidden="false" customHeight="false" outlineLevel="0" collapsed="false">
      <c r="A172" s="42" t="n">
        <f aca="false">A171+1</f>
        <v>163</v>
      </c>
      <c r="B172" s="86" t="s">
        <v>405</v>
      </c>
      <c r="C172" s="56" t="s">
        <v>272</v>
      </c>
      <c r="D172" s="56" t="s">
        <v>48</v>
      </c>
      <c r="E172" s="56" t="s">
        <v>239</v>
      </c>
      <c r="F172" s="56" t="s">
        <v>239</v>
      </c>
      <c r="G172" s="57" t="n">
        <f aca="false">'приложение 3'!H354</f>
        <v>25</v>
      </c>
      <c r="H172" s="57" t="n">
        <f aca="false">'приложение 3'!I354</f>
        <v>25</v>
      </c>
      <c r="I172" s="57" t="n">
        <f aca="false">'приложение 3'!J354</f>
        <v>25</v>
      </c>
      <c r="J172" s="205"/>
      <c r="K172" s="205"/>
    </row>
    <row r="173" customFormat="false" ht="31.5" hidden="false" customHeight="false" outlineLevel="0" collapsed="false">
      <c r="A173" s="42" t="n">
        <f aca="false">A172+1</f>
        <v>164</v>
      </c>
      <c r="B173" s="58" t="s">
        <v>273</v>
      </c>
      <c r="C173" s="56" t="s">
        <v>274</v>
      </c>
      <c r="D173" s="56"/>
      <c r="E173" s="56"/>
      <c r="F173" s="56"/>
      <c r="G173" s="57" t="n">
        <f aca="false">G174</f>
        <v>35</v>
      </c>
      <c r="H173" s="57" t="n">
        <f aca="false">H174</f>
        <v>35</v>
      </c>
      <c r="I173" s="57" t="n">
        <f aca="false">I174</f>
        <v>35</v>
      </c>
    </row>
    <row r="174" customFormat="false" ht="31.5" hidden="false" customHeight="false" outlineLevel="0" collapsed="false">
      <c r="A174" s="42" t="n">
        <f aca="false">A173+1</f>
        <v>165</v>
      </c>
      <c r="B174" s="213" t="s">
        <v>45</v>
      </c>
      <c r="C174" s="56" t="s">
        <v>274</v>
      </c>
      <c r="D174" s="56" t="s">
        <v>46</v>
      </c>
      <c r="E174" s="56"/>
      <c r="F174" s="56"/>
      <c r="G174" s="57" t="n">
        <f aca="false">G175</f>
        <v>35</v>
      </c>
      <c r="H174" s="57" t="n">
        <f aca="false">H175</f>
        <v>35</v>
      </c>
      <c r="I174" s="57" t="n">
        <f aca="false">I175</f>
        <v>35</v>
      </c>
    </row>
    <row r="175" customFormat="false" ht="31.5" hidden="false" customHeight="false" outlineLevel="0" collapsed="false">
      <c r="A175" s="42" t="n">
        <f aca="false">A174+1</f>
        <v>166</v>
      </c>
      <c r="B175" s="213" t="s">
        <v>47</v>
      </c>
      <c r="C175" s="56" t="s">
        <v>274</v>
      </c>
      <c r="D175" s="56" t="s">
        <v>48</v>
      </c>
      <c r="E175" s="56"/>
      <c r="F175" s="56"/>
      <c r="G175" s="57" t="n">
        <f aca="false">G176</f>
        <v>35</v>
      </c>
      <c r="H175" s="57" t="n">
        <f aca="false">H176</f>
        <v>35</v>
      </c>
      <c r="I175" s="57" t="n">
        <f aca="false">I176</f>
        <v>35</v>
      </c>
    </row>
    <row r="176" customFormat="false" ht="15.75" hidden="false" customHeight="false" outlineLevel="0" collapsed="false">
      <c r="A176" s="42" t="n">
        <f aca="false">A175+1</f>
        <v>167</v>
      </c>
      <c r="B176" s="86" t="s">
        <v>404</v>
      </c>
      <c r="C176" s="56" t="s">
        <v>274</v>
      </c>
      <c r="D176" s="56" t="s">
        <v>48</v>
      </c>
      <c r="E176" s="56" t="s">
        <v>239</v>
      </c>
      <c r="F176" s="56" t="s">
        <v>23</v>
      </c>
      <c r="G176" s="57" t="n">
        <f aca="false">G177</f>
        <v>35</v>
      </c>
      <c r="H176" s="57" t="n">
        <f aca="false">H177</f>
        <v>35</v>
      </c>
      <c r="I176" s="57" t="n">
        <f aca="false">I177</f>
        <v>35</v>
      </c>
    </row>
    <row r="177" customFormat="false" ht="15.75" hidden="false" customHeight="false" outlineLevel="0" collapsed="false">
      <c r="A177" s="42" t="n">
        <f aca="false">A176+1</f>
        <v>168</v>
      </c>
      <c r="B177" s="86" t="s">
        <v>405</v>
      </c>
      <c r="C177" s="56" t="s">
        <v>274</v>
      </c>
      <c r="D177" s="56" t="s">
        <v>48</v>
      </c>
      <c r="E177" s="56" t="s">
        <v>239</v>
      </c>
      <c r="F177" s="56" t="s">
        <v>239</v>
      </c>
      <c r="G177" s="57" t="n">
        <f aca="false">'приложение 3'!H358</f>
        <v>35</v>
      </c>
      <c r="H177" s="57" t="n">
        <f aca="false">'приложение 3'!I358</f>
        <v>35</v>
      </c>
      <c r="I177" s="57" t="n">
        <f aca="false">'приложение 3'!J358</f>
        <v>35</v>
      </c>
    </row>
    <row r="178" customFormat="false" ht="31.5" hidden="false" customHeight="false" outlineLevel="0" collapsed="false">
      <c r="A178" s="42" t="n">
        <f aca="false">A177+1</f>
        <v>169</v>
      </c>
      <c r="B178" s="86" t="s">
        <v>275</v>
      </c>
      <c r="C178" s="56" t="s">
        <v>276</v>
      </c>
      <c r="D178" s="56"/>
      <c r="E178" s="56"/>
      <c r="F178" s="56"/>
      <c r="G178" s="57" t="n">
        <f aca="false">G179</f>
        <v>45</v>
      </c>
      <c r="H178" s="57" t="n">
        <f aca="false">H179</f>
        <v>45</v>
      </c>
      <c r="I178" s="57" t="n">
        <f aca="false">I179</f>
        <v>45</v>
      </c>
    </row>
    <row r="179" customFormat="false" ht="31.5" hidden="false" customHeight="false" outlineLevel="0" collapsed="false">
      <c r="A179" s="42" t="n">
        <f aca="false">A178+1</f>
        <v>170</v>
      </c>
      <c r="B179" s="213" t="s">
        <v>45</v>
      </c>
      <c r="C179" s="56" t="s">
        <v>276</v>
      </c>
      <c r="D179" s="56" t="s">
        <v>46</v>
      </c>
      <c r="E179" s="56"/>
      <c r="F179" s="56"/>
      <c r="G179" s="57" t="n">
        <f aca="false">G180</f>
        <v>45</v>
      </c>
      <c r="H179" s="57" t="n">
        <f aca="false">H180</f>
        <v>45</v>
      </c>
      <c r="I179" s="57" t="n">
        <f aca="false">I180</f>
        <v>45</v>
      </c>
    </row>
    <row r="180" customFormat="false" ht="31.5" hidden="false" customHeight="false" outlineLevel="0" collapsed="false">
      <c r="A180" s="42" t="n">
        <f aca="false">A179+1</f>
        <v>171</v>
      </c>
      <c r="B180" s="213" t="s">
        <v>47</v>
      </c>
      <c r="C180" s="56" t="s">
        <v>276</v>
      </c>
      <c r="D180" s="56" t="s">
        <v>48</v>
      </c>
      <c r="E180" s="56"/>
      <c r="F180" s="56"/>
      <c r="G180" s="57" t="n">
        <f aca="false">G181</f>
        <v>45</v>
      </c>
      <c r="H180" s="57" t="n">
        <f aca="false">H181</f>
        <v>45</v>
      </c>
      <c r="I180" s="57" t="n">
        <f aca="false">I181</f>
        <v>45</v>
      </c>
    </row>
    <row r="181" customFormat="false" ht="15.75" hidden="false" customHeight="false" outlineLevel="0" collapsed="false">
      <c r="A181" s="42" t="n">
        <f aca="false">A180+1</f>
        <v>172</v>
      </c>
      <c r="B181" s="86" t="s">
        <v>404</v>
      </c>
      <c r="C181" s="56" t="s">
        <v>276</v>
      </c>
      <c r="D181" s="56" t="s">
        <v>48</v>
      </c>
      <c r="E181" s="56" t="s">
        <v>239</v>
      </c>
      <c r="F181" s="56" t="s">
        <v>23</v>
      </c>
      <c r="G181" s="57" t="n">
        <f aca="false">G182</f>
        <v>45</v>
      </c>
      <c r="H181" s="57" t="n">
        <f aca="false">H182</f>
        <v>45</v>
      </c>
      <c r="I181" s="57" t="n">
        <f aca="false">I182</f>
        <v>45</v>
      </c>
    </row>
    <row r="182" customFormat="false" ht="15.75" hidden="false" customHeight="false" outlineLevel="0" collapsed="false">
      <c r="A182" s="42" t="n">
        <f aca="false">A181+1</f>
        <v>173</v>
      </c>
      <c r="B182" s="86" t="s">
        <v>405</v>
      </c>
      <c r="C182" s="56" t="s">
        <v>276</v>
      </c>
      <c r="D182" s="56" t="s">
        <v>48</v>
      </c>
      <c r="E182" s="56" t="s">
        <v>239</v>
      </c>
      <c r="F182" s="56" t="s">
        <v>239</v>
      </c>
      <c r="G182" s="57" t="n">
        <f aca="false">'приложение 3'!H362</f>
        <v>45</v>
      </c>
      <c r="H182" s="57" t="n">
        <f aca="false">'приложение 3'!I362</f>
        <v>45</v>
      </c>
      <c r="I182" s="57" t="n">
        <f aca="false">'приложение 3'!J362</f>
        <v>45</v>
      </c>
    </row>
    <row r="183" customFormat="false" ht="31.5" hidden="false" customHeight="false" outlineLevel="0" collapsed="false">
      <c r="A183" s="42" t="n">
        <f aca="false">A182+1</f>
        <v>174</v>
      </c>
      <c r="B183" s="58" t="s">
        <v>277</v>
      </c>
      <c r="C183" s="56" t="s">
        <v>278</v>
      </c>
      <c r="D183" s="56"/>
      <c r="E183" s="56"/>
      <c r="F183" s="56"/>
      <c r="G183" s="57" t="n">
        <f aca="false">G184</f>
        <v>80</v>
      </c>
      <c r="H183" s="57" t="n">
        <f aca="false">H184</f>
        <v>80</v>
      </c>
      <c r="I183" s="57" t="n">
        <f aca="false">I184</f>
        <v>80</v>
      </c>
    </row>
    <row r="184" customFormat="false" ht="31.5" hidden="false" customHeight="false" outlineLevel="0" collapsed="false">
      <c r="A184" s="42" t="n">
        <f aca="false">A183+1</f>
        <v>175</v>
      </c>
      <c r="B184" s="213" t="s">
        <v>45</v>
      </c>
      <c r="C184" s="56" t="s">
        <v>278</v>
      </c>
      <c r="D184" s="56" t="s">
        <v>46</v>
      </c>
      <c r="E184" s="56"/>
      <c r="F184" s="56"/>
      <c r="G184" s="57" t="n">
        <f aca="false">G185</f>
        <v>80</v>
      </c>
      <c r="H184" s="57" t="n">
        <f aca="false">H185</f>
        <v>80</v>
      </c>
      <c r="I184" s="57" t="n">
        <f aca="false">I185</f>
        <v>80</v>
      </c>
    </row>
    <row r="185" customFormat="false" ht="31.5" hidden="false" customHeight="false" outlineLevel="0" collapsed="false">
      <c r="A185" s="42" t="n">
        <f aca="false">A184+1</f>
        <v>176</v>
      </c>
      <c r="B185" s="213" t="s">
        <v>47</v>
      </c>
      <c r="C185" s="56" t="s">
        <v>278</v>
      </c>
      <c r="D185" s="56" t="s">
        <v>48</v>
      </c>
      <c r="E185" s="56"/>
      <c r="F185" s="56"/>
      <c r="G185" s="57" t="n">
        <f aca="false">G186</f>
        <v>80</v>
      </c>
      <c r="H185" s="57" t="n">
        <f aca="false">H186</f>
        <v>80</v>
      </c>
      <c r="I185" s="57" t="n">
        <f aca="false">I186</f>
        <v>80</v>
      </c>
    </row>
    <row r="186" customFormat="false" ht="15.75" hidden="false" customHeight="false" outlineLevel="0" collapsed="false">
      <c r="A186" s="42" t="n">
        <f aca="false">A185+1</f>
        <v>177</v>
      </c>
      <c r="B186" s="86" t="s">
        <v>404</v>
      </c>
      <c r="C186" s="56" t="s">
        <v>278</v>
      </c>
      <c r="D186" s="56" t="s">
        <v>48</v>
      </c>
      <c r="E186" s="56" t="s">
        <v>239</v>
      </c>
      <c r="F186" s="56" t="s">
        <v>23</v>
      </c>
      <c r="G186" s="57" t="n">
        <f aca="false">G187</f>
        <v>80</v>
      </c>
      <c r="H186" s="57" t="n">
        <f aca="false">H187</f>
        <v>80</v>
      </c>
      <c r="I186" s="57" t="n">
        <f aca="false">I187</f>
        <v>80</v>
      </c>
    </row>
    <row r="187" customFormat="false" ht="15.75" hidden="false" customHeight="false" outlineLevel="0" collapsed="false">
      <c r="A187" s="42" t="n">
        <f aca="false">A186+1</f>
        <v>178</v>
      </c>
      <c r="B187" s="86" t="s">
        <v>405</v>
      </c>
      <c r="C187" s="56" t="s">
        <v>278</v>
      </c>
      <c r="D187" s="56" t="s">
        <v>48</v>
      </c>
      <c r="E187" s="56" t="s">
        <v>239</v>
      </c>
      <c r="F187" s="56" t="s">
        <v>239</v>
      </c>
      <c r="G187" s="57" t="n">
        <f aca="false">'приложение 3'!H366</f>
        <v>80</v>
      </c>
      <c r="H187" s="57" t="n">
        <f aca="false">'приложение 3'!I366</f>
        <v>80</v>
      </c>
      <c r="I187" s="57" t="n">
        <f aca="false">'приложение 3'!J366</f>
        <v>80</v>
      </c>
    </row>
    <row r="188" customFormat="false" ht="47.25" hidden="false" customHeight="false" outlineLevel="0" collapsed="false">
      <c r="A188" s="42" t="n">
        <f aca="false">A187+1</f>
        <v>179</v>
      </c>
      <c r="B188" s="58" t="s">
        <v>279</v>
      </c>
      <c r="C188" s="56" t="s">
        <v>280</v>
      </c>
      <c r="D188" s="56"/>
      <c r="E188" s="56"/>
      <c r="F188" s="56"/>
      <c r="G188" s="57" t="n">
        <f aca="false">G189</f>
        <v>35</v>
      </c>
      <c r="H188" s="57" t="n">
        <f aca="false">H189</f>
        <v>35</v>
      </c>
      <c r="I188" s="57" t="n">
        <f aca="false">I189</f>
        <v>35</v>
      </c>
    </row>
    <row r="189" customFormat="false" ht="31.5" hidden="false" customHeight="false" outlineLevel="0" collapsed="false">
      <c r="A189" s="42" t="n">
        <f aca="false">A188+1</f>
        <v>180</v>
      </c>
      <c r="B189" s="213" t="s">
        <v>45</v>
      </c>
      <c r="C189" s="56" t="s">
        <v>280</v>
      </c>
      <c r="D189" s="56" t="s">
        <v>46</v>
      </c>
      <c r="E189" s="56"/>
      <c r="F189" s="56"/>
      <c r="G189" s="57" t="n">
        <f aca="false">G190</f>
        <v>35</v>
      </c>
      <c r="H189" s="57" t="n">
        <f aca="false">H190</f>
        <v>35</v>
      </c>
      <c r="I189" s="57" t="n">
        <f aca="false">I190</f>
        <v>35</v>
      </c>
    </row>
    <row r="190" customFormat="false" ht="31.5" hidden="false" customHeight="false" outlineLevel="0" collapsed="false">
      <c r="A190" s="42" t="n">
        <f aca="false">A189+1</f>
        <v>181</v>
      </c>
      <c r="B190" s="213" t="s">
        <v>47</v>
      </c>
      <c r="C190" s="56" t="s">
        <v>280</v>
      </c>
      <c r="D190" s="56" t="s">
        <v>48</v>
      </c>
      <c r="E190" s="56"/>
      <c r="F190" s="56"/>
      <c r="G190" s="57" t="n">
        <f aca="false">G191</f>
        <v>35</v>
      </c>
      <c r="H190" s="57" t="n">
        <f aca="false">H191</f>
        <v>35</v>
      </c>
      <c r="I190" s="57" t="n">
        <f aca="false">I191</f>
        <v>35</v>
      </c>
    </row>
    <row r="191" customFormat="false" ht="15.75" hidden="false" customHeight="false" outlineLevel="0" collapsed="false">
      <c r="A191" s="42" t="n">
        <f aca="false">A190+1</f>
        <v>182</v>
      </c>
      <c r="B191" s="86" t="s">
        <v>404</v>
      </c>
      <c r="C191" s="56" t="s">
        <v>280</v>
      </c>
      <c r="D191" s="56" t="s">
        <v>48</v>
      </c>
      <c r="E191" s="56" t="s">
        <v>239</v>
      </c>
      <c r="F191" s="56" t="s">
        <v>23</v>
      </c>
      <c r="G191" s="57" t="n">
        <f aca="false">G192</f>
        <v>35</v>
      </c>
      <c r="H191" s="57" t="n">
        <f aca="false">H192</f>
        <v>35</v>
      </c>
      <c r="I191" s="57" t="n">
        <f aca="false">I192</f>
        <v>35</v>
      </c>
    </row>
    <row r="192" customFormat="false" ht="15.75" hidden="false" customHeight="false" outlineLevel="0" collapsed="false">
      <c r="A192" s="42" t="n">
        <f aca="false">A191+1</f>
        <v>183</v>
      </c>
      <c r="B192" s="86" t="s">
        <v>405</v>
      </c>
      <c r="C192" s="56" t="s">
        <v>280</v>
      </c>
      <c r="D192" s="56" t="s">
        <v>48</v>
      </c>
      <c r="E192" s="56" t="s">
        <v>239</v>
      </c>
      <c r="F192" s="56" t="s">
        <v>239</v>
      </c>
      <c r="G192" s="57" t="n">
        <f aca="false">'приложение 3'!H370</f>
        <v>35</v>
      </c>
      <c r="H192" s="57" t="n">
        <f aca="false">'приложение 3'!I370</f>
        <v>35</v>
      </c>
      <c r="I192" s="57" t="n">
        <f aca="false">'приложение 3'!J370</f>
        <v>35</v>
      </c>
    </row>
    <row r="193" customFormat="false" ht="31.5" hidden="false" customHeight="false" outlineLevel="0" collapsed="false">
      <c r="A193" s="42" t="n">
        <f aca="false">A192+1</f>
        <v>184</v>
      </c>
      <c r="B193" s="212" t="s">
        <v>406</v>
      </c>
      <c r="C193" s="56" t="s">
        <v>152</v>
      </c>
      <c r="D193" s="56"/>
      <c r="E193" s="56"/>
      <c r="F193" s="56"/>
      <c r="G193" s="90" t="n">
        <f aca="false">G194</f>
        <v>200</v>
      </c>
      <c r="H193" s="90" t="n">
        <f aca="false">H194</f>
        <v>200</v>
      </c>
      <c r="I193" s="90" t="n">
        <f aca="false">I194</f>
        <v>200</v>
      </c>
    </row>
    <row r="194" customFormat="false" ht="15.75" hidden="false" customHeight="false" outlineLevel="0" collapsed="false">
      <c r="A194" s="42" t="n">
        <f aca="false">A193+1</f>
        <v>185</v>
      </c>
      <c r="B194" s="212" t="s">
        <v>70</v>
      </c>
      <c r="C194" s="56" t="s">
        <v>153</v>
      </c>
      <c r="D194" s="56"/>
      <c r="E194" s="56"/>
      <c r="F194" s="56"/>
      <c r="G194" s="90" t="n">
        <f aca="false">G195+G200</f>
        <v>200</v>
      </c>
      <c r="H194" s="90" t="n">
        <f aca="false">H195+H200</f>
        <v>200</v>
      </c>
      <c r="I194" s="90" t="n">
        <f aca="false">I195+I200</f>
        <v>200</v>
      </c>
    </row>
    <row r="195" customFormat="false" ht="63" hidden="false" customHeight="false" outlineLevel="0" collapsed="false">
      <c r="A195" s="42" t="n">
        <f aca="false">A194+1</f>
        <v>186</v>
      </c>
      <c r="B195" s="86" t="s">
        <v>154</v>
      </c>
      <c r="C195" s="56" t="s">
        <v>155</v>
      </c>
      <c r="D195" s="56"/>
      <c r="E195" s="56"/>
      <c r="F195" s="56"/>
      <c r="G195" s="90" t="n">
        <f aca="false">G196</f>
        <v>100</v>
      </c>
      <c r="H195" s="90" t="n">
        <f aca="false">H196</f>
        <v>100</v>
      </c>
      <c r="I195" s="90" t="n">
        <f aca="false">I196</f>
        <v>100</v>
      </c>
    </row>
    <row r="196" customFormat="false" ht="15.75" hidden="false" customHeight="false" outlineLevel="0" collapsed="false">
      <c r="A196" s="42" t="n">
        <f aca="false">A195+1</f>
        <v>187</v>
      </c>
      <c r="B196" s="86" t="s">
        <v>53</v>
      </c>
      <c r="C196" s="56" t="s">
        <v>155</v>
      </c>
      <c r="D196" s="56" t="s">
        <v>54</v>
      </c>
      <c r="E196" s="56"/>
      <c r="F196" s="56"/>
      <c r="G196" s="90" t="n">
        <f aca="false">G197</f>
        <v>100</v>
      </c>
      <c r="H196" s="90" t="n">
        <f aca="false">H197</f>
        <v>100</v>
      </c>
      <c r="I196" s="90" t="n">
        <f aca="false">I197</f>
        <v>100</v>
      </c>
    </row>
    <row r="197" customFormat="false" ht="47.25" hidden="false" customHeight="false" outlineLevel="0" collapsed="false">
      <c r="A197" s="42" t="n">
        <f aca="false">A196+1</f>
        <v>188</v>
      </c>
      <c r="B197" s="86" t="s">
        <v>131</v>
      </c>
      <c r="C197" s="56" t="s">
        <v>155</v>
      </c>
      <c r="D197" s="56" t="s">
        <v>132</v>
      </c>
      <c r="E197" s="56"/>
      <c r="F197" s="56"/>
      <c r="G197" s="90" t="n">
        <f aca="false">G198</f>
        <v>100</v>
      </c>
      <c r="H197" s="90" t="n">
        <f aca="false">H198</f>
        <v>100</v>
      </c>
      <c r="I197" s="90" t="n">
        <f aca="false">I198</f>
        <v>100</v>
      </c>
    </row>
    <row r="198" customFormat="false" ht="15.75" hidden="false" customHeight="false" outlineLevel="0" collapsed="false">
      <c r="A198" s="42" t="n">
        <f aca="false">A197+1</f>
        <v>189</v>
      </c>
      <c r="B198" s="86" t="s">
        <v>407</v>
      </c>
      <c r="C198" s="56" t="s">
        <v>155</v>
      </c>
      <c r="D198" s="56" t="s">
        <v>132</v>
      </c>
      <c r="E198" s="56" t="s">
        <v>42</v>
      </c>
      <c r="F198" s="56" t="s">
        <v>23</v>
      </c>
      <c r="G198" s="90" t="n">
        <f aca="false">G199</f>
        <v>100</v>
      </c>
      <c r="H198" s="90" t="n">
        <f aca="false">H199</f>
        <v>100</v>
      </c>
      <c r="I198" s="90" t="n">
        <f aca="false">I199</f>
        <v>100</v>
      </c>
    </row>
    <row r="199" customFormat="false" ht="15.75" hidden="false" customHeight="false" outlineLevel="0" collapsed="false">
      <c r="A199" s="42" t="n">
        <f aca="false">A198+1</f>
        <v>190</v>
      </c>
      <c r="B199" s="86" t="s">
        <v>149</v>
      </c>
      <c r="C199" s="56" t="s">
        <v>155</v>
      </c>
      <c r="D199" s="56" t="s">
        <v>132</v>
      </c>
      <c r="E199" s="56" t="s">
        <v>42</v>
      </c>
      <c r="F199" s="56" t="s">
        <v>150</v>
      </c>
      <c r="G199" s="90" t="n">
        <f aca="false">'приложение 3'!H153</f>
        <v>100</v>
      </c>
      <c r="H199" s="90" t="n">
        <f aca="false">'приложение 3'!I153</f>
        <v>100</v>
      </c>
      <c r="I199" s="90" t="n">
        <f aca="false">'приложение 3'!J153</f>
        <v>100</v>
      </c>
    </row>
    <row r="200" customFormat="false" ht="78.75" hidden="false" customHeight="false" outlineLevel="0" collapsed="false">
      <c r="A200" s="42" t="n">
        <f aca="false">A199+1</f>
        <v>191</v>
      </c>
      <c r="B200" s="58" t="s">
        <v>156</v>
      </c>
      <c r="C200" s="56" t="s">
        <v>157</v>
      </c>
      <c r="D200" s="56"/>
      <c r="E200" s="56"/>
      <c r="F200" s="56"/>
      <c r="G200" s="90" t="n">
        <f aca="false">G201</f>
        <v>100</v>
      </c>
      <c r="H200" s="90" t="n">
        <f aca="false">H201</f>
        <v>100</v>
      </c>
      <c r="I200" s="90" t="n">
        <f aca="false">I201</f>
        <v>100</v>
      </c>
    </row>
    <row r="201" customFormat="false" ht="15.75" hidden="false" customHeight="false" outlineLevel="0" collapsed="false">
      <c r="A201" s="42" t="n">
        <f aca="false">A200+1</f>
        <v>192</v>
      </c>
      <c r="B201" s="86" t="s">
        <v>53</v>
      </c>
      <c r="C201" s="56" t="s">
        <v>157</v>
      </c>
      <c r="D201" s="56" t="s">
        <v>54</v>
      </c>
      <c r="E201" s="56"/>
      <c r="F201" s="56"/>
      <c r="G201" s="90" t="n">
        <f aca="false">G202</f>
        <v>100</v>
      </c>
      <c r="H201" s="90" t="n">
        <f aca="false">H202</f>
        <v>100</v>
      </c>
      <c r="I201" s="90" t="n">
        <f aca="false">I202</f>
        <v>100</v>
      </c>
    </row>
    <row r="202" customFormat="false" ht="47.25" hidden="false" customHeight="false" outlineLevel="0" collapsed="false">
      <c r="A202" s="42" t="n">
        <f aca="false">A201+1</f>
        <v>193</v>
      </c>
      <c r="B202" s="86" t="s">
        <v>131</v>
      </c>
      <c r="C202" s="56" t="s">
        <v>157</v>
      </c>
      <c r="D202" s="56" t="s">
        <v>132</v>
      </c>
      <c r="E202" s="56"/>
      <c r="F202" s="56"/>
      <c r="G202" s="90" t="n">
        <f aca="false">G203</f>
        <v>100</v>
      </c>
      <c r="H202" s="90" t="n">
        <f aca="false">H203</f>
        <v>100</v>
      </c>
      <c r="I202" s="90" t="n">
        <f aca="false">I203</f>
        <v>100</v>
      </c>
    </row>
    <row r="203" customFormat="false" ht="15.75" hidden="false" customHeight="false" outlineLevel="0" collapsed="false">
      <c r="A203" s="42" t="n">
        <f aca="false">A202+1</f>
        <v>194</v>
      </c>
      <c r="B203" s="86" t="s">
        <v>407</v>
      </c>
      <c r="C203" s="56" t="s">
        <v>157</v>
      </c>
      <c r="D203" s="56" t="s">
        <v>132</v>
      </c>
      <c r="E203" s="56" t="s">
        <v>42</v>
      </c>
      <c r="F203" s="56" t="s">
        <v>23</v>
      </c>
      <c r="G203" s="90" t="n">
        <f aca="false">G204</f>
        <v>100</v>
      </c>
      <c r="H203" s="90" t="n">
        <f aca="false">H204</f>
        <v>100</v>
      </c>
      <c r="I203" s="90" t="n">
        <f aca="false">I204</f>
        <v>100</v>
      </c>
    </row>
    <row r="204" customFormat="false" ht="15.75" hidden="false" customHeight="false" outlineLevel="0" collapsed="false">
      <c r="A204" s="42" t="n">
        <f aca="false">A203+1</f>
        <v>195</v>
      </c>
      <c r="B204" s="86" t="s">
        <v>149</v>
      </c>
      <c r="C204" s="56" t="s">
        <v>157</v>
      </c>
      <c r="D204" s="56" t="s">
        <v>132</v>
      </c>
      <c r="E204" s="56" t="s">
        <v>42</v>
      </c>
      <c r="F204" s="56" t="s">
        <v>150</v>
      </c>
      <c r="G204" s="90" t="n">
        <f aca="false">'приложение 3'!H158</f>
        <v>100</v>
      </c>
      <c r="H204" s="90" t="n">
        <f aca="false">'приложение 3'!I158</f>
        <v>100</v>
      </c>
      <c r="I204" s="90" t="n">
        <f aca="false">'приложение 3'!J158</f>
        <v>100</v>
      </c>
    </row>
    <row r="205" customFormat="false" ht="31.5" hidden="false" customHeight="false" outlineLevel="0" collapsed="false">
      <c r="A205" s="42" t="n">
        <f aca="false">A204+1</f>
        <v>196</v>
      </c>
      <c r="B205" s="212" t="s">
        <v>125</v>
      </c>
      <c r="C205" s="56" t="s">
        <v>126</v>
      </c>
      <c r="D205" s="56"/>
      <c r="E205" s="56"/>
      <c r="F205" s="56"/>
      <c r="G205" s="57" t="n">
        <f aca="false">G206+G227</f>
        <v>78221.2498</v>
      </c>
      <c r="H205" s="57" t="n">
        <f aca="false">H206+H227</f>
        <v>68559.3278</v>
      </c>
      <c r="I205" s="57" t="n">
        <f aca="false">I206+I227</f>
        <v>68571.3278</v>
      </c>
    </row>
    <row r="206" customFormat="false" ht="15.75" hidden="false" customHeight="false" outlineLevel="0" collapsed="false">
      <c r="A206" s="42" t="n">
        <f aca="false">A205+1</f>
        <v>197</v>
      </c>
      <c r="B206" s="212" t="s">
        <v>408</v>
      </c>
      <c r="C206" s="56" t="s">
        <v>140</v>
      </c>
      <c r="D206" s="56"/>
      <c r="E206" s="56"/>
      <c r="F206" s="56"/>
      <c r="G206" s="57" t="n">
        <f aca="false">G207+G212+G222+G217</f>
        <v>23272.657</v>
      </c>
      <c r="H206" s="57" t="n">
        <f aca="false">H207+H212+H222+H217</f>
        <v>13610.735</v>
      </c>
      <c r="I206" s="57" t="n">
        <f aca="false">I207+I212+I222+I217</f>
        <v>13622.735</v>
      </c>
    </row>
    <row r="207" customFormat="false" ht="113.25" hidden="false" customHeight="true" outlineLevel="0" collapsed="false">
      <c r="A207" s="42" t="n">
        <f aca="false">A206+1</f>
        <v>198</v>
      </c>
      <c r="B207" s="58" t="s">
        <v>141</v>
      </c>
      <c r="C207" s="56" t="s">
        <v>142</v>
      </c>
      <c r="D207" s="56"/>
      <c r="E207" s="56"/>
      <c r="F207" s="56"/>
      <c r="G207" s="57" t="n">
        <f aca="false">G208</f>
        <v>9774.28</v>
      </c>
      <c r="H207" s="57" t="n">
        <f aca="false">H208</f>
        <v>9774.28</v>
      </c>
      <c r="I207" s="57" t="n">
        <f aca="false">I208</f>
        <v>9774.28</v>
      </c>
    </row>
    <row r="208" customFormat="false" ht="31.5" hidden="false" customHeight="false" outlineLevel="0" collapsed="false">
      <c r="A208" s="42" t="n">
        <f aca="false">A207+1</f>
        <v>199</v>
      </c>
      <c r="B208" s="59" t="s">
        <v>45</v>
      </c>
      <c r="C208" s="56" t="s">
        <v>142</v>
      </c>
      <c r="D208" s="56" t="s">
        <v>46</v>
      </c>
      <c r="E208" s="56"/>
      <c r="F208" s="56"/>
      <c r="G208" s="57" t="n">
        <f aca="false">G209</f>
        <v>9774.28</v>
      </c>
      <c r="H208" s="57" t="n">
        <f aca="false">H209</f>
        <v>9774.28</v>
      </c>
      <c r="I208" s="57" t="n">
        <f aca="false">I209</f>
        <v>9774.28</v>
      </c>
    </row>
    <row r="209" customFormat="false" ht="31.5" hidden="false" customHeight="false" outlineLevel="0" collapsed="false">
      <c r="A209" s="42" t="n">
        <f aca="false">A208+1</f>
        <v>200</v>
      </c>
      <c r="B209" s="59" t="s">
        <v>47</v>
      </c>
      <c r="C209" s="56" t="s">
        <v>142</v>
      </c>
      <c r="D209" s="56" t="s">
        <v>48</v>
      </c>
      <c r="E209" s="56"/>
      <c r="F209" s="56"/>
      <c r="G209" s="57" t="n">
        <f aca="false">G210</f>
        <v>9774.28</v>
      </c>
      <c r="H209" s="57" t="n">
        <f aca="false">H210</f>
        <v>9774.28</v>
      </c>
      <c r="I209" s="57" t="n">
        <f aca="false">I210</f>
        <v>9774.28</v>
      </c>
    </row>
    <row r="210" customFormat="false" ht="15.75" hidden="false" customHeight="false" outlineLevel="0" collapsed="false">
      <c r="A210" s="42" t="n">
        <f aca="false">A209+1</f>
        <v>201</v>
      </c>
      <c r="B210" s="86" t="s">
        <v>407</v>
      </c>
      <c r="C210" s="56" t="s">
        <v>142</v>
      </c>
      <c r="D210" s="56" t="s">
        <v>48</v>
      </c>
      <c r="E210" s="56" t="s">
        <v>42</v>
      </c>
      <c r="F210" s="56" t="s">
        <v>23</v>
      </c>
      <c r="G210" s="57" t="n">
        <f aca="false">G211</f>
        <v>9774.28</v>
      </c>
      <c r="H210" s="57" t="n">
        <f aca="false">H211</f>
        <v>9774.28</v>
      </c>
      <c r="I210" s="57" t="n">
        <f aca="false">I211</f>
        <v>9774.28</v>
      </c>
    </row>
    <row r="211" customFormat="false" ht="15.75" hidden="false" customHeight="false" outlineLevel="0" collapsed="false">
      <c r="A211" s="42" t="n">
        <f aca="false">A210+1</f>
        <v>202</v>
      </c>
      <c r="B211" s="86" t="s">
        <v>138</v>
      </c>
      <c r="C211" s="56" t="s">
        <v>142</v>
      </c>
      <c r="D211" s="56" t="s">
        <v>48</v>
      </c>
      <c r="E211" s="56" t="s">
        <v>42</v>
      </c>
      <c r="F211" s="56" t="s">
        <v>97</v>
      </c>
      <c r="G211" s="57" t="n">
        <f aca="false">'приложение 3'!H135</f>
        <v>9774.28</v>
      </c>
      <c r="H211" s="57" t="n">
        <f aca="false">'приложение 3'!I135</f>
        <v>9774.28</v>
      </c>
      <c r="I211" s="57" t="n">
        <f aca="false">'приложение 3'!J135</f>
        <v>9774.28</v>
      </c>
    </row>
    <row r="212" customFormat="false" ht="31.5" hidden="false" customHeight="false" outlineLevel="0" collapsed="false">
      <c r="A212" s="42" t="n">
        <f aca="false">A211+1</f>
        <v>203</v>
      </c>
      <c r="B212" s="86" t="s">
        <v>143</v>
      </c>
      <c r="C212" s="56" t="s">
        <v>144</v>
      </c>
      <c r="D212" s="56"/>
      <c r="E212" s="56"/>
      <c r="F212" s="56"/>
      <c r="G212" s="57" t="n">
        <f aca="false">G213</f>
        <v>6925.64</v>
      </c>
      <c r="H212" s="57" t="n">
        <f aca="false">H213</f>
        <v>1197.7</v>
      </c>
      <c r="I212" s="57" t="n">
        <f aca="false">I213</f>
        <v>1209.7</v>
      </c>
    </row>
    <row r="213" customFormat="false" ht="31.5" hidden="false" customHeight="false" outlineLevel="0" collapsed="false">
      <c r="A213" s="42" t="n">
        <f aca="false">A212+1</f>
        <v>204</v>
      </c>
      <c r="B213" s="213" t="s">
        <v>45</v>
      </c>
      <c r="C213" s="56" t="s">
        <v>144</v>
      </c>
      <c r="D213" s="56" t="s">
        <v>46</v>
      </c>
      <c r="E213" s="56"/>
      <c r="F213" s="56"/>
      <c r="G213" s="57" t="n">
        <f aca="false">G214</f>
        <v>6925.64</v>
      </c>
      <c r="H213" s="57" t="n">
        <f aca="false">H214</f>
        <v>1197.7</v>
      </c>
      <c r="I213" s="57" t="n">
        <f aca="false">I214</f>
        <v>1209.7</v>
      </c>
    </row>
    <row r="214" customFormat="false" ht="31.5" hidden="false" customHeight="false" outlineLevel="0" collapsed="false">
      <c r="A214" s="42" t="n">
        <f aca="false">A213+1</f>
        <v>205</v>
      </c>
      <c r="B214" s="213" t="s">
        <v>47</v>
      </c>
      <c r="C214" s="56" t="s">
        <v>144</v>
      </c>
      <c r="D214" s="56" t="s">
        <v>48</v>
      </c>
      <c r="E214" s="56"/>
      <c r="F214" s="56"/>
      <c r="G214" s="57" t="n">
        <f aca="false">G215</f>
        <v>6925.64</v>
      </c>
      <c r="H214" s="57" t="n">
        <f aca="false">H215</f>
        <v>1197.7</v>
      </c>
      <c r="I214" s="57" t="n">
        <f aca="false">I215</f>
        <v>1209.7</v>
      </c>
    </row>
    <row r="215" customFormat="false" ht="15.75" hidden="false" customHeight="false" outlineLevel="0" collapsed="false">
      <c r="A215" s="42" t="n">
        <f aca="false">A214+1</f>
        <v>206</v>
      </c>
      <c r="B215" s="86" t="s">
        <v>407</v>
      </c>
      <c r="C215" s="56" t="s">
        <v>144</v>
      </c>
      <c r="D215" s="56" t="s">
        <v>48</v>
      </c>
      <c r="E215" s="56" t="s">
        <v>42</v>
      </c>
      <c r="F215" s="56" t="s">
        <v>23</v>
      </c>
      <c r="G215" s="57" t="n">
        <f aca="false">G216</f>
        <v>6925.64</v>
      </c>
      <c r="H215" s="57" t="n">
        <f aca="false">H216</f>
        <v>1197.7</v>
      </c>
      <c r="I215" s="57" t="n">
        <f aca="false">I216</f>
        <v>1209.7</v>
      </c>
    </row>
    <row r="216" customFormat="false" ht="15.75" hidden="false" customHeight="false" outlineLevel="0" collapsed="false">
      <c r="A216" s="42" t="n">
        <f aca="false">A215+1</f>
        <v>207</v>
      </c>
      <c r="B216" s="86" t="s">
        <v>138</v>
      </c>
      <c r="C216" s="56" t="s">
        <v>144</v>
      </c>
      <c r="D216" s="56" t="s">
        <v>48</v>
      </c>
      <c r="E216" s="56" t="s">
        <v>42</v>
      </c>
      <c r="F216" s="56" t="s">
        <v>97</v>
      </c>
      <c r="G216" s="57" t="n">
        <f aca="false">'приложение 3'!H139</f>
        <v>6925.64</v>
      </c>
      <c r="H216" s="57" t="n">
        <f aca="false">'приложение 3'!I139</f>
        <v>1197.7</v>
      </c>
      <c r="I216" s="57" t="n">
        <f aca="false">'приложение 3'!J139</f>
        <v>1209.7</v>
      </c>
    </row>
    <row r="217" customFormat="false" ht="110.25" hidden="false" customHeight="false" outlineLevel="0" collapsed="false">
      <c r="A217" s="42" t="n">
        <f aca="false">A216+1</f>
        <v>208</v>
      </c>
      <c r="B217" s="86" t="s">
        <v>145</v>
      </c>
      <c r="C217" s="56" t="s">
        <v>409</v>
      </c>
      <c r="D217" s="56"/>
      <c r="E217" s="56"/>
      <c r="F217" s="56"/>
      <c r="G217" s="57" t="n">
        <f aca="false">G218</f>
        <v>3933.982</v>
      </c>
      <c r="H217" s="57" t="n">
        <f aca="false">H218</f>
        <v>0</v>
      </c>
      <c r="I217" s="57" t="n">
        <f aca="false">I218</f>
        <v>0</v>
      </c>
    </row>
    <row r="218" customFormat="false" ht="31.5" hidden="false" customHeight="false" outlineLevel="0" collapsed="false">
      <c r="A218" s="42" t="n">
        <f aca="false">A217+1</f>
        <v>209</v>
      </c>
      <c r="B218" s="213" t="s">
        <v>45</v>
      </c>
      <c r="C218" s="56" t="s">
        <v>409</v>
      </c>
      <c r="D218" s="56" t="s">
        <v>46</v>
      </c>
      <c r="E218" s="56"/>
      <c r="F218" s="56"/>
      <c r="G218" s="57" t="n">
        <f aca="false">G219</f>
        <v>3933.982</v>
      </c>
      <c r="H218" s="57" t="n">
        <f aca="false">H219</f>
        <v>0</v>
      </c>
      <c r="I218" s="57" t="n">
        <f aca="false">I219</f>
        <v>0</v>
      </c>
    </row>
    <row r="219" customFormat="false" ht="31.5" hidden="false" customHeight="false" outlineLevel="0" collapsed="false">
      <c r="A219" s="42" t="n">
        <f aca="false">A218+1</f>
        <v>210</v>
      </c>
      <c r="B219" s="213" t="s">
        <v>47</v>
      </c>
      <c r="C219" s="56" t="s">
        <v>409</v>
      </c>
      <c r="D219" s="56" t="s">
        <v>48</v>
      </c>
      <c r="E219" s="56"/>
      <c r="F219" s="56"/>
      <c r="G219" s="57" t="n">
        <f aca="false">G220</f>
        <v>3933.982</v>
      </c>
      <c r="H219" s="57" t="n">
        <f aca="false">H220</f>
        <v>0</v>
      </c>
      <c r="I219" s="57" t="n">
        <f aca="false">I220</f>
        <v>0</v>
      </c>
    </row>
    <row r="220" customFormat="false" ht="15.75" hidden="false" customHeight="false" outlineLevel="0" collapsed="false">
      <c r="A220" s="42" t="n">
        <f aca="false">A219+1</f>
        <v>211</v>
      </c>
      <c r="B220" s="86" t="s">
        <v>407</v>
      </c>
      <c r="C220" s="56" t="s">
        <v>409</v>
      </c>
      <c r="D220" s="56" t="s">
        <v>48</v>
      </c>
      <c r="E220" s="56" t="s">
        <v>42</v>
      </c>
      <c r="F220" s="56" t="s">
        <v>23</v>
      </c>
      <c r="G220" s="57" t="n">
        <f aca="false">G221</f>
        <v>3933.982</v>
      </c>
      <c r="H220" s="57" t="n">
        <f aca="false">H221</f>
        <v>0</v>
      </c>
      <c r="I220" s="57" t="n">
        <f aca="false">I221</f>
        <v>0</v>
      </c>
    </row>
    <row r="221" customFormat="false" ht="15.75" hidden="false" customHeight="false" outlineLevel="0" collapsed="false">
      <c r="A221" s="42" t="n">
        <f aca="false">A220+1</f>
        <v>212</v>
      </c>
      <c r="B221" s="86" t="s">
        <v>138</v>
      </c>
      <c r="C221" s="56" t="s">
        <v>409</v>
      </c>
      <c r="D221" s="56" t="s">
        <v>48</v>
      </c>
      <c r="E221" s="56" t="s">
        <v>42</v>
      </c>
      <c r="F221" s="56" t="s">
        <v>97</v>
      </c>
      <c r="G221" s="57" t="n">
        <f aca="false">'приложение 3'!H140</f>
        <v>3933.982</v>
      </c>
      <c r="H221" s="57" t="n">
        <f aca="false">'приложение 3'!I140</f>
        <v>0</v>
      </c>
      <c r="I221" s="57" t="n">
        <f aca="false">'приложение 3'!J140</f>
        <v>0</v>
      </c>
    </row>
    <row r="222" customFormat="false" ht="110.25" hidden="false" customHeight="false" outlineLevel="0" collapsed="false">
      <c r="A222" s="42" t="n">
        <f aca="false">A221+1</f>
        <v>213</v>
      </c>
      <c r="B222" s="213" t="s">
        <v>147</v>
      </c>
      <c r="C222" s="56" t="s">
        <v>148</v>
      </c>
      <c r="D222" s="56"/>
      <c r="E222" s="56"/>
      <c r="F222" s="56"/>
      <c r="G222" s="57" t="n">
        <f aca="false">G223</f>
        <v>2638.755</v>
      </c>
      <c r="H222" s="57" t="n">
        <f aca="false">H223</f>
        <v>2638.755</v>
      </c>
      <c r="I222" s="57" t="n">
        <f aca="false">I223</f>
        <v>2638.755</v>
      </c>
    </row>
    <row r="223" customFormat="false" ht="31.5" hidden="false" customHeight="false" outlineLevel="0" collapsed="false">
      <c r="A223" s="42" t="n">
        <f aca="false">A222+1</f>
        <v>214</v>
      </c>
      <c r="B223" s="213" t="s">
        <v>45</v>
      </c>
      <c r="C223" s="56" t="s">
        <v>148</v>
      </c>
      <c r="D223" s="56" t="s">
        <v>46</v>
      </c>
      <c r="E223" s="56"/>
      <c r="F223" s="56"/>
      <c r="G223" s="57" t="n">
        <f aca="false">G224</f>
        <v>2638.755</v>
      </c>
      <c r="H223" s="57" t="n">
        <f aca="false">H224</f>
        <v>2638.755</v>
      </c>
      <c r="I223" s="57" t="n">
        <f aca="false">I224</f>
        <v>2638.755</v>
      </c>
    </row>
    <row r="224" customFormat="false" ht="31.5" hidden="false" customHeight="false" outlineLevel="0" collapsed="false">
      <c r="A224" s="42" t="n">
        <f aca="false">A223+1</f>
        <v>215</v>
      </c>
      <c r="B224" s="213" t="s">
        <v>47</v>
      </c>
      <c r="C224" s="56" t="s">
        <v>148</v>
      </c>
      <c r="D224" s="56" t="s">
        <v>48</v>
      </c>
      <c r="E224" s="56"/>
      <c r="F224" s="56"/>
      <c r="G224" s="57" t="n">
        <f aca="false">G225</f>
        <v>2638.755</v>
      </c>
      <c r="H224" s="57" t="n">
        <f aca="false">H225</f>
        <v>2638.755</v>
      </c>
      <c r="I224" s="57" t="n">
        <f aca="false">I225</f>
        <v>2638.755</v>
      </c>
    </row>
    <row r="225" customFormat="false" ht="15.75" hidden="false" customHeight="false" outlineLevel="0" collapsed="false">
      <c r="A225" s="42" t="n">
        <f aca="false">A224+1</f>
        <v>216</v>
      </c>
      <c r="B225" s="86" t="s">
        <v>407</v>
      </c>
      <c r="C225" s="56" t="s">
        <v>148</v>
      </c>
      <c r="D225" s="56" t="s">
        <v>48</v>
      </c>
      <c r="E225" s="56" t="s">
        <v>42</v>
      </c>
      <c r="F225" s="56" t="s">
        <v>23</v>
      </c>
      <c r="G225" s="57" t="n">
        <f aca="false">G226</f>
        <v>2638.755</v>
      </c>
      <c r="H225" s="57" t="n">
        <f aca="false">H226</f>
        <v>2638.755</v>
      </c>
      <c r="I225" s="57" t="n">
        <f aca="false">I226</f>
        <v>2638.755</v>
      </c>
    </row>
    <row r="226" customFormat="false" ht="15.75" hidden="false" customHeight="false" outlineLevel="0" collapsed="false">
      <c r="A226" s="42" t="n">
        <f aca="false">A225+1</f>
        <v>217</v>
      </c>
      <c r="B226" s="86" t="s">
        <v>138</v>
      </c>
      <c r="C226" s="56" t="s">
        <v>148</v>
      </c>
      <c r="D226" s="56" t="s">
        <v>48</v>
      </c>
      <c r="E226" s="56" t="s">
        <v>42</v>
      </c>
      <c r="F226" s="56" t="s">
        <v>97</v>
      </c>
      <c r="G226" s="57" t="n">
        <f aca="false">'приложение 3'!H147</f>
        <v>2638.755</v>
      </c>
      <c r="H226" s="57" t="n">
        <f aca="false">'приложение 3'!I147</f>
        <v>2638.755</v>
      </c>
      <c r="I226" s="57" t="n">
        <f aca="false">'приложение 3'!J147</f>
        <v>2638.755</v>
      </c>
    </row>
    <row r="227" customFormat="false" ht="31.5" hidden="false" customHeight="false" outlineLevel="0" collapsed="false">
      <c r="A227" s="42" t="n">
        <f aca="false">A226+1</f>
        <v>218</v>
      </c>
      <c r="B227" s="212" t="s">
        <v>127</v>
      </c>
      <c r="C227" s="56" t="s">
        <v>128</v>
      </c>
      <c r="D227" s="56"/>
      <c r="E227" s="56"/>
      <c r="F227" s="56"/>
      <c r="G227" s="57" t="n">
        <f aca="false">G228+G233+G238</f>
        <v>54948.5928</v>
      </c>
      <c r="H227" s="57" t="n">
        <f aca="false">H228+H233+H238</f>
        <v>54948.5928</v>
      </c>
      <c r="I227" s="57" t="n">
        <f aca="false">I228+I233+I238</f>
        <v>54948.5928</v>
      </c>
    </row>
    <row r="228" customFormat="false" ht="63" hidden="false" customHeight="false" outlineLevel="0" collapsed="false">
      <c r="A228" s="42" t="n">
        <f aca="false">A227+1</f>
        <v>219</v>
      </c>
      <c r="B228" s="58" t="s">
        <v>129</v>
      </c>
      <c r="C228" s="56" t="s">
        <v>130</v>
      </c>
      <c r="D228" s="56"/>
      <c r="E228" s="56"/>
      <c r="F228" s="56"/>
      <c r="G228" s="57" t="n">
        <f aca="false">G229</f>
        <v>21371.8332</v>
      </c>
      <c r="H228" s="57" t="n">
        <f aca="false">H229</f>
        <v>21371.8332</v>
      </c>
      <c r="I228" s="57" t="n">
        <f aca="false">I229</f>
        <v>21371.8332</v>
      </c>
    </row>
    <row r="229" customFormat="false" ht="15.75" hidden="false" customHeight="false" outlineLevel="0" collapsed="false">
      <c r="A229" s="42" t="n">
        <f aca="false">A228+1</f>
        <v>220</v>
      </c>
      <c r="B229" s="86" t="s">
        <v>53</v>
      </c>
      <c r="C229" s="56" t="s">
        <v>130</v>
      </c>
      <c r="D229" s="56" t="s">
        <v>54</v>
      </c>
      <c r="E229" s="56"/>
      <c r="F229" s="56"/>
      <c r="G229" s="57" t="n">
        <f aca="false">G230</f>
        <v>21371.8332</v>
      </c>
      <c r="H229" s="57" t="n">
        <f aca="false">H230</f>
        <v>21371.8332</v>
      </c>
      <c r="I229" s="57" t="n">
        <f aca="false">I230</f>
        <v>21371.8332</v>
      </c>
    </row>
    <row r="230" customFormat="false" ht="47.25" hidden="false" customHeight="false" outlineLevel="0" collapsed="false">
      <c r="A230" s="42" t="n">
        <f aca="false">A229+1</f>
        <v>221</v>
      </c>
      <c r="B230" s="86" t="s">
        <v>131</v>
      </c>
      <c r="C230" s="56" t="s">
        <v>130</v>
      </c>
      <c r="D230" s="56" t="s">
        <v>132</v>
      </c>
      <c r="E230" s="56"/>
      <c r="F230" s="56"/>
      <c r="G230" s="57" t="n">
        <f aca="false">G231</f>
        <v>21371.8332</v>
      </c>
      <c r="H230" s="57" t="n">
        <f aca="false">H231</f>
        <v>21371.8332</v>
      </c>
      <c r="I230" s="57" t="n">
        <f aca="false">I231</f>
        <v>21371.8332</v>
      </c>
    </row>
    <row r="231" customFormat="false" ht="15.75" hidden="false" customHeight="false" outlineLevel="0" collapsed="false">
      <c r="A231" s="42" t="n">
        <f aca="false">A230+1</f>
        <v>222</v>
      </c>
      <c r="B231" s="86" t="s">
        <v>407</v>
      </c>
      <c r="C231" s="56" t="s">
        <v>130</v>
      </c>
      <c r="D231" s="56" t="s">
        <v>132</v>
      </c>
      <c r="E231" s="56" t="s">
        <v>42</v>
      </c>
      <c r="F231" s="56" t="s">
        <v>23</v>
      </c>
      <c r="G231" s="57" t="n">
        <f aca="false">G232</f>
        <v>21371.8332</v>
      </c>
      <c r="H231" s="57" t="n">
        <f aca="false">H232</f>
        <v>21371.8332</v>
      </c>
      <c r="I231" s="57" t="n">
        <f aca="false">I232</f>
        <v>21371.8332</v>
      </c>
    </row>
    <row r="232" customFormat="false" ht="15.75" hidden="false" customHeight="false" outlineLevel="0" collapsed="false">
      <c r="A232" s="42" t="n">
        <f aca="false">A231+1</f>
        <v>223</v>
      </c>
      <c r="B232" s="86" t="s">
        <v>123</v>
      </c>
      <c r="C232" s="56" t="s">
        <v>130</v>
      </c>
      <c r="D232" s="56" t="s">
        <v>132</v>
      </c>
      <c r="E232" s="56" t="s">
        <v>42</v>
      </c>
      <c r="F232" s="56" t="s">
        <v>124</v>
      </c>
      <c r="G232" s="57" t="n">
        <f aca="false">'приложение 3'!H119</f>
        <v>21371.8332</v>
      </c>
      <c r="H232" s="57" t="n">
        <f aca="false">'приложение 3'!I119</f>
        <v>21371.8332</v>
      </c>
      <c r="I232" s="57" t="n">
        <f aca="false">'приложение 3'!J119</f>
        <v>21371.8332</v>
      </c>
    </row>
    <row r="233" customFormat="false" ht="78.75" hidden="false" customHeight="false" outlineLevel="0" collapsed="false">
      <c r="A233" s="42" t="n">
        <f aca="false">A232+1</f>
        <v>224</v>
      </c>
      <c r="B233" s="86" t="s">
        <v>134</v>
      </c>
      <c r="C233" s="56" t="s">
        <v>135</v>
      </c>
      <c r="D233" s="56"/>
      <c r="E233" s="56"/>
      <c r="F233" s="56"/>
      <c r="G233" s="90" t="n">
        <f aca="false">G234</f>
        <v>26546.8111</v>
      </c>
      <c r="H233" s="90" t="n">
        <f aca="false">H234</f>
        <v>26546.8111</v>
      </c>
      <c r="I233" s="90" t="n">
        <f aca="false">I234</f>
        <v>26546.8111</v>
      </c>
      <c r="J233" s="222"/>
      <c r="K233" s="222"/>
      <c r="L233" s="222"/>
    </row>
    <row r="234" customFormat="false" ht="15.75" hidden="false" customHeight="false" outlineLevel="0" collapsed="false">
      <c r="A234" s="42" t="n">
        <f aca="false">A233+1</f>
        <v>225</v>
      </c>
      <c r="B234" s="86" t="s">
        <v>53</v>
      </c>
      <c r="C234" s="56" t="s">
        <v>135</v>
      </c>
      <c r="D234" s="56" t="s">
        <v>54</v>
      </c>
      <c r="E234" s="56"/>
      <c r="F234" s="56"/>
      <c r="G234" s="90" t="n">
        <f aca="false">G236</f>
        <v>26546.8111</v>
      </c>
      <c r="H234" s="90" t="n">
        <f aca="false">H236</f>
        <v>26546.8111</v>
      </c>
      <c r="I234" s="90" t="n">
        <f aca="false">I236</f>
        <v>26546.8111</v>
      </c>
      <c r="J234" s="222"/>
      <c r="K234" s="222"/>
      <c r="L234" s="222"/>
    </row>
    <row r="235" customFormat="false" ht="47.25" hidden="false" customHeight="false" outlineLevel="0" collapsed="false">
      <c r="A235" s="42" t="n">
        <f aca="false">A234+1</f>
        <v>226</v>
      </c>
      <c r="B235" s="86" t="s">
        <v>131</v>
      </c>
      <c r="C235" s="56" t="s">
        <v>135</v>
      </c>
      <c r="D235" s="56" t="s">
        <v>132</v>
      </c>
      <c r="E235" s="56"/>
      <c r="F235" s="56"/>
      <c r="G235" s="90" t="n">
        <f aca="false">G237</f>
        <v>26546.8111</v>
      </c>
      <c r="H235" s="90" t="n">
        <f aca="false">H237</f>
        <v>26546.8111</v>
      </c>
      <c r="I235" s="90" t="n">
        <f aca="false">I237</f>
        <v>26546.8111</v>
      </c>
      <c r="J235" s="222"/>
      <c r="K235" s="222"/>
      <c r="L235" s="222"/>
    </row>
    <row r="236" customFormat="false" ht="15.75" hidden="false" customHeight="false" outlineLevel="0" collapsed="false">
      <c r="A236" s="42" t="n">
        <f aca="false">A235+1</f>
        <v>227</v>
      </c>
      <c r="B236" s="86" t="s">
        <v>407</v>
      </c>
      <c r="C236" s="56" t="s">
        <v>135</v>
      </c>
      <c r="D236" s="56" t="s">
        <v>132</v>
      </c>
      <c r="E236" s="56" t="s">
        <v>42</v>
      </c>
      <c r="F236" s="56" t="s">
        <v>23</v>
      </c>
      <c r="G236" s="90" t="n">
        <f aca="false">G237</f>
        <v>26546.8111</v>
      </c>
      <c r="H236" s="90" t="n">
        <f aca="false">H237</f>
        <v>26546.8111</v>
      </c>
      <c r="I236" s="90" t="n">
        <f aca="false">I237</f>
        <v>26546.8111</v>
      </c>
      <c r="J236" s="222"/>
      <c r="K236" s="222"/>
      <c r="L236" s="222"/>
    </row>
    <row r="237" customFormat="false" ht="15.75" hidden="false" customHeight="false" outlineLevel="0" collapsed="false">
      <c r="A237" s="42" t="n">
        <f aca="false">A236+1</f>
        <v>228</v>
      </c>
      <c r="B237" s="86" t="s">
        <v>123</v>
      </c>
      <c r="C237" s="56" t="s">
        <v>135</v>
      </c>
      <c r="D237" s="56" t="s">
        <v>132</v>
      </c>
      <c r="E237" s="56" t="s">
        <v>42</v>
      </c>
      <c r="F237" s="56" t="s">
        <v>124</v>
      </c>
      <c r="G237" s="90" t="n">
        <f aca="false">'приложение 3'!H123</f>
        <v>26546.8111</v>
      </c>
      <c r="H237" s="90" t="n">
        <f aca="false">'приложение 3'!I123</f>
        <v>26546.8111</v>
      </c>
      <c r="I237" s="90" t="n">
        <f aca="false">'приложение 3'!J123</f>
        <v>26546.8111</v>
      </c>
      <c r="J237" s="222"/>
      <c r="K237" s="222"/>
      <c r="L237" s="222"/>
    </row>
    <row r="238" customFormat="false" ht="78.75" hidden="false" customHeight="false" outlineLevel="0" collapsed="false">
      <c r="A238" s="42" t="n">
        <f aca="false">A237+1</f>
        <v>229</v>
      </c>
      <c r="B238" s="86" t="s">
        <v>136</v>
      </c>
      <c r="C238" s="56" t="s">
        <v>137</v>
      </c>
      <c r="D238" s="56"/>
      <c r="E238" s="56"/>
      <c r="F238" s="56"/>
      <c r="G238" s="57" t="n">
        <f aca="false">G239</f>
        <v>7029.9485</v>
      </c>
      <c r="H238" s="57" t="n">
        <f aca="false">H239</f>
        <v>7029.9485</v>
      </c>
      <c r="I238" s="57" t="n">
        <f aca="false">I239</f>
        <v>7029.9485</v>
      </c>
      <c r="J238" s="214"/>
      <c r="K238" s="214"/>
      <c r="L238" s="214"/>
    </row>
    <row r="239" customFormat="false" ht="15.75" hidden="false" customHeight="false" outlineLevel="0" collapsed="false">
      <c r="A239" s="42" t="n">
        <f aca="false">A238+1</f>
        <v>230</v>
      </c>
      <c r="B239" s="86" t="s">
        <v>53</v>
      </c>
      <c r="C239" s="56" t="s">
        <v>137</v>
      </c>
      <c r="D239" s="56" t="s">
        <v>54</v>
      </c>
      <c r="E239" s="56"/>
      <c r="F239" s="56"/>
      <c r="G239" s="57" t="n">
        <f aca="false">G241</f>
        <v>7029.9485</v>
      </c>
      <c r="H239" s="57" t="n">
        <f aca="false">H241</f>
        <v>7029.9485</v>
      </c>
      <c r="I239" s="57" t="n">
        <f aca="false">I241</f>
        <v>7029.9485</v>
      </c>
      <c r="J239" s="214"/>
      <c r="K239" s="214"/>
      <c r="L239" s="214"/>
    </row>
    <row r="240" customFormat="false" ht="47.25" hidden="false" customHeight="false" outlineLevel="0" collapsed="false">
      <c r="A240" s="42" t="n">
        <f aca="false">A239+1</f>
        <v>231</v>
      </c>
      <c r="B240" s="86" t="s">
        <v>131</v>
      </c>
      <c r="C240" s="56" t="s">
        <v>137</v>
      </c>
      <c r="D240" s="56" t="s">
        <v>132</v>
      </c>
      <c r="E240" s="56"/>
      <c r="F240" s="56"/>
      <c r="G240" s="90" t="n">
        <f aca="false">G242</f>
        <v>7029.9485</v>
      </c>
      <c r="H240" s="90" t="n">
        <f aca="false">H242</f>
        <v>7029.9485</v>
      </c>
      <c r="I240" s="90" t="n">
        <f aca="false">I242</f>
        <v>7029.9485</v>
      </c>
      <c r="J240" s="214"/>
      <c r="K240" s="214"/>
      <c r="L240" s="214"/>
    </row>
    <row r="241" customFormat="false" ht="15.75" hidden="false" customHeight="false" outlineLevel="0" collapsed="false">
      <c r="A241" s="42" t="n">
        <f aca="false">A240+1</f>
        <v>232</v>
      </c>
      <c r="B241" s="86" t="s">
        <v>407</v>
      </c>
      <c r="C241" s="56" t="s">
        <v>137</v>
      </c>
      <c r="D241" s="56" t="s">
        <v>132</v>
      </c>
      <c r="E241" s="56" t="s">
        <v>42</v>
      </c>
      <c r="F241" s="56" t="s">
        <v>23</v>
      </c>
      <c r="G241" s="57" t="n">
        <f aca="false">G242</f>
        <v>7029.9485</v>
      </c>
      <c r="H241" s="57" t="n">
        <f aca="false">H242</f>
        <v>7029.9485</v>
      </c>
      <c r="I241" s="57" t="n">
        <f aca="false">I242</f>
        <v>7029.9485</v>
      </c>
      <c r="J241" s="214"/>
      <c r="K241" s="214"/>
      <c r="L241" s="214"/>
    </row>
    <row r="242" customFormat="false" ht="15.75" hidden="false" customHeight="false" outlineLevel="0" collapsed="false">
      <c r="A242" s="42" t="n">
        <f aca="false">A241+1</f>
        <v>233</v>
      </c>
      <c r="B242" s="86" t="s">
        <v>123</v>
      </c>
      <c r="C242" s="56" t="s">
        <v>137</v>
      </c>
      <c r="D242" s="56" t="s">
        <v>132</v>
      </c>
      <c r="E242" s="56" t="s">
        <v>42</v>
      </c>
      <c r="F242" s="56" t="s">
        <v>124</v>
      </c>
      <c r="G242" s="57" t="n">
        <f aca="false">'приложение 3'!H127</f>
        <v>7029.9485</v>
      </c>
      <c r="H242" s="57" t="n">
        <f aca="false">'приложение 3'!I127</f>
        <v>7029.9485</v>
      </c>
      <c r="I242" s="57" t="n">
        <f aca="false">'приложение 3'!J127</f>
        <v>7029.9485</v>
      </c>
      <c r="J242" s="214"/>
      <c r="K242" s="214"/>
      <c r="L242" s="214"/>
    </row>
    <row r="243" customFormat="false" ht="47.25" hidden="false" customHeight="false" outlineLevel="0" collapsed="false">
      <c r="A243" s="42" t="n">
        <f aca="false">A242+1</f>
        <v>234</v>
      </c>
      <c r="B243" s="55" t="s">
        <v>191</v>
      </c>
      <c r="C243" s="56" t="s">
        <v>192</v>
      </c>
      <c r="D243" s="56"/>
      <c r="E243" s="56"/>
      <c r="F243" s="56"/>
      <c r="G243" s="96" t="n">
        <f aca="false">G244</f>
        <v>10433.737</v>
      </c>
      <c r="H243" s="96" t="n">
        <f aca="false">H244</f>
        <v>8974.428</v>
      </c>
      <c r="I243" s="96" t="n">
        <f aca="false">I244</f>
        <v>8974.428</v>
      </c>
    </row>
    <row r="244" customFormat="false" ht="15.75" hidden="false" customHeight="false" outlineLevel="0" collapsed="false">
      <c r="A244" s="42" t="n">
        <f aca="false">A243+1</f>
        <v>235</v>
      </c>
      <c r="B244" s="212" t="s">
        <v>70</v>
      </c>
      <c r="C244" s="56" t="s">
        <v>193</v>
      </c>
      <c r="D244" s="56"/>
      <c r="E244" s="56"/>
      <c r="F244" s="56"/>
      <c r="G244" s="57" t="n">
        <f aca="false">G250+G255+G260+G265+G270+G275+G280+G290+G295+G285+G245</f>
        <v>10433.737</v>
      </c>
      <c r="H244" s="57" t="n">
        <f aca="false">H250+H255+H260+H265+H270+H275+H280+H290+H295+H285+H245</f>
        <v>8974.428</v>
      </c>
      <c r="I244" s="57" t="n">
        <f aca="false">I250+I255+I260+I265+I270+I275+I280+I290+I295+I285+I245</f>
        <v>8974.428</v>
      </c>
    </row>
    <row r="245" customFormat="false" ht="15.75" hidden="false" customHeight="false" outlineLevel="0" collapsed="false">
      <c r="A245" s="42" t="n">
        <f aca="false">A244+1</f>
        <v>236</v>
      </c>
      <c r="B245" s="86" t="s">
        <v>410</v>
      </c>
      <c r="C245" s="56" t="s">
        <v>195</v>
      </c>
      <c r="D245" s="56"/>
      <c r="E245" s="56"/>
      <c r="F245" s="56"/>
      <c r="G245" s="57" t="n">
        <f aca="false">G246</f>
        <v>311.3</v>
      </c>
      <c r="H245" s="57" t="n">
        <f aca="false">H246</f>
        <v>311.3</v>
      </c>
      <c r="I245" s="57" t="n">
        <f aca="false">I246</f>
        <v>311.3</v>
      </c>
    </row>
    <row r="246" customFormat="false" ht="31.5" hidden="false" customHeight="false" outlineLevel="0" collapsed="false">
      <c r="A246" s="42" t="n">
        <f aca="false">A245+1</f>
        <v>237</v>
      </c>
      <c r="B246" s="213" t="s">
        <v>45</v>
      </c>
      <c r="C246" s="56" t="s">
        <v>195</v>
      </c>
      <c r="D246" s="56" t="s">
        <v>46</v>
      </c>
      <c r="E246" s="56"/>
      <c r="F246" s="56"/>
      <c r="G246" s="57" t="n">
        <f aca="false">G247</f>
        <v>311.3</v>
      </c>
      <c r="H246" s="57" t="n">
        <f aca="false">H247</f>
        <v>311.3</v>
      </c>
      <c r="I246" s="57" t="n">
        <f aca="false">I247</f>
        <v>311.3</v>
      </c>
    </row>
    <row r="247" customFormat="false" ht="31.5" hidden="false" customHeight="false" outlineLevel="0" collapsed="false">
      <c r="A247" s="42" t="n">
        <f aca="false">A246+1</f>
        <v>238</v>
      </c>
      <c r="B247" s="213" t="s">
        <v>47</v>
      </c>
      <c r="C247" s="56" t="s">
        <v>195</v>
      </c>
      <c r="D247" s="56" t="s">
        <v>48</v>
      </c>
      <c r="E247" s="56"/>
      <c r="F247" s="56"/>
      <c r="G247" s="57" t="n">
        <f aca="false">G248</f>
        <v>311.3</v>
      </c>
      <c r="H247" s="57" t="n">
        <f aca="false">H248</f>
        <v>311.3</v>
      </c>
      <c r="I247" s="57" t="n">
        <f aca="false">I248</f>
        <v>311.3</v>
      </c>
    </row>
    <row r="248" customFormat="false" ht="15.75" hidden="false" customHeight="false" outlineLevel="0" collapsed="false">
      <c r="A248" s="42" t="n">
        <f aca="false">A247+1</f>
        <v>239</v>
      </c>
      <c r="B248" s="86" t="s">
        <v>399</v>
      </c>
      <c r="C248" s="56" t="s">
        <v>195</v>
      </c>
      <c r="D248" s="56" t="s">
        <v>48</v>
      </c>
      <c r="E248" s="56" t="s">
        <v>159</v>
      </c>
      <c r="F248" s="56" t="s">
        <v>23</v>
      </c>
      <c r="G248" s="57" t="n">
        <f aca="false">G249</f>
        <v>311.3</v>
      </c>
      <c r="H248" s="57" t="n">
        <f aca="false">H249</f>
        <v>311.3</v>
      </c>
      <c r="I248" s="57" t="n">
        <f aca="false">I249</f>
        <v>311.3</v>
      </c>
    </row>
    <row r="249" customFormat="false" ht="15.75" hidden="false" customHeight="false" outlineLevel="0" collapsed="false">
      <c r="A249" s="42" t="n">
        <f aca="false">A248+1</f>
        <v>240</v>
      </c>
      <c r="B249" s="86" t="s">
        <v>190</v>
      </c>
      <c r="C249" s="56" t="s">
        <v>195</v>
      </c>
      <c r="D249" s="56" t="s">
        <v>48</v>
      </c>
      <c r="E249" s="56" t="s">
        <v>159</v>
      </c>
      <c r="F249" s="56" t="s">
        <v>92</v>
      </c>
      <c r="G249" s="57" t="n">
        <f aca="false">'приложение 3'!H209</f>
        <v>311.3</v>
      </c>
      <c r="H249" s="57" t="n">
        <f aca="false">'приложение 3'!I209</f>
        <v>311.3</v>
      </c>
      <c r="I249" s="57" t="n">
        <f aca="false">'приложение 3'!J209</f>
        <v>311.3</v>
      </c>
    </row>
    <row r="250" customFormat="false" ht="31.5" hidden="false" customHeight="false" outlineLevel="0" collapsed="false">
      <c r="A250" s="42" t="n">
        <f aca="false">A249+1</f>
        <v>241</v>
      </c>
      <c r="B250" s="86" t="s">
        <v>196</v>
      </c>
      <c r="C250" s="56" t="s">
        <v>197</v>
      </c>
      <c r="D250" s="56"/>
      <c r="E250" s="56"/>
      <c r="F250" s="56"/>
      <c r="G250" s="57" t="n">
        <f aca="false">G251</f>
        <v>1230.911</v>
      </c>
      <c r="H250" s="57" t="n">
        <f aca="false">H251</f>
        <v>761.435</v>
      </c>
      <c r="I250" s="57" t="n">
        <f aca="false">I251</f>
        <v>761.435</v>
      </c>
    </row>
    <row r="251" customFormat="false" ht="31.5" hidden="false" customHeight="false" outlineLevel="0" collapsed="false">
      <c r="A251" s="42" t="n">
        <f aca="false">A250+1</f>
        <v>242</v>
      </c>
      <c r="B251" s="213" t="s">
        <v>45</v>
      </c>
      <c r="C251" s="56" t="s">
        <v>197</v>
      </c>
      <c r="D251" s="56" t="s">
        <v>46</v>
      </c>
      <c r="E251" s="56"/>
      <c r="F251" s="56"/>
      <c r="G251" s="57" t="n">
        <f aca="false">G252</f>
        <v>1230.911</v>
      </c>
      <c r="H251" s="57" t="n">
        <f aca="false">H252</f>
        <v>761.435</v>
      </c>
      <c r="I251" s="57" t="n">
        <f aca="false">I252</f>
        <v>761.435</v>
      </c>
    </row>
    <row r="252" customFormat="false" ht="31.5" hidden="false" customHeight="false" outlineLevel="0" collapsed="false">
      <c r="A252" s="42" t="n">
        <f aca="false">A251+1</f>
        <v>243</v>
      </c>
      <c r="B252" s="213" t="s">
        <v>47</v>
      </c>
      <c r="C252" s="56" t="s">
        <v>197</v>
      </c>
      <c r="D252" s="56" t="s">
        <v>48</v>
      </c>
      <c r="E252" s="56"/>
      <c r="F252" s="56"/>
      <c r="G252" s="57" t="n">
        <f aca="false">G253</f>
        <v>1230.911</v>
      </c>
      <c r="H252" s="57" t="n">
        <f aca="false">H253</f>
        <v>761.435</v>
      </c>
      <c r="I252" s="57" t="n">
        <f aca="false">I253</f>
        <v>761.435</v>
      </c>
    </row>
    <row r="253" customFormat="false" ht="15.75" hidden="false" customHeight="false" outlineLevel="0" collapsed="false">
      <c r="A253" s="42" t="n">
        <f aca="false">A252+1</f>
        <v>244</v>
      </c>
      <c r="B253" s="86" t="s">
        <v>399</v>
      </c>
      <c r="C253" s="56" t="s">
        <v>197</v>
      </c>
      <c r="D253" s="56" t="s">
        <v>48</v>
      </c>
      <c r="E253" s="56" t="s">
        <v>159</v>
      </c>
      <c r="F253" s="56" t="s">
        <v>23</v>
      </c>
      <c r="G253" s="57" t="n">
        <f aca="false">G254</f>
        <v>1230.911</v>
      </c>
      <c r="H253" s="57" t="n">
        <f aca="false">H254</f>
        <v>761.435</v>
      </c>
      <c r="I253" s="57" t="n">
        <f aca="false">I254</f>
        <v>761.435</v>
      </c>
    </row>
    <row r="254" customFormat="false" ht="15.75" hidden="false" customHeight="false" outlineLevel="0" collapsed="false">
      <c r="A254" s="42" t="n">
        <f aca="false">A253+1</f>
        <v>245</v>
      </c>
      <c r="B254" s="86" t="s">
        <v>190</v>
      </c>
      <c r="C254" s="56" t="s">
        <v>197</v>
      </c>
      <c r="D254" s="56" t="s">
        <v>48</v>
      </c>
      <c r="E254" s="56" t="s">
        <v>159</v>
      </c>
      <c r="F254" s="56" t="s">
        <v>92</v>
      </c>
      <c r="G254" s="57" t="n">
        <f aca="false">'приложение 3'!H213</f>
        <v>1230.911</v>
      </c>
      <c r="H254" s="57" t="n">
        <f aca="false">'приложение 3'!I213</f>
        <v>761.435</v>
      </c>
      <c r="I254" s="57" t="n">
        <f aca="false">'приложение 3'!J213</f>
        <v>761.435</v>
      </c>
    </row>
    <row r="255" customFormat="false" ht="15.75" hidden="false" customHeight="false" outlineLevel="0" collapsed="false">
      <c r="A255" s="42" t="n">
        <f aca="false">A254+1</f>
        <v>246</v>
      </c>
      <c r="B255" s="86" t="s">
        <v>198</v>
      </c>
      <c r="C255" s="56" t="s">
        <v>199</v>
      </c>
      <c r="D255" s="56"/>
      <c r="E255" s="56"/>
      <c r="F255" s="56"/>
      <c r="G255" s="57" t="n">
        <f aca="false">G256</f>
        <v>1185.296</v>
      </c>
      <c r="H255" s="57" t="n">
        <f aca="false">H256</f>
        <v>1267.283</v>
      </c>
      <c r="I255" s="57" t="n">
        <f aca="false">I256</f>
        <v>1267.283</v>
      </c>
    </row>
    <row r="256" customFormat="false" ht="31.5" hidden="false" customHeight="false" outlineLevel="0" collapsed="false">
      <c r="A256" s="42" t="n">
        <f aca="false">A255+1</f>
        <v>247</v>
      </c>
      <c r="B256" s="213" t="s">
        <v>45</v>
      </c>
      <c r="C256" s="56" t="s">
        <v>199</v>
      </c>
      <c r="D256" s="56" t="s">
        <v>46</v>
      </c>
      <c r="E256" s="56"/>
      <c r="F256" s="56"/>
      <c r="G256" s="57" t="n">
        <f aca="false">G257</f>
        <v>1185.296</v>
      </c>
      <c r="H256" s="57" t="n">
        <f aca="false">H257</f>
        <v>1267.283</v>
      </c>
      <c r="I256" s="57" t="n">
        <f aca="false">I257</f>
        <v>1267.283</v>
      </c>
    </row>
    <row r="257" customFormat="false" ht="31.5" hidden="false" customHeight="false" outlineLevel="0" collapsed="false">
      <c r="A257" s="42" t="n">
        <f aca="false">A256+1</f>
        <v>248</v>
      </c>
      <c r="B257" s="213" t="s">
        <v>47</v>
      </c>
      <c r="C257" s="56" t="s">
        <v>199</v>
      </c>
      <c r="D257" s="56" t="s">
        <v>48</v>
      </c>
      <c r="E257" s="56"/>
      <c r="F257" s="56"/>
      <c r="G257" s="57" t="n">
        <f aca="false">G258</f>
        <v>1185.296</v>
      </c>
      <c r="H257" s="57" t="n">
        <f aca="false">H258</f>
        <v>1267.283</v>
      </c>
      <c r="I257" s="57" t="n">
        <f aca="false">I258</f>
        <v>1267.283</v>
      </c>
    </row>
    <row r="258" customFormat="false" ht="15.75" hidden="false" customHeight="false" outlineLevel="0" collapsed="false">
      <c r="A258" s="42" t="n">
        <f aca="false">A257+1</f>
        <v>249</v>
      </c>
      <c r="B258" s="86" t="s">
        <v>399</v>
      </c>
      <c r="C258" s="56" t="s">
        <v>199</v>
      </c>
      <c r="D258" s="56" t="s">
        <v>48</v>
      </c>
      <c r="E258" s="56" t="s">
        <v>159</v>
      </c>
      <c r="F258" s="56" t="s">
        <v>23</v>
      </c>
      <c r="G258" s="57" t="n">
        <f aca="false">G259</f>
        <v>1185.296</v>
      </c>
      <c r="H258" s="57" t="n">
        <f aca="false">H259</f>
        <v>1267.283</v>
      </c>
      <c r="I258" s="57" t="n">
        <f aca="false">I259</f>
        <v>1267.283</v>
      </c>
    </row>
    <row r="259" customFormat="false" ht="15.75" hidden="false" customHeight="false" outlineLevel="0" collapsed="false">
      <c r="A259" s="42" t="n">
        <f aca="false">A258+1</f>
        <v>250</v>
      </c>
      <c r="B259" s="86" t="s">
        <v>190</v>
      </c>
      <c r="C259" s="56" t="s">
        <v>199</v>
      </c>
      <c r="D259" s="56" t="s">
        <v>48</v>
      </c>
      <c r="E259" s="56" t="s">
        <v>159</v>
      </c>
      <c r="F259" s="56" t="s">
        <v>92</v>
      </c>
      <c r="G259" s="57" t="n">
        <f aca="false">'приложение 3'!H217</f>
        <v>1185.296</v>
      </c>
      <c r="H259" s="57" t="n">
        <f aca="false">'приложение 3'!I217</f>
        <v>1267.283</v>
      </c>
      <c r="I259" s="57" t="n">
        <f aca="false">'приложение 3'!J217</f>
        <v>1267.283</v>
      </c>
    </row>
    <row r="260" customFormat="false" ht="15.75" hidden="false" customHeight="false" outlineLevel="0" collapsed="false">
      <c r="A260" s="42" t="n">
        <f aca="false">A259+1</f>
        <v>251</v>
      </c>
      <c r="B260" s="86" t="s">
        <v>200</v>
      </c>
      <c r="C260" s="56" t="s">
        <v>201</v>
      </c>
      <c r="D260" s="56"/>
      <c r="E260" s="56"/>
      <c r="F260" s="56"/>
      <c r="G260" s="57" t="n">
        <f aca="false">G261</f>
        <v>1803.26</v>
      </c>
      <c r="H260" s="57" t="n">
        <f aca="false">H261</f>
        <v>1803.26</v>
      </c>
      <c r="I260" s="57" t="n">
        <f aca="false">I261</f>
        <v>1803.26</v>
      </c>
    </row>
    <row r="261" customFormat="false" ht="31.5" hidden="false" customHeight="false" outlineLevel="0" collapsed="false">
      <c r="A261" s="42" t="n">
        <f aca="false">A260+1</f>
        <v>252</v>
      </c>
      <c r="B261" s="213" t="s">
        <v>45</v>
      </c>
      <c r="C261" s="56" t="s">
        <v>201</v>
      </c>
      <c r="D261" s="56" t="s">
        <v>46</v>
      </c>
      <c r="E261" s="56"/>
      <c r="F261" s="56"/>
      <c r="G261" s="57" t="n">
        <f aca="false">G262</f>
        <v>1803.26</v>
      </c>
      <c r="H261" s="57" t="n">
        <f aca="false">H262</f>
        <v>1803.26</v>
      </c>
      <c r="I261" s="57" t="n">
        <f aca="false">I262</f>
        <v>1803.26</v>
      </c>
    </row>
    <row r="262" customFormat="false" ht="31.5" hidden="false" customHeight="false" outlineLevel="0" collapsed="false">
      <c r="A262" s="42" t="n">
        <f aca="false">A261+1</f>
        <v>253</v>
      </c>
      <c r="B262" s="213" t="s">
        <v>47</v>
      </c>
      <c r="C262" s="56" t="s">
        <v>201</v>
      </c>
      <c r="D262" s="56" t="s">
        <v>48</v>
      </c>
      <c r="E262" s="56"/>
      <c r="F262" s="56"/>
      <c r="G262" s="57" t="n">
        <f aca="false">G263</f>
        <v>1803.26</v>
      </c>
      <c r="H262" s="57" t="n">
        <f aca="false">H263</f>
        <v>1803.26</v>
      </c>
      <c r="I262" s="57" t="n">
        <f aca="false">I263</f>
        <v>1803.26</v>
      </c>
    </row>
    <row r="263" customFormat="false" ht="15.75" hidden="false" customHeight="false" outlineLevel="0" collapsed="false">
      <c r="A263" s="42" t="n">
        <f aca="false">A262+1</f>
        <v>254</v>
      </c>
      <c r="B263" s="86" t="s">
        <v>399</v>
      </c>
      <c r="C263" s="56" t="s">
        <v>201</v>
      </c>
      <c r="D263" s="56" t="s">
        <v>48</v>
      </c>
      <c r="E263" s="56" t="s">
        <v>159</v>
      </c>
      <c r="F263" s="56" t="s">
        <v>23</v>
      </c>
      <c r="G263" s="57" t="n">
        <f aca="false">G264</f>
        <v>1803.26</v>
      </c>
      <c r="H263" s="57" t="n">
        <f aca="false">H264</f>
        <v>1803.26</v>
      </c>
      <c r="I263" s="57" t="n">
        <f aca="false">I264</f>
        <v>1803.26</v>
      </c>
    </row>
    <row r="264" customFormat="false" ht="15.75" hidden="false" customHeight="false" outlineLevel="0" collapsed="false">
      <c r="A264" s="42" t="n">
        <f aca="false">A263+1</f>
        <v>255</v>
      </c>
      <c r="B264" s="86" t="s">
        <v>190</v>
      </c>
      <c r="C264" s="56" t="s">
        <v>201</v>
      </c>
      <c r="D264" s="56" t="s">
        <v>48</v>
      </c>
      <c r="E264" s="56" t="s">
        <v>159</v>
      </c>
      <c r="F264" s="56" t="s">
        <v>92</v>
      </c>
      <c r="G264" s="57" t="n">
        <f aca="false">'приложение 3'!H221</f>
        <v>1803.26</v>
      </c>
      <c r="H264" s="57" t="n">
        <f aca="false">'приложение 3'!I221</f>
        <v>1803.26</v>
      </c>
      <c r="I264" s="57" t="n">
        <f aca="false">'приложение 3'!J221</f>
        <v>1803.26</v>
      </c>
    </row>
    <row r="265" customFormat="false" ht="15.75" hidden="false" customHeight="false" outlineLevel="0" collapsed="false">
      <c r="A265" s="42" t="n">
        <f aca="false">A264+1</f>
        <v>256</v>
      </c>
      <c r="B265" s="86" t="s">
        <v>202</v>
      </c>
      <c r="C265" s="56" t="s">
        <v>203</v>
      </c>
      <c r="D265" s="56"/>
      <c r="E265" s="56"/>
      <c r="F265" s="56"/>
      <c r="G265" s="57" t="n">
        <f aca="false">G266</f>
        <v>1161.771</v>
      </c>
      <c r="H265" s="57" t="n">
        <f aca="false">H266</f>
        <v>933.886</v>
      </c>
      <c r="I265" s="57" t="n">
        <f aca="false">I266</f>
        <v>933.886</v>
      </c>
    </row>
    <row r="266" customFormat="false" ht="31.5" hidden="false" customHeight="false" outlineLevel="0" collapsed="false">
      <c r="A266" s="42" t="n">
        <f aca="false">A265+1</f>
        <v>257</v>
      </c>
      <c r="B266" s="213" t="s">
        <v>45</v>
      </c>
      <c r="C266" s="56" t="s">
        <v>203</v>
      </c>
      <c r="D266" s="56" t="s">
        <v>46</v>
      </c>
      <c r="E266" s="56"/>
      <c r="F266" s="56"/>
      <c r="G266" s="57" t="n">
        <f aca="false">G267</f>
        <v>1161.771</v>
      </c>
      <c r="H266" s="57" t="n">
        <f aca="false">H267</f>
        <v>933.886</v>
      </c>
      <c r="I266" s="57" t="n">
        <f aca="false">I267</f>
        <v>933.886</v>
      </c>
    </row>
    <row r="267" customFormat="false" ht="31.5" hidden="false" customHeight="false" outlineLevel="0" collapsed="false">
      <c r="A267" s="42" t="n">
        <f aca="false">A266+1</f>
        <v>258</v>
      </c>
      <c r="B267" s="213" t="s">
        <v>47</v>
      </c>
      <c r="C267" s="56" t="s">
        <v>203</v>
      </c>
      <c r="D267" s="56" t="s">
        <v>48</v>
      </c>
      <c r="E267" s="56"/>
      <c r="F267" s="56"/>
      <c r="G267" s="57" t="n">
        <f aca="false">G268</f>
        <v>1161.771</v>
      </c>
      <c r="H267" s="57" t="n">
        <f aca="false">H268</f>
        <v>933.886</v>
      </c>
      <c r="I267" s="57" t="n">
        <f aca="false">I268</f>
        <v>933.886</v>
      </c>
    </row>
    <row r="268" customFormat="false" ht="15.75" hidden="false" customHeight="false" outlineLevel="0" collapsed="false">
      <c r="A268" s="42" t="n">
        <f aca="false">A267+1</f>
        <v>259</v>
      </c>
      <c r="B268" s="86" t="s">
        <v>399</v>
      </c>
      <c r="C268" s="56" t="s">
        <v>203</v>
      </c>
      <c r="D268" s="56" t="s">
        <v>48</v>
      </c>
      <c r="E268" s="56" t="s">
        <v>159</v>
      </c>
      <c r="F268" s="56" t="s">
        <v>23</v>
      </c>
      <c r="G268" s="57" t="n">
        <f aca="false">G269</f>
        <v>1161.771</v>
      </c>
      <c r="H268" s="57" t="n">
        <f aca="false">H269</f>
        <v>933.886</v>
      </c>
      <c r="I268" s="57" t="n">
        <f aca="false">I269</f>
        <v>933.886</v>
      </c>
    </row>
    <row r="269" customFormat="false" ht="15.75" hidden="false" customHeight="false" outlineLevel="0" collapsed="false">
      <c r="A269" s="42" t="n">
        <f aca="false">A268+1</f>
        <v>260</v>
      </c>
      <c r="B269" s="86" t="s">
        <v>190</v>
      </c>
      <c r="C269" s="56" t="s">
        <v>203</v>
      </c>
      <c r="D269" s="56" t="s">
        <v>48</v>
      </c>
      <c r="E269" s="56" t="s">
        <v>159</v>
      </c>
      <c r="F269" s="56" t="s">
        <v>92</v>
      </c>
      <c r="G269" s="57" t="n">
        <f aca="false">'приложение 3'!H225</f>
        <v>1161.771</v>
      </c>
      <c r="H269" s="57" t="n">
        <f aca="false">'приложение 3'!I225</f>
        <v>933.886</v>
      </c>
      <c r="I269" s="57" t="n">
        <f aca="false">'приложение 3'!J225</f>
        <v>933.886</v>
      </c>
    </row>
    <row r="270" customFormat="false" ht="15.75" hidden="false" customHeight="false" outlineLevel="0" collapsed="false">
      <c r="A270" s="42" t="n">
        <f aca="false">A269+1</f>
        <v>261</v>
      </c>
      <c r="B270" s="86" t="s">
        <v>204</v>
      </c>
      <c r="C270" s="56" t="s">
        <v>205</v>
      </c>
      <c r="D270" s="56"/>
      <c r="E270" s="56"/>
      <c r="F270" s="56"/>
      <c r="G270" s="57" t="n">
        <f aca="false">G271</f>
        <v>2087.164</v>
      </c>
      <c r="H270" s="57" t="n">
        <f aca="false">H271</f>
        <v>2087.164</v>
      </c>
      <c r="I270" s="57" t="n">
        <f aca="false">I271</f>
        <v>2087.164</v>
      </c>
    </row>
    <row r="271" customFormat="false" ht="31.5" hidden="false" customHeight="false" outlineLevel="0" collapsed="false">
      <c r="A271" s="42" t="n">
        <f aca="false">A270+1</f>
        <v>262</v>
      </c>
      <c r="B271" s="213" t="s">
        <v>45</v>
      </c>
      <c r="C271" s="56" t="s">
        <v>205</v>
      </c>
      <c r="D271" s="56" t="s">
        <v>46</v>
      </c>
      <c r="E271" s="56"/>
      <c r="F271" s="56"/>
      <c r="G271" s="57" t="n">
        <f aca="false">G272</f>
        <v>2087.164</v>
      </c>
      <c r="H271" s="57" t="n">
        <f aca="false">H272</f>
        <v>2087.164</v>
      </c>
      <c r="I271" s="57" t="n">
        <f aca="false">I272</f>
        <v>2087.164</v>
      </c>
    </row>
    <row r="272" customFormat="false" ht="31.5" hidden="false" customHeight="false" outlineLevel="0" collapsed="false">
      <c r="A272" s="42" t="n">
        <f aca="false">A271+1</f>
        <v>263</v>
      </c>
      <c r="B272" s="213" t="s">
        <v>47</v>
      </c>
      <c r="C272" s="56" t="s">
        <v>205</v>
      </c>
      <c r="D272" s="56" t="s">
        <v>48</v>
      </c>
      <c r="E272" s="56"/>
      <c r="F272" s="56"/>
      <c r="G272" s="57" t="n">
        <f aca="false">G273</f>
        <v>2087.164</v>
      </c>
      <c r="H272" s="57" t="n">
        <f aca="false">H273</f>
        <v>2087.164</v>
      </c>
      <c r="I272" s="57" t="n">
        <f aca="false">I273</f>
        <v>2087.164</v>
      </c>
    </row>
    <row r="273" customFormat="false" ht="15.75" hidden="false" customHeight="false" outlineLevel="0" collapsed="false">
      <c r="A273" s="42" t="n">
        <f aca="false">A272+1</f>
        <v>264</v>
      </c>
      <c r="B273" s="86" t="s">
        <v>399</v>
      </c>
      <c r="C273" s="56" t="s">
        <v>205</v>
      </c>
      <c r="D273" s="56" t="s">
        <v>48</v>
      </c>
      <c r="E273" s="56" t="s">
        <v>159</v>
      </c>
      <c r="F273" s="56" t="s">
        <v>23</v>
      </c>
      <c r="G273" s="57" t="n">
        <f aca="false">G274</f>
        <v>2087.164</v>
      </c>
      <c r="H273" s="57" t="n">
        <f aca="false">H274</f>
        <v>2087.164</v>
      </c>
      <c r="I273" s="57" t="n">
        <f aca="false">I274</f>
        <v>2087.164</v>
      </c>
    </row>
    <row r="274" customFormat="false" ht="15.75" hidden="false" customHeight="false" outlineLevel="0" collapsed="false">
      <c r="A274" s="42" t="n">
        <f aca="false">A273+1</f>
        <v>265</v>
      </c>
      <c r="B274" s="86" t="s">
        <v>190</v>
      </c>
      <c r="C274" s="56" t="s">
        <v>205</v>
      </c>
      <c r="D274" s="56" t="s">
        <v>48</v>
      </c>
      <c r="E274" s="56" t="s">
        <v>159</v>
      </c>
      <c r="F274" s="56" t="s">
        <v>92</v>
      </c>
      <c r="G274" s="57" t="n">
        <f aca="false">'приложение 3'!H229</f>
        <v>2087.164</v>
      </c>
      <c r="H274" s="57" t="n">
        <f aca="false">'приложение 3'!I229</f>
        <v>2087.164</v>
      </c>
      <c r="I274" s="57" t="n">
        <f aca="false">'приложение 3'!J229</f>
        <v>2087.164</v>
      </c>
    </row>
    <row r="275" customFormat="false" ht="31.5" hidden="false" customHeight="false" outlineLevel="0" collapsed="false">
      <c r="A275" s="42" t="n">
        <f aca="false">A274+1</f>
        <v>266</v>
      </c>
      <c r="B275" s="58" t="s">
        <v>391</v>
      </c>
      <c r="C275" s="56" t="s">
        <v>207</v>
      </c>
      <c r="D275" s="56"/>
      <c r="E275" s="56"/>
      <c r="F275" s="56"/>
      <c r="G275" s="57" t="n">
        <f aca="false">G276</f>
        <v>1010.1</v>
      </c>
      <c r="H275" s="57" t="n">
        <f aca="false">H276</f>
        <v>1010.1</v>
      </c>
      <c r="I275" s="57" t="n">
        <f aca="false">I276</f>
        <v>1010.1</v>
      </c>
    </row>
    <row r="276" customFormat="false" ht="31.5" hidden="false" customHeight="false" outlineLevel="0" collapsed="false">
      <c r="A276" s="42" t="n">
        <f aca="false">A275+1</f>
        <v>267</v>
      </c>
      <c r="B276" s="213" t="s">
        <v>45</v>
      </c>
      <c r="C276" s="56" t="s">
        <v>207</v>
      </c>
      <c r="D276" s="56" t="s">
        <v>46</v>
      </c>
      <c r="E276" s="56"/>
      <c r="F276" s="56"/>
      <c r="G276" s="57" t="n">
        <f aca="false">G277</f>
        <v>1010.1</v>
      </c>
      <c r="H276" s="57" t="n">
        <f aca="false">H277</f>
        <v>1010.1</v>
      </c>
      <c r="I276" s="57" t="n">
        <f aca="false">I277</f>
        <v>1010.1</v>
      </c>
    </row>
    <row r="277" customFormat="false" ht="31.5" hidden="false" customHeight="false" outlineLevel="0" collapsed="false">
      <c r="A277" s="42" t="n">
        <f aca="false">A276+1</f>
        <v>268</v>
      </c>
      <c r="B277" s="213" t="s">
        <v>47</v>
      </c>
      <c r="C277" s="56" t="s">
        <v>207</v>
      </c>
      <c r="D277" s="56" t="s">
        <v>48</v>
      </c>
      <c r="E277" s="56"/>
      <c r="F277" s="56"/>
      <c r="G277" s="57" t="n">
        <f aca="false">G278</f>
        <v>1010.1</v>
      </c>
      <c r="H277" s="57" t="n">
        <f aca="false">H278</f>
        <v>1010.1</v>
      </c>
      <c r="I277" s="57" t="n">
        <f aca="false">I278</f>
        <v>1010.1</v>
      </c>
    </row>
    <row r="278" customFormat="false" ht="15.75" hidden="false" customHeight="false" outlineLevel="0" collapsed="false">
      <c r="A278" s="42" t="n">
        <f aca="false">A277+1</f>
        <v>269</v>
      </c>
      <c r="B278" s="86" t="s">
        <v>399</v>
      </c>
      <c r="C278" s="56" t="s">
        <v>207</v>
      </c>
      <c r="D278" s="56" t="s">
        <v>48</v>
      </c>
      <c r="E278" s="56" t="s">
        <v>159</v>
      </c>
      <c r="F278" s="56" t="s">
        <v>23</v>
      </c>
      <c r="G278" s="57" t="n">
        <f aca="false">G279</f>
        <v>1010.1</v>
      </c>
      <c r="H278" s="57" t="n">
        <f aca="false">H279</f>
        <v>1010.1</v>
      </c>
      <c r="I278" s="57" t="n">
        <f aca="false">I279</f>
        <v>1010.1</v>
      </c>
    </row>
    <row r="279" customFormat="false" ht="15.75" hidden="false" customHeight="false" outlineLevel="0" collapsed="false">
      <c r="A279" s="42" t="n">
        <f aca="false">A278+1</f>
        <v>270</v>
      </c>
      <c r="B279" s="86" t="s">
        <v>190</v>
      </c>
      <c r="C279" s="56" t="s">
        <v>207</v>
      </c>
      <c r="D279" s="56" t="s">
        <v>48</v>
      </c>
      <c r="E279" s="56" t="s">
        <v>159</v>
      </c>
      <c r="F279" s="56" t="s">
        <v>92</v>
      </c>
      <c r="G279" s="57" t="n">
        <f aca="false">'приложение 3'!H233</f>
        <v>1010.1</v>
      </c>
      <c r="H279" s="57" t="n">
        <f aca="false">'приложение 3'!I233</f>
        <v>1010.1</v>
      </c>
      <c r="I279" s="57" t="n">
        <f aca="false">'приложение 3'!J233</f>
        <v>1010.1</v>
      </c>
    </row>
    <row r="280" customFormat="false" ht="15.75" hidden="false" customHeight="false" outlineLevel="0" collapsed="false">
      <c r="A280" s="42" t="n">
        <f aca="false">A279+1</f>
        <v>271</v>
      </c>
      <c r="B280" s="86" t="s">
        <v>208</v>
      </c>
      <c r="C280" s="56" t="s">
        <v>209</v>
      </c>
      <c r="D280" s="56"/>
      <c r="E280" s="56"/>
      <c r="F280" s="56"/>
      <c r="G280" s="57" t="n">
        <f aca="false">G281</f>
        <v>114</v>
      </c>
      <c r="H280" s="57" t="n">
        <f aca="false">H281</f>
        <v>114</v>
      </c>
      <c r="I280" s="57" t="n">
        <f aca="false">I281</f>
        <v>114</v>
      </c>
      <c r="J280" s="219"/>
      <c r="K280" s="219"/>
      <c r="L280" s="219"/>
    </row>
    <row r="281" customFormat="false" ht="31.5" hidden="false" customHeight="false" outlineLevel="0" collapsed="false">
      <c r="A281" s="42" t="n">
        <f aca="false">A280+1</f>
        <v>272</v>
      </c>
      <c r="B281" s="213" t="s">
        <v>45</v>
      </c>
      <c r="C281" s="56" t="s">
        <v>209</v>
      </c>
      <c r="D281" s="56" t="s">
        <v>46</v>
      </c>
      <c r="E281" s="56"/>
      <c r="F281" s="56"/>
      <c r="G281" s="57" t="n">
        <f aca="false">G282</f>
        <v>114</v>
      </c>
      <c r="H281" s="57" t="n">
        <f aca="false">H282</f>
        <v>114</v>
      </c>
      <c r="I281" s="57" t="n">
        <f aca="false">I282</f>
        <v>114</v>
      </c>
      <c r="J281" s="219"/>
    </row>
    <row r="282" customFormat="false" ht="31.5" hidden="false" customHeight="false" outlineLevel="0" collapsed="false">
      <c r="A282" s="42" t="n">
        <f aca="false">A281+1</f>
        <v>273</v>
      </c>
      <c r="B282" s="213" t="s">
        <v>47</v>
      </c>
      <c r="C282" s="56" t="s">
        <v>209</v>
      </c>
      <c r="D282" s="56" t="s">
        <v>48</v>
      </c>
      <c r="E282" s="56"/>
      <c r="F282" s="56"/>
      <c r="G282" s="57" t="n">
        <f aca="false">G283</f>
        <v>114</v>
      </c>
      <c r="H282" s="57" t="n">
        <f aca="false">H283</f>
        <v>114</v>
      </c>
      <c r="I282" s="57" t="n">
        <f aca="false">I283</f>
        <v>114</v>
      </c>
      <c r="J282" s="219"/>
    </row>
    <row r="283" customFormat="false" ht="15.75" hidden="false" customHeight="false" outlineLevel="0" collapsed="false">
      <c r="A283" s="42" t="n">
        <f aca="false">A282+1</f>
        <v>274</v>
      </c>
      <c r="B283" s="86" t="s">
        <v>399</v>
      </c>
      <c r="C283" s="56" t="s">
        <v>209</v>
      </c>
      <c r="D283" s="56" t="s">
        <v>48</v>
      </c>
      <c r="E283" s="56" t="s">
        <v>159</v>
      </c>
      <c r="F283" s="56" t="s">
        <v>23</v>
      </c>
      <c r="G283" s="57" t="n">
        <f aca="false">G284</f>
        <v>114</v>
      </c>
      <c r="H283" s="57" t="n">
        <f aca="false">H284</f>
        <v>114</v>
      </c>
      <c r="I283" s="57" t="n">
        <f aca="false">I284</f>
        <v>114</v>
      </c>
      <c r="J283" s="219"/>
    </row>
    <row r="284" customFormat="false" ht="15.75" hidden="false" customHeight="false" outlineLevel="0" collapsed="false">
      <c r="A284" s="42" t="n">
        <f aca="false">A283+1</f>
        <v>275</v>
      </c>
      <c r="B284" s="86" t="s">
        <v>190</v>
      </c>
      <c r="C284" s="56" t="s">
        <v>209</v>
      </c>
      <c r="D284" s="56" t="s">
        <v>48</v>
      </c>
      <c r="E284" s="56" t="s">
        <v>159</v>
      </c>
      <c r="F284" s="56" t="s">
        <v>92</v>
      </c>
      <c r="G284" s="57" t="n">
        <f aca="false">'приложение 3'!H237</f>
        <v>114</v>
      </c>
      <c r="H284" s="57" t="n">
        <f aca="false">'приложение 3'!I237</f>
        <v>114</v>
      </c>
      <c r="I284" s="57" t="n">
        <f aca="false">'приложение 3'!J237</f>
        <v>114</v>
      </c>
      <c r="J284" s="219"/>
    </row>
    <row r="285" customFormat="false" ht="15.75" hidden="false" customHeight="false" outlineLevel="0" collapsed="false">
      <c r="A285" s="42" t="n">
        <f aca="false">A284+1</f>
        <v>276</v>
      </c>
      <c r="B285" s="59" t="s">
        <v>210</v>
      </c>
      <c r="C285" s="56" t="s">
        <v>211</v>
      </c>
      <c r="D285" s="56"/>
      <c r="E285" s="56"/>
      <c r="F285" s="56"/>
      <c r="G285" s="57" t="n">
        <f aca="false">G286</f>
        <v>323.635</v>
      </c>
      <c r="H285" s="57" t="n">
        <f aca="false">H286</f>
        <v>0</v>
      </c>
      <c r="I285" s="57" t="n">
        <f aca="false">I286</f>
        <v>0</v>
      </c>
      <c r="J285" s="223"/>
    </row>
    <row r="286" customFormat="false" ht="31.5" hidden="false" customHeight="false" outlineLevel="0" collapsed="false">
      <c r="A286" s="42" t="n">
        <f aca="false">A285+1</f>
        <v>277</v>
      </c>
      <c r="B286" s="213" t="s">
        <v>45</v>
      </c>
      <c r="C286" s="56" t="s">
        <v>211</v>
      </c>
      <c r="D286" s="56" t="s">
        <v>46</v>
      </c>
      <c r="E286" s="56"/>
      <c r="F286" s="56"/>
      <c r="G286" s="57" t="n">
        <f aca="false">G287</f>
        <v>323.635</v>
      </c>
      <c r="H286" s="57" t="n">
        <f aca="false">H287</f>
        <v>0</v>
      </c>
      <c r="I286" s="57" t="n">
        <f aca="false">I287</f>
        <v>0</v>
      </c>
      <c r="J286" s="223"/>
    </row>
    <row r="287" customFormat="false" ht="31.5" hidden="false" customHeight="false" outlineLevel="0" collapsed="false">
      <c r="A287" s="42" t="n">
        <f aca="false">A286+1</f>
        <v>278</v>
      </c>
      <c r="B287" s="213" t="s">
        <v>47</v>
      </c>
      <c r="C287" s="56" t="s">
        <v>211</v>
      </c>
      <c r="D287" s="56" t="s">
        <v>48</v>
      </c>
      <c r="E287" s="56"/>
      <c r="F287" s="56"/>
      <c r="G287" s="57" t="n">
        <f aca="false">G288</f>
        <v>323.635</v>
      </c>
      <c r="H287" s="57" t="n">
        <f aca="false">H288</f>
        <v>0</v>
      </c>
      <c r="I287" s="57" t="n">
        <f aca="false">I288</f>
        <v>0</v>
      </c>
      <c r="J287" s="223"/>
    </row>
    <row r="288" customFormat="false" ht="15.75" hidden="false" customHeight="false" outlineLevel="0" collapsed="false">
      <c r="A288" s="42" t="n">
        <f aca="false">A287+1</f>
        <v>279</v>
      </c>
      <c r="B288" s="86" t="s">
        <v>399</v>
      </c>
      <c r="C288" s="56" t="s">
        <v>211</v>
      </c>
      <c r="D288" s="56" t="s">
        <v>48</v>
      </c>
      <c r="E288" s="56" t="s">
        <v>159</v>
      </c>
      <c r="F288" s="56" t="s">
        <v>23</v>
      </c>
      <c r="G288" s="57" t="n">
        <f aca="false">G289</f>
        <v>323.635</v>
      </c>
      <c r="H288" s="57" t="n">
        <f aca="false">H289</f>
        <v>0</v>
      </c>
      <c r="I288" s="57" t="n">
        <f aca="false">I289</f>
        <v>0</v>
      </c>
      <c r="J288" s="223"/>
    </row>
    <row r="289" customFormat="false" ht="15.75" hidden="false" customHeight="false" outlineLevel="0" collapsed="false">
      <c r="A289" s="42" t="n">
        <f aca="false">A288+1</f>
        <v>280</v>
      </c>
      <c r="B289" s="86" t="s">
        <v>190</v>
      </c>
      <c r="C289" s="56" t="s">
        <v>211</v>
      </c>
      <c r="D289" s="56" t="s">
        <v>48</v>
      </c>
      <c r="E289" s="56" t="s">
        <v>159</v>
      </c>
      <c r="F289" s="56" t="s">
        <v>92</v>
      </c>
      <c r="G289" s="73" t="n">
        <f aca="false">'приложение 3'!H241</f>
        <v>323.635</v>
      </c>
      <c r="H289" s="73" t="n">
        <f aca="false">'приложение 3'!I241</f>
        <v>0</v>
      </c>
      <c r="I289" s="73" t="n">
        <f aca="false">'приложение 3'!J241</f>
        <v>0</v>
      </c>
      <c r="J289" s="223"/>
    </row>
    <row r="290" customFormat="false" ht="15.75" hidden="false" customHeight="false" outlineLevel="0" collapsed="false">
      <c r="A290" s="42" t="n">
        <f aca="false">A289+1</f>
        <v>281</v>
      </c>
      <c r="B290" s="224" t="s">
        <v>212</v>
      </c>
      <c r="C290" s="56" t="s">
        <v>213</v>
      </c>
      <c r="D290" s="56"/>
      <c r="E290" s="56"/>
      <c r="F290" s="56"/>
      <c r="G290" s="57" t="n">
        <f aca="false">G291</f>
        <v>509.3</v>
      </c>
      <c r="H290" s="57" t="n">
        <f aca="false">H291</f>
        <v>189</v>
      </c>
      <c r="I290" s="57" t="n">
        <f aca="false">I291</f>
        <v>189</v>
      </c>
      <c r="J290" s="219"/>
    </row>
    <row r="291" customFormat="false" ht="31.5" hidden="false" customHeight="false" outlineLevel="0" collapsed="false">
      <c r="A291" s="42" t="n">
        <f aca="false">A290+1</f>
        <v>282</v>
      </c>
      <c r="B291" s="213" t="s">
        <v>45</v>
      </c>
      <c r="C291" s="56" t="s">
        <v>213</v>
      </c>
      <c r="D291" s="56" t="s">
        <v>46</v>
      </c>
      <c r="E291" s="56"/>
      <c r="F291" s="56"/>
      <c r="G291" s="57" t="n">
        <f aca="false">G292</f>
        <v>509.3</v>
      </c>
      <c r="H291" s="57" t="n">
        <f aca="false">H292</f>
        <v>189</v>
      </c>
      <c r="I291" s="57" t="n">
        <f aca="false">I292</f>
        <v>189</v>
      </c>
      <c r="J291" s="219"/>
    </row>
    <row r="292" customFormat="false" ht="31.5" hidden="false" customHeight="false" outlineLevel="0" collapsed="false">
      <c r="A292" s="42" t="n">
        <f aca="false">A291+1</f>
        <v>283</v>
      </c>
      <c r="B292" s="213" t="s">
        <v>47</v>
      </c>
      <c r="C292" s="56" t="s">
        <v>213</v>
      </c>
      <c r="D292" s="56" t="s">
        <v>48</v>
      </c>
      <c r="E292" s="56"/>
      <c r="F292" s="56"/>
      <c r="G292" s="57" t="n">
        <f aca="false">G293</f>
        <v>509.3</v>
      </c>
      <c r="H292" s="57" t="n">
        <f aca="false">H293</f>
        <v>189</v>
      </c>
      <c r="I292" s="57" t="n">
        <f aca="false">I293</f>
        <v>189</v>
      </c>
      <c r="J292" s="219"/>
    </row>
    <row r="293" customFormat="false" ht="15.75" hidden="false" customHeight="false" outlineLevel="0" collapsed="false">
      <c r="A293" s="42" t="n">
        <f aca="false">A292+1</f>
        <v>284</v>
      </c>
      <c r="B293" s="86" t="s">
        <v>399</v>
      </c>
      <c r="C293" s="56" t="s">
        <v>213</v>
      </c>
      <c r="D293" s="56" t="s">
        <v>48</v>
      </c>
      <c r="E293" s="56" t="s">
        <v>159</v>
      </c>
      <c r="F293" s="56" t="s">
        <v>23</v>
      </c>
      <c r="G293" s="57" t="n">
        <f aca="false">G294</f>
        <v>509.3</v>
      </c>
      <c r="H293" s="57" t="n">
        <f aca="false">H294</f>
        <v>189</v>
      </c>
      <c r="I293" s="57" t="n">
        <f aca="false">I294</f>
        <v>189</v>
      </c>
      <c r="J293" s="219"/>
    </row>
    <row r="294" customFormat="false" ht="15.75" hidden="false" customHeight="false" outlineLevel="0" collapsed="false">
      <c r="A294" s="42" t="n">
        <f aca="false">A293+1</f>
        <v>285</v>
      </c>
      <c r="B294" s="86" t="s">
        <v>190</v>
      </c>
      <c r="C294" s="56" t="s">
        <v>213</v>
      </c>
      <c r="D294" s="56" t="s">
        <v>48</v>
      </c>
      <c r="E294" s="56" t="s">
        <v>159</v>
      </c>
      <c r="F294" s="56" t="s">
        <v>92</v>
      </c>
      <c r="G294" s="57" t="n">
        <f aca="false">'приложение 3'!H245</f>
        <v>509.3</v>
      </c>
      <c r="H294" s="57" t="n">
        <f aca="false">'приложение 3'!I245</f>
        <v>189</v>
      </c>
      <c r="I294" s="57" t="n">
        <f aca="false">'приложение 3'!J245</f>
        <v>189</v>
      </c>
      <c r="J294" s="219"/>
    </row>
    <row r="295" customFormat="false" ht="15.75" hidden="false" customHeight="false" outlineLevel="0" collapsed="false">
      <c r="A295" s="42" t="n">
        <f aca="false">A294+1</f>
        <v>286</v>
      </c>
      <c r="B295" s="224" t="s">
        <v>214</v>
      </c>
      <c r="C295" s="56" t="s">
        <v>215</v>
      </c>
      <c r="D295" s="56"/>
      <c r="E295" s="56"/>
      <c r="F295" s="56"/>
      <c r="G295" s="57" t="n">
        <f aca="false">G296</f>
        <v>697</v>
      </c>
      <c r="H295" s="57" t="n">
        <f aca="false">H296</f>
        <v>497</v>
      </c>
      <c r="I295" s="57" t="n">
        <f aca="false">I296</f>
        <v>497</v>
      </c>
      <c r="J295" s="219"/>
    </row>
    <row r="296" customFormat="false" ht="31.5" hidden="false" customHeight="false" outlineLevel="0" collapsed="false">
      <c r="A296" s="42" t="n">
        <f aca="false">A295+1</f>
        <v>287</v>
      </c>
      <c r="B296" s="213" t="s">
        <v>45</v>
      </c>
      <c r="C296" s="56" t="s">
        <v>215</v>
      </c>
      <c r="D296" s="56" t="s">
        <v>46</v>
      </c>
      <c r="E296" s="56"/>
      <c r="F296" s="56"/>
      <c r="G296" s="57" t="n">
        <f aca="false">G297</f>
        <v>697</v>
      </c>
      <c r="H296" s="57" t="n">
        <f aca="false">H297</f>
        <v>497</v>
      </c>
      <c r="I296" s="57" t="n">
        <f aca="false">I297</f>
        <v>497</v>
      </c>
      <c r="J296" s="219"/>
    </row>
    <row r="297" customFormat="false" ht="31.5" hidden="false" customHeight="false" outlineLevel="0" collapsed="false">
      <c r="A297" s="42" t="n">
        <f aca="false">A296+1</f>
        <v>288</v>
      </c>
      <c r="B297" s="213" t="s">
        <v>47</v>
      </c>
      <c r="C297" s="56" t="s">
        <v>215</v>
      </c>
      <c r="D297" s="56" t="s">
        <v>48</v>
      </c>
      <c r="E297" s="56"/>
      <c r="F297" s="56"/>
      <c r="G297" s="57" t="n">
        <f aca="false">G298</f>
        <v>697</v>
      </c>
      <c r="H297" s="57" t="n">
        <f aca="false">H298</f>
        <v>497</v>
      </c>
      <c r="I297" s="57" t="n">
        <f aca="false">I298</f>
        <v>497</v>
      </c>
      <c r="J297" s="219"/>
    </row>
    <row r="298" customFormat="false" ht="15.75" hidden="false" customHeight="false" outlineLevel="0" collapsed="false">
      <c r="A298" s="42" t="n">
        <f aca="false">A297+1</f>
        <v>289</v>
      </c>
      <c r="B298" s="86" t="s">
        <v>399</v>
      </c>
      <c r="C298" s="56" t="s">
        <v>215</v>
      </c>
      <c r="D298" s="56" t="s">
        <v>48</v>
      </c>
      <c r="E298" s="56" t="s">
        <v>159</v>
      </c>
      <c r="F298" s="56" t="s">
        <v>23</v>
      </c>
      <c r="G298" s="57" t="n">
        <f aca="false">G299</f>
        <v>697</v>
      </c>
      <c r="H298" s="57" t="n">
        <f aca="false">H299</f>
        <v>497</v>
      </c>
      <c r="I298" s="57" t="n">
        <f aca="false">I299</f>
        <v>497</v>
      </c>
      <c r="J298" s="219"/>
    </row>
    <row r="299" customFormat="false" ht="15.75" hidden="false" customHeight="false" outlineLevel="0" collapsed="false">
      <c r="A299" s="42" t="n">
        <f aca="false">A298+1</f>
        <v>290</v>
      </c>
      <c r="B299" s="86" t="s">
        <v>190</v>
      </c>
      <c r="C299" s="56" t="s">
        <v>215</v>
      </c>
      <c r="D299" s="56" t="s">
        <v>48</v>
      </c>
      <c r="E299" s="56" t="s">
        <v>159</v>
      </c>
      <c r="F299" s="56" t="s">
        <v>92</v>
      </c>
      <c r="G299" s="57" t="n">
        <f aca="false">'приложение 3'!H249</f>
        <v>697</v>
      </c>
      <c r="H299" s="57" t="n">
        <f aca="false">'приложение 3'!I249</f>
        <v>497</v>
      </c>
      <c r="I299" s="57" t="n">
        <f aca="false">'приложение 3'!J249</f>
        <v>497</v>
      </c>
      <c r="J299" s="219"/>
    </row>
    <row r="300" customFormat="false" ht="31.5" hidden="false" customHeight="false" outlineLevel="0" collapsed="false">
      <c r="A300" s="42" t="n">
        <f aca="false">A299+1</f>
        <v>291</v>
      </c>
      <c r="B300" s="212" t="s">
        <v>354</v>
      </c>
      <c r="C300" s="56" t="s">
        <v>355</v>
      </c>
      <c r="D300" s="56"/>
      <c r="E300" s="56"/>
      <c r="F300" s="56"/>
      <c r="G300" s="57" t="n">
        <f aca="false">G301</f>
        <v>7356.79971</v>
      </c>
      <c r="H300" s="57" t="n">
        <f aca="false">H301</f>
        <v>7356.79971</v>
      </c>
      <c r="I300" s="57" t="n">
        <f aca="false">I301</f>
        <v>7356.79971</v>
      </c>
      <c r="J300" s="219"/>
    </row>
    <row r="301" customFormat="false" ht="15.75" hidden="false" customHeight="false" outlineLevel="0" collapsed="false">
      <c r="A301" s="42" t="n">
        <f aca="false">A300+1</f>
        <v>292</v>
      </c>
      <c r="B301" s="59" t="s">
        <v>70</v>
      </c>
      <c r="C301" s="56" t="s">
        <v>356</v>
      </c>
      <c r="D301" s="56"/>
      <c r="E301" s="56"/>
      <c r="F301" s="56"/>
      <c r="G301" s="57" t="n">
        <f aca="false">G302</f>
        <v>7356.79971</v>
      </c>
      <c r="H301" s="57" t="n">
        <f aca="false">H302</f>
        <v>7356.79971</v>
      </c>
      <c r="I301" s="57" t="n">
        <f aca="false">I302</f>
        <v>7356.79971</v>
      </c>
      <c r="J301" s="219"/>
    </row>
    <row r="302" customFormat="false" ht="31.5" hidden="false" customHeight="false" outlineLevel="0" collapsed="false">
      <c r="A302" s="42" t="n">
        <f aca="false">A301+1</f>
        <v>293</v>
      </c>
      <c r="B302" s="58" t="s">
        <v>357</v>
      </c>
      <c r="C302" s="56" t="s">
        <v>358</v>
      </c>
      <c r="D302" s="56"/>
      <c r="E302" s="56"/>
      <c r="F302" s="56"/>
      <c r="G302" s="57" t="n">
        <f aca="false">G303+G307</f>
        <v>7356.79971</v>
      </c>
      <c r="H302" s="57" t="n">
        <f aca="false">H303+H307</f>
        <v>7356.79971</v>
      </c>
      <c r="I302" s="57" t="n">
        <f aca="false">I303+I307</f>
        <v>7356.79971</v>
      </c>
      <c r="J302" s="219"/>
    </row>
    <row r="303" customFormat="false" ht="78.75" hidden="false" customHeight="false" outlineLevel="0" collapsed="false">
      <c r="A303" s="42" t="n">
        <f aca="false">A302+1</f>
        <v>294</v>
      </c>
      <c r="B303" s="213" t="s">
        <v>31</v>
      </c>
      <c r="C303" s="56" t="s">
        <v>358</v>
      </c>
      <c r="D303" s="56" t="s">
        <v>32</v>
      </c>
      <c r="E303" s="56"/>
      <c r="F303" s="56"/>
      <c r="G303" s="57" t="n">
        <f aca="false">G304</f>
        <v>6663.28271</v>
      </c>
      <c r="H303" s="57" t="n">
        <f aca="false">H304</f>
        <v>6663.28271</v>
      </c>
      <c r="I303" s="57" t="n">
        <f aca="false">I304</f>
        <v>6663.28271</v>
      </c>
      <c r="J303" s="219"/>
    </row>
    <row r="304" customFormat="false" ht="31.5" hidden="false" customHeight="false" outlineLevel="0" collapsed="false">
      <c r="A304" s="42" t="n">
        <f aca="false">A303+1</f>
        <v>295</v>
      </c>
      <c r="B304" s="213" t="s">
        <v>33</v>
      </c>
      <c r="C304" s="56" t="s">
        <v>358</v>
      </c>
      <c r="D304" s="56" t="s">
        <v>34</v>
      </c>
      <c r="E304" s="56"/>
      <c r="F304" s="56"/>
      <c r="G304" s="57" t="n">
        <f aca="false">G305</f>
        <v>6663.28271</v>
      </c>
      <c r="H304" s="57" t="n">
        <f aca="false">H305</f>
        <v>6663.28271</v>
      </c>
      <c r="I304" s="57" t="n">
        <f aca="false">I305</f>
        <v>6663.28271</v>
      </c>
      <c r="J304" s="219"/>
    </row>
    <row r="305" customFormat="false" ht="15.75" hidden="false" customHeight="false" outlineLevel="0" collapsed="false">
      <c r="A305" s="42" t="n">
        <f aca="false">A304+1</f>
        <v>296</v>
      </c>
      <c r="B305" s="86" t="s">
        <v>411</v>
      </c>
      <c r="C305" s="56" t="s">
        <v>358</v>
      </c>
      <c r="D305" s="56" t="s">
        <v>34</v>
      </c>
      <c r="E305" s="56" t="s">
        <v>22</v>
      </c>
      <c r="F305" s="56" t="s">
        <v>23</v>
      </c>
      <c r="G305" s="57" t="n">
        <f aca="false">G306</f>
        <v>6663.28271</v>
      </c>
      <c r="H305" s="57" t="n">
        <f aca="false">H306</f>
        <v>6663.28271</v>
      </c>
      <c r="I305" s="57" t="n">
        <f aca="false">I306</f>
        <v>6663.28271</v>
      </c>
      <c r="J305" s="219"/>
    </row>
    <row r="306" customFormat="false" ht="47.25" hidden="false" customHeight="false" outlineLevel="0" collapsed="false">
      <c r="A306" s="42" t="n">
        <f aca="false">A305+1</f>
        <v>297</v>
      </c>
      <c r="B306" s="86" t="s">
        <v>66</v>
      </c>
      <c r="C306" s="56" t="s">
        <v>358</v>
      </c>
      <c r="D306" s="56" t="s">
        <v>34</v>
      </c>
      <c r="E306" s="56" t="s">
        <v>22</v>
      </c>
      <c r="F306" s="56" t="s">
        <v>67</v>
      </c>
      <c r="G306" s="57" t="n">
        <f aca="false">'приложение 3'!H455</f>
        <v>6663.28271</v>
      </c>
      <c r="H306" s="57" t="n">
        <f aca="false">'приложение 3'!I455</f>
        <v>6663.28271</v>
      </c>
      <c r="I306" s="57" t="n">
        <f aca="false">'приложение 3'!J455</f>
        <v>6663.28271</v>
      </c>
      <c r="J306" s="219"/>
    </row>
    <row r="307" customFormat="false" ht="31.5" hidden="false" customHeight="false" outlineLevel="0" collapsed="false">
      <c r="A307" s="42" t="n">
        <f aca="false">A306+1</f>
        <v>298</v>
      </c>
      <c r="B307" s="213" t="s">
        <v>45</v>
      </c>
      <c r="C307" s="56" t="s">
        <v>358</v>
      </c>
      <c r="D307" s="56" t="s">
        <v>46</v>
      </c>
      <c r="E307" s="56"/>
      <c r="F307" s="56"/>
      <c r="G307" s="57" t="n">
        <f aca="false">G308</f>
        <v>693.517</v>
      </c>
      <c r="H307" s="57" t="n">
        <f aca="false">H308</f>
        <v>693.517</v>
      </c>
      <c r="I307" s="57" t="n">
        <f aca="false">I308</f>
        <v>693.517</v>
      </c>
      <c r="J307" s="219"/>
    </row>
    <row r="308" customFormat="false" ht="31.5" hidden="false" customHeight="false" outlineLevel="0" collapsed="false">
      <c r="A308" s="42" t="n">
        <f aca="false">A307+1</f>
        <v>299</v>
      </c>
      <c r="B308" s="213" t="s">
        <v>47</v>
      </c>
      <c r="C308" s="56" t="s">
        <v>358</v>
      </c>
      <c r="D308" s="56" t="s">
        <v>48</v>
      </c>
      <c r="E308" s="56"/>
      <c r="F308" s="56"/>
      <c r="G308" s="57" t="n">
        <f aca="false">G309</f>
        <v>693.517</v>
      </c>
      <c r="H308" s="57" t="n">
        <f aca="false">H309</f>
        <v>693.517</v>
      </c>
      <c r="I308" s="57" t="n">
        <f aca="false">I309</f>
        <v>693.517</v>
      </c>
      <c r="J308" s="219"/>
    </row>
    <row r="309" customFormat="false" ht="15.75" hidden="false" customHeight="false" outlineLevel="0" collapsed="false">
      <c r="A309" s="42" t="n">
        <f aca="false">A308+1</f>
        <v>300</v>
      </c>
      <c r="B309" s="86" t="s">
        <v>411</v>
      </c>
      <c r="C309" s="56" t="s">
        <v>358</v>
      </c>
      <c r="D309" s="56" t="s">
        <v>48</v>
      </c>
      <c r="E309" s="56" t="s">
        <v>22</v>
      </c>
      <c r="F309" s="56" t="s">
        <v>23</v>
      </c>
      <c r="G309" s="57" t="n">
        <f aca="false">G310</f>
        <v>693.517</v>
      </c>
      <c r="H309" s="57" t="n">
        <f aca="false">H310</f>
        <v>693.517</v>
      </c>
      <c r="I309" s="57" t="n">
        <f aca="false">I310</f>
        <v>693.517</v>
      </c>
      <c r="J309" s="219"/>
    </row>
    <row r="310" customFormat="false" ht="47.25" hidden="false" customHeight="false" outlineLevel="0" collapsed="false">
      <c r="A310" s="42" t="n">
        <f aca="false">A309+1</f>
        <v>301</v>
      </c>
      <c r="B310" s="86" t="s">
        <v>66</v>
      </c>
      <c r="C310" s="56" t="s">
        <v>358</v>
      </c>
      <c r="D310" s="56" t="s">
        <v>48</v>
      </c>
      <c r="E310" s="56" t="s">
        <v>22</v>
      </c>
      <c r="F310" s="56" t="s">
        <v>67</v>
      </c>
      <c r="G310" s="57" t="n">
        <f aca="false">'приложение 3'!H460</f>
        <v>693.517</v>
      </c>
      <c r="H310" s="57" t="n">
        <f aca="false">'приложение 3'!I460</f>
        <v>693.517</v>
      </c>
      <c r="I310" s="57" t="n">
        <f aca="false">'приложение 3'!J460</f>
        <v>693.517</v>
      </c>
      <c r="J310" s="219"/>
    </row>
    <row r="311" s="92" customFormat="true" ht="15.75" hidden="false" customHeight="false" outlineLevel="0" collapsed="false">
      <c r="A311" s="42" t="n">
        <f aca="false">A310+1</f>
        <v>302</v>
      </c>
      <c r="B311" s="59" t="s">
        <v>70</v>
      </c>
      <c r="C311" s="56" t="s">
        <v>340</v>
      </c>
      <c r="D311" s="56"/>
      <c r="E311" s="56"/>
      <c r="F311" s="56"/>
      <c r="G311" s="57" t="n">
        <f aca="false">G312+G318</f>
        <v>10845.70765</v>
      </c>
      <c r="H311" s="57" t="n">
        <f aca="false">H312+H318</f>
        <v>10845.70765</v>
      </c>
      <c r="I311" s="57" t="n">
        <f aca="false">I312+I318</f>
        <v>10845.70765</v>
      </c>
      <c r="J311" s="205"/>
      <c r="K311" s="205"/>
    </row>
    <row r="312" customFormat="false" ht="47.25" hidden="false" customHeight="false" outlineLevel="0" collapsed="false">
      <c r="A312" s="42" t="n">
        <f aca="false">A311+1</f>
        <v>303</v>
      </c>
      <c r="B312" s="212" t="s">
        <v>339</v>
      </c>
      <c r="C312" s="56" t="s">
        <v>341</v>
      </c>
      <c r="D312" s="56"/>
      <c r="E312" s="56"/>
      <c r="F312" s="56"/>
      <c r="G312" s="57" t="n">
        <f aca="false">G313</f>
        <v>10845.70765</v>
      </c>
      <c r="H312" s="57" t="n">
        <f aca="false">H313</f>
        <v>10845.70765</v>
      </c>
      <c r="I312" s="57" t="n">
        <f aca="false">I313</f>
        <v>10845.70765</v>
      </c>
    </row>
    <row r="313" customFormat="false" ht="15.75" hidden="false" customHeight="false" outlineLevel="0" collapsed="false">
      <c r="A313" s="42" t="n">
        <f aca="false">A312+1</f>
        <v>304</v>
      </c>
      <c r="B313" s="86" t="s">
        <v>342</v>
      </c>
      <c r="C313" s="56" t="s">
        <v>343</v>
      </c>
      <c r="D313" s="56"/>
      <c r="E313" s="56"/>
      <c r="F313" s="56"/>
      <c r="G313" s="57" t="n">
        <f aca="false">G314</f>
        <v>10845.70765</v>
      </c>
      <c r="H313" s="57" t="n">
        <f aca="false">H314</f>
        <v>10845.70765</v>
      </c>
      <c r="I313" s="57" t="n">
        <f aca="false">I314</f>
        <v>10845.70765</v>
      </c>
    </row>
    <row r="314" customFormat="false" ht="31.5" hidden="false" customHeight="false" outlineLevel="0" collapsed="false">
      <c r="A314" s="42" t="n">
        <f aca="false">A313+1</f>
        <v>305</v>
      </c>
      <c r="B314" s="225" t="s">
        <v>325</v>
      </c>
      <c r="C314" s="56" t="s">
        <v>343</v>
      </c>
      <c r="D314" s="56" t="s">
        <v>326</v>
      </c>
      <c r="E314" s="56"/>
      <c r="F314" s="56"/>
      <c r="G314" s="57" t="n">
        <f aca="false">G315</f>
        <v>10845.70765</v>
      </c>
      <c r="H314" s="57" t="n">
        <f aca="false">H315</f>
        <v>10845.70765</v>
      </c>
      <c r="I314" s="57" t="n">
        <f aca="false">I315</f>
        <v>10845.70765</v>
      </c>
    </row>
    <row r="315" customFormat="false" ht="15.75" hidden="false" customHeight="false" outlineLevel="0" collapsed="false">
      <c r="A315" s="42" t="n">
        <f aca="false">A314+1</f>
        <v>306</v>
      </c>
      <c r="B315" s="225" t="s">
        <v>327</v>
      </c>
      <c r="C315" s="56" t="s">
        <v>343</v>
      </c>
      <c r="D315" s="56" t="s">
        <v>328</v>
      </c>
      <c r="E315" s="56"/>
      <c r="F315" s="56"/>
      <c r="G315" s="57" t="n">
        <f aca="false">G316</f>
        <v>10845.70765</v>
      </c>
      <c r="H315" s="57" t="n">
        <f aca="false">H316</f>
        <v>10845.70765</v>
      </c>
      <c r="I315" s="57" t="n">
        <f aca="false">I316</f>
        <v>10845.70765</v>
      </c>
    </row>
    <row r="316" customFormat="false" ht="15.75" hidden="false" customHeight="false" outlineLevel="0" collapsed="false">
      <c r="A316" s="42" t="n">
        <f aca="false">A315+1</f>
        <v>307</v>
      </c>
      <c r="B316" s="86" t="s">
        <v>412</v>
      </c>
      <c r="C316" s="56" t="s">
        <v>343</v>
      </c>
      <c r="D316" s="56" t="s">
        <v>328</v>
      </c>
      <c r="E316" s="56" t="s">
        <v>150</v>
      </c>
      <c r="F316" s="56" t="s">
        <v>23</v>
      </c>
      <c r="G316" s="57" t="n">
        <f aca="false">G317</f>
        <v>10845.70765</v>
      </c>
      <c r="H316" s="57" t="n">
        <f aca="false">H317</f>
        <v>10845.70765</v>
      </c>
      <c r="I316" s="57" t="n">
        <f aca="false">I317</f>
        <v>10845.70765</v>
      </c>
    </row>
    <row r="317" customFormat="false" ht="15.75" hidden="false" customHeight="false" outlineLevel="0" collapsed="false">
      <c r="A317" s="42" t="n">
        <f aca="false">A316+1</f>
        <v>308</v>
      </c>
      <c r="B317" s="86" t="s">
        <v>338</v>
      </c>
      <c r="C317" s="56" t="s">
        <v>343</v>
      </c>
      <c r="D317" s="56" t="s">
        <v>328</v>
      </c>
      <c r="E317" s="56" t="s">
        <v>150</v>
      </c>
      <c r="F317" s="56" t="s">
        <v>26</v>
      </c>
      <c r="G317" s="57" t="n">
        <f aca="false">'приложение 3'!H440</f>
        <v>10845.70765</v>
      </c>
      <c r="H317" s="57" t="n">
        <f aca="false">'приложение 3'!I440</f>
        <v>10845.70765</v>
      </c>
      <c r="I317" s="57" t="n">
        <f aca="false">'приложение 3'!J440</f>
        <v>10845.70765</v>
      </c>
    </row>
    <row r="318" customFormat="false" ht="31.5" hidden="false" customHeight="false" outlineLevel="0" collapsed="false">
      <c r="A318" s="42" t="n">
        <f aca="false">A317+1</f>
        <v>309</v>
      </c>
      <c r="B318" s="59" t="s">
        <v>216</v>
      </c>
      <c r="C318" s="56" t="s">
        <v>217</v>
      </c>
      <c r="D318" s="56"/>
      <c r="E318" s="56"/>
      <c r="F318" s="56"/>
      <c r="G318" s="57" t="n">
        <f aca="false">G319</f>
        <v>0</v>
      </c>
      <c r="H318" s="57" t="n">
        <f aca="false">H319</f>
        <v>0</v>
      </c>
      <c r="I318" s="57" t="n">
        <f aca="false">I319</f>
        <v>0</v>
      </c>
    </row>
    <row r="319" customFormat="false" ht="15.75" hidden="false" customHeight="false" outlineLevel="0" collapsed="false">
      <c r="A319" s="42" t="n">
        <f aca="false">A318+1</f>
        <v>310</v>
      </c>
      <c r="B319" s="59" t="s">
        <v>70</v>
      </c>
      <c r="C319" s="56" t="s">
        <v>218</v>
      </c>
      <c r="D319" s="56"/>
      <c r="E319" s="56"/>
      <c r="F319" s="56"/>
      <c r="G319" s="57" t="n">
        <f aca="false">G320</f>
        <v>0</v>
      </c>
      <c r="H319" s="57" t="n">
        <f aca="false">H320</f>
        <v>0</v>
      </c>
      <c r="I319" s="57" t="n">
        <f aca="false">I320</f>
        <v>0</v>
      </c>
    </row>
    <row r="320" customFormat="false" ht="78.75" hidden="false" customHeight="false" outlineLevel="0" collapsed="false">
      <c r="A320" s="42" t="n">
        <f aca="false">A319+1</f>
        <v>311</v>
      </c>
      <c r="B320" s="59" t="s">
        <v>413</v>
      </c>
      <c r="C320" s="56" t="s">
        <v>220</v>
      </c>
      <c r="D320" s="56"/>
      <c r="E320" s="56"/>
      <c r="F320" s="56"/>
      <c r="G320" s="57" t="n">
        <f aca="false">G321</f>
        <v>0</v>
      </c>
      <c r="H320" s="57" t="n">
        <f aca="false">H321</f>
        <v>0</v>
      </c>
      <c r="I320" s="57" t="n">
        <f aca="false">I321</f>
        <v>0</v>
      </c>
    </row>
    <row r="321" customFormat="false" ht="31.5" hidden="false" customHeight="false" outlineLevel="0" collapsed="false">
      <c r="A321" s="42" t="n">
        <f aca="false">A320+1</f>
        <v>312</v>
      </c>
      <c r="B321" s="213" t="s">
        <v>45</v>
      </c>
      <c r="C321" s="56" t="s">
        <v>220</v>
      </c>
      <c r="D321" s="56" t="s">
        <v>46</v>
      </c>
      <c r="E321" s="56"/>
      <c r="F321" s="56"/>
      <c r="G321" s="57" t="n">
        <f aca="false">G322</f>
        <v>0</v>
      </c>
      <c r="H321" s="57" t="n">
        <f aca="false">H322</f>
        <v>0</v>
      </c>
      <c r="I321" s="57" t="n">
        <f aca="false">I322</f>
        <v>0</v>
      </c>
    </row>
    <row r="322" customFormat="false" ht="31.5" hidden="false" customHeight="false" outlineLevel="0" collapsed="false">
      <c r="A322" s="42" t="n">
        <f aca="false">A321+1</f>
        <v>313</v>
      </c>
      <c r="B322" s="213" t="s">
        <v>47</v>
      </c>
      <c r="C322" s="56" t="s">
        <v>220</v>
      </c>
      <c r="D322" s="56" t="s">
        <v>48</v>
      </c>
      <c r="E322" s="56"/>
      <c r="F322" s="56"/>
      <c r="G322" s="57" t="n">
        <f aca="false">G323</f>
        <v>0</v>
      </c>
      <c r="H322" s="57" t="n">
        <f aca="false">H323</f>
        <v>0</v>
      </c>
      <c r="I322" s="57" t="n">
        <f aca="false">I323</f>
        <v>0</v>
      </c>
    </row>
    <row r="323" customFormat="false" ht="15.75" hidden="false" customHeight="false" outlineLevel="0" collapsed="false">
      <c r="A323" s="42" t="n">
        <f aca="false">A322+1</f>
        <v>314</v>
      </c>
      <c r="B323" s="86" t="s">
        <v>399</v>
      </c>
      <c r="C323" s="56" t="s">
        <v>220</v>
      </c>
      <c r="D323" s="56" t="s">
        <v>48</v>
      </c>
      <c r="E323" s="56" t="s">
        <v>159</v>
      </c>
      <c r="F323" s="56" t="s">
        <v>23</v>
      </c>
      <c r="G323" s="57" t="n">
        <f aca="false">G324</f>
        <v>0</v>
      </c>
      <c r="H323" s="57" t="n">
        <f aca="false">H324</f>
        <v>0</v>
      </c>
      <c r="I323" s="57" t="n">
        <f aca="false">I324</f>
        <v>0</v>
      </c>
    </row>
    <row r="324" customFormat="false" ht="15.75" hidden="false" customHeight="false" outlineLevel="0" collapsed="false">
      <c r="A324" s="42" t="n">
        <f aca="false">A323+1</f>
        <v>315</v>
      </c>
      <c r="B324" s="86" t="s">
        <v>190</v>
      </c>
      <c r="C324" s="56" t="s">
        <v>220</v>
      </c>
      <c r="D324" s="56" t="s">
        <v>48</v>
      </c>
      <c r="E324" s="56" t="s">
        <v>159</v>
      </c>
      <c r="F324" s="56" t="s">
        <v>92</v>
      </c>
      <c r="G324" s="57" t="n">
        <f aca="false">'приложение 3'!H255</f>
        <v>0</v>
      </c>
      <c r="H324" s="57" t="n">
        <f aca="false">'приложение 3'!I255</f>
        <v>0</v>
      </c>
      <c r="I324" s="57" t="n">
        <f aca="false">'приложение 3'!J255</f>
        <v>0</v>
      </c>
    </row>
    <row r="325" customFormat="false" ht="31.5" hidden="false" customHeight="false" outlineLevel="0" collapsed="false">
      <c r="A325" s="42" t="n">
        <f aca="false">A324+1</f>
        <v>316</v>
      </c>
      <c r="B325" s="212" t="s">
        <v>373</v>
      </c>
      <c r="C325" s="56" t="s">
        <v>374</v>
      </c>
      <c r="D325" s="56"/>
      <c r="E325" s="56"/>
      <c r="F325" s="56"/>
      <c r="G325" s="57" t="n">
        <f aca="false">G326</f>
        <v>3044.5223</v>
      </c>
      <c r="H325" s="57" t="n">
        <f aca="false">H326</f>
        <v>3044.5223</v>
      </c>
      <c r="I325" s="57" t="n">
        <f aca="false">I326</f>
        <v>3044.5223</v>
      </c>
    </row>
    <row r="326" s="92" customFormat="true" ht="15.75" hidden="false" customHeight="false" outlineLevel="0" collapsed="false">
      <c r="A326" s="42" t="n">
        <f aca="false">A325+1</f>
        <v>317</v>
      </c>
      <c r="B326" s="212" t="s">
        <v>375</v>
      </c>
      <c r="C326" s="56" t="s">
        <v>376</v>
      </c>
      <c r="D326" s="56"/>
      <c r="E326" s="56"/>
      <c r="F326" s="56"/>
      <c r="G326" s="57" t="n">
        <f aca="false">G327+G332</f>
        <v>3044.5223</v>
      </c>
      <c r="H326" s="57" t="n">
        <f aca="false">H327+H332</f>
        <v>3044.5223</v>
      </c>
      <c r="I326" s="57" t="n">
        <f aca="false">I327+I332</f>
        <v>3044.5223</v>
      </c>
      <c r="J326" s="205"/>
      <c r="K326" s="205"/>
    </row>
    <row r="327" s="92" customFormat="true" ht="47.25" hidden="false" customHeight="false" outlineLevel="0" collapsed="false">
      <c r="A327" s="42" t="n">
        <f aca="false">A326+1</f>
        <v>318</v>
      </c>
      <c r="B327" s="212" t="s">
        <v>377</v>
      </c>
      <c r="C327" s="56" t="s">
        <v>378</v>
      </c>
      <c r="D327" s="56"/>
      <c r="E327" s="56"/>
      <c r="F327" s="56"/>
      <c r="G327" s="57" t="n">
        <f aca="false">G328</f>
        <v>1153.05013</v>
      </c>
      <c r="H327" s="57" t="n">
        <f aca="false">H328</f>
        <v>1153.05013</v>
      </c>
      <c r="I327" s="57" t="n">
        <f aca="false">I328</f>
        <v>1153.05013</v>
      </c>
      <c r="J327" s="205"/>
      <c r="K327" s="205"/>
    </row>
    <row r="328" s="92" customFormat="true" ht="78.75" hidden="false" customHeight="false" outlineLevel="0" collapsed="false">
      <c r="A328" s="42" t="n">
        <f aca="false">A327+1</f>
        <v>319</v>
      </c>
      <c r="B328" s="213" t="s">
        <v>31</v>
      </c>
      <c r="C328" s="56" t="s">
        <v>378</v>
      </c>
      <c r="D328" s="56" t="s">
        <v>32</v>
      </c>
      <c r="E328" s="56"/>
      <c r="F328" s="56"/>
      <c r="G328" s="57" t="n">
        <f aca="false">G329</f>
        <v>1153.05013</v>
      </c>
      <c r="H328" s="57" t="n">
        <f aca="false">H329</f>
        <v>1153.05013</v>
      </c>
      <c r="I328" s="57" t="n">
        <f aca="false">I329</f>
        <v>1153.05013</v>
      </c>
      <c r="J328" s="205"/>
      <c r="K328" s="205"/>
    </row>
    <row r="329" s="92" customFormat="true" ht="31.5" hidden="false" customHeight="false" outlineLevel="0" collapsed="false">
      <c r="A329" s="42" t="n">
        <f aca="false">A328+1</f>
        <v>320</v>
      </c>
      <c r="B329" s="213" t="s">
        <v>33</v>
      </c>
      <c r="C329" s="56" t="s">
        <v>378</v>
      </c>
      <c r="D329" s="56" t="s">
        <v>34</v>
      </c>
      <c r="E329" s="56"/>
      <c r="F329" s="56"/>
      <c r="G329" s="57" t="n">
        <f aca="false">G330</f>
        <v>1153.05013</v>
      </c>
      <c r="H329" s="57" t="n">
        <f aca="false">H330</f>
        <v>1153.05013</v>
      </c>
      <c r="I329" s="57" t="n">
        <f aca="false">I330</f>
        <v>1153.05013</v>
      </c>
      <c r="J329" s="205"/>
      <c r="K329" s="205"/>
    </row>
    <row r="330" s="92" customFormat="true" ht="15.75" hidden="false" customHeight="false" outlineLevel="0" collapsed="false">
      <c r="A330" s="42" t="n">
        <f aca="false">A329+1</f>
        <v>321</v>
      </c>
      <c r="B330" s="86" t="s">
        <v>411</v>
      </c>
      <c r="C330" s="56" t="s">
        <v>378</v>
      </c>
      <c r="D330" s="56" t="s">
        <v>34</v>
      </c>
      <c r="E330" s="56" t="s">
        <v>22</v>
      </c>
      <c r="F330" s="56" t="s">
        <v>23</v>
      </c>
      <c r="G330" s="57" t="n">
        <f aca="false">G331</f>
        <v>1153.05013</v>
      </c>
      <c r="H330" s="57" t="n">
        <f aca="false">H331</f>
        <v>1153.05013</v>
      </c>
      <c r="I330" s="57" t="n">
        <f aca="false">I331</f>
        <v>1153.05013</v>
      </c>
      <c r="J330" s="205"/>
      <c r="K330" s="205"/>
    </row>
    <row r="331" s="92" customFormat="true" ht="47.25" hidden="false" customHeight="false" outlineLevel="0" collapsed="false">
      <c r="A331" s="42" t="n">
        <f aca="false">A330+1</f>
        <v>322</v>
      </c>
      <c r="B331" s="86" t="s">
        <v>372</v>
      </c>
      <c r="C331" s="56" t="s">
        <v>378</v>
      </c>
      <c r="D331" s="56" t="s">
        <v>34</v>
      </c>
      <c r="E331" s="56" t="s">
        <v>22</v>
      </c>
      <c r="F331" s="56" t="s">
        <v>92</v>
      </c>
      <c r="G331" s="57" t="n">
        <f aca="false">'приложение 3'!H494</f>
        <v>1153.05013</v>
      </c>
      <c r="H331" s="57" t="n">
        <f aca="false">'приложение 3'!I494</f>
        <v>1153.05013</v>
      </c>
      <c r="I331" s="57" t="n">
        <f aca="false">'приложение 3'!J494</f>
        <v>1153.05013</v>
      </c>
      <c r="J331" s="205"/>
      <c r="K331" s="205"/>
    </row>
    <row r="332" s="92" customFormat="true" ht="31.5" hidden="false" customHeight="false" outlineLevel="0" collapsed="false">
      <c r="A332" s="42" t="n">
        <f aca="false">A331+1</f>
        <v>323</v>
      </c>
      <c r="B332" s="212" t="s">
        <v>379</v>
      </c>
      <c r="C332" s="56" t="s">
        <v>380</v>
      </c>
      <c r="D332" s="56"/>
      <c r="E332" s="56"/>
      <c r="F332" s="56"/>
      <c r="G332" s="57" t="n">
        <f aca="false">G333+G337</f>
        <v>1891.47217</v>
      </c>
      <c r="H332" s="57" t="n">
        <f aca="false">H333+H337</f>
        <v>1891.47217</v>
      </c>
      <c r="I332" s="57" t="n">
        <f aca="false">I333+I337</f>
        <v>1891.47217</v>
      </c>
      <c r="J332" s="205"/>
      <c r="K332" s="205"/>
    </row>
    <row r="333" s="92" customFormat="true" ht="78.75" hidden="false" customHeight="false" outlineLevel="0" collapsed="false">
      <c r="A333" s="42" t="n">
        <f aca="false">A332+1</f>
        <v>324</v>
      </c>
      <c r="B333" s="213" t="s">
        <v>31</v>
      </c>
      <c r="C333" s="56" t="s">
        <v>380</v>
      </c>
      <c r="D333" s="56" t="s">
        <v>32</v>
      </c>
      <c r="E333" s="56"/>
      <c r="F333" s="56"/>
      <c r="G333" s="57" t="n">
        <f aca="false">G334</f>
        <v>1613.28417</v>
      </c>
      <c r="H333" s="57" t="n">
        <f aca="false">H334</f>
        <v>1613.28417</v>
      </c>
      <c r="I333" s="57" t="n">
        <f aca="false">I334</f>
        <v>1613.28417</v>
      </c>
      <c r="J333" s="205"/>
      <c r="K333" s="205"/>
    </row>
    <row r="334" s="92" customFormat="true" ht="31.5" hidden="false" customHeight="false" outlineLevel="0" collapsed="false">
      <c r="A334" s="42" t="n">
        <f aca="false">A333+1</f>
        <v>325</v>
      </c>
      <c r="B334" s="213" t="s">
        <v>33</v>
      </c>
      <c r="C334" s="56" t="s">
        <v>380</v>
      </c>
      <c r="D334" s="56" t="s">
        <v>34</v>
      </c>
      <c r="E334" s="56"/>
      <c r="F334" s="56"/>
      <c r="G334" s="57" t="n">
        <f aca="false">G335</f>
        <v>1613.28417</v>
      </c>
      <c r="H334" s="57" t="n">
        <f aca="false">H335</f>
        <v>1613.28417</v>
      </c>
      <c r="I334" s="57" t="n">
        <f aca="false">I335</f>
        <v>1613.28417</v>
      </c>
      <c r="J334" s="205"/>
      <c r="K334" s="205"/>
    </row>
    <row r="335" s="92" customFormat="true" ht="15.75" hidden="false" customHeight="false" outlineLevel="0" collapsed="false">
      <c r="A335" s="42" t="n">
        <f aca="false">A334+1</f>
        <v>326</v>
      </c>
      <c r="B335" s="86" t="s">
        <v>411</v>
      </c>
      <c r="C335" s="56" t="s">
        <v>380</v>
      </c>
      <c r="D335" s="56" t="s">
        <v>34</v>
      </c>
      <c r="E335" s="56" t="s">
        <v>22</v>
      </c>
      <c r="F335" s="56" t="s">
        <v>23</v>
      </c>
      <c r="G335" s="57" t="n">
        <f aca="false">G336</f>
        <v>1613.28417</v>
      </c>
      <c r="H335" s="57" t="n">
        <f aca="false">H336</f>
        <v>1613.28417</v>
      </c>
      <c r="I335" s="57" t="n">
        <f aca="false">I336</f>
        <v>1613.28417</v>
      </c>
      <c r="J335" s="205"/>
      <c r="K335" s="205"/>
    </row>
    <row r="336" s="92" customFormat="true" ht="47.25" hidden="false" customHeight="false" outlineLevel="0" collapsed="false">
      <c r="A336" s="42" t="n">
        <f aca="false">A335+1</f>
        <v>327</v>
      </c>
      <c r="B336" s="86" t="s">
        <v>372</v>
      </c>
      <c r="C336" s="56" t="s">
        <v>380</v>
      </c>
      <c r="D336" s="56" t="s">
        <v>34</v>
      </c>
      <c r="E336" s="56" t="s">
        <v>22</v>
      </c>
      <c r="F336" s="56" t="s">
        <v>92</v>
      </c>
      <c r="G336" s="57" t="n">
        <f aca="false">'приложение 3'!H500</f>
        <v>1613.28417</v>
      </c>
      <c r="H336" s="57" t="n">
        <f aca="false">'приложение 3'!I500</f>
        <v>1613.28417</v>
      </c>
      <c r="I336" s="57" t="n">
        <f aca="false">'приложение 3'!J500</f>
        <v>1613.28417</v>
      </c>
      <c r="J336" s="205"/>
      <c r="K336" s="205"/>
    </row>
    <row r="337" s="92" customFormat="true" ht="31.5" hidden="false" customHeight="false" outlineLevel="0" collapsed="false">
      <c r="A337" s="42" t="n">
        <f aca="false">A336+1</f>
        <v>328</v>
      </c>
      <c r="B337" s="213" t="s">
        <v>45</v>
      </c>
      <c r="C337" s="56" t="s">
        <v>380</v>
      </c>
      <c r="D337" s="56" t="s">
        <v>46</v>
      </c>
      <c r="E337" s="56"/>
      <c r="F337" s="56"/>
      <c r="G337" s="57" t="n">
        <f aca="false">G338</f>
        <v>278.188</v>
      </c>
      <c r="H337" s="57" t="n">
        <f aca="false">H338</f>
        <v>278.188</v>
      </c>
      <c r="I337" s="57" t="n">
        <f aca="false">I338</f>
        <v>278.188</v>
      </c>
      <c r="J337" s="205"/>
      <c r="K337" s="205"/>
    </row>
    <row r="338" s="92" customFormat="true" ht="31.5" hidden="false" customHeight="false" outlineLevel="0" collapsed="false">
      <c r="A338" s="42" t="n">
        <f aca="false">A337+1</f>
        <v>329</v>
      </c>
      <c r="B338" s="213" t="s">
        <v>47</v>
      </c>
      <c r="C338" s="56" t="s">
        <v>380</v>
      </c>
      <c r="D338" s="56" t="s">
        <v>48</v>
      </c>
      <c r="E338" s="56"/>
      <c r="F338" s="56"/>
      <c r="G338" s="57" t="n">
        <f aca="false">G339</f>
        <v>278.188</v>
      </c>
      <c r="H338" s="57" t="n">
        <f aca="false">H339</f>
        <v>278.188</v>
      </c>
      <c r="I338" s="57" t="n">
        <f aca="false">I339</f>
        <v>278.188</v>
      </c>
      <c r="J338" s="205"/>
      <c r="K338" s="205"/>
    </row>
    <row r="339" s="92" customFormat="true" ht="15.75" hidden="false" customHeight="false" outlineLevel="0" collapsed="false">
      <c r="A339" s="42" t="n">
        <f aca="false">A338+1</f>
        <v>330</v>
      </c>
      <c r="B339" s="86" t="s">
        <v>411</v>
      </c>
      <c r="C339" s="56" t="s">
        <v>380</v>
      </c>
      <c r="D339" s="56" t="s">
        <v>48</v>
      </c>
      <c r="E339" s="56" t="s">
        <v>22</v>
      </c>
      <c r="F339" s="56" t="s">
        <v>23</v>
      </c>
      <c r="G339" s="57" t="n">
        <f aca="false">G340</f>
        <v>278.188</v>
      </c>
      <c r="H339" s="57" t="n">
        <f aca="false">H340</f>
        <v>278.188</v>
      </c>
      <c r="I339" s="57" t="n">
        <f aca="false">I340</f>
        <v>278.188</v>
      </c>
      <c r="J339" s="205"/>
      <c r="K339" s="205"/>
    </row>
    <row r="340" customFormat="false" ht="47.25" hidden="false" customHeight="false" outlineLevel="0" collapsed="false">
      <c r="A340" s="42" t="n">
        <f aca="false">A339+1</f>
        <v>331</v>
      </c>
      <c r="B340" s="86" t="s">
        <v>372</v>
      </c>
      <c r="C340" s="56" t="s">
        <v>380</v>
      </c>
      <c r="D340" s="56" t="s">
        <v>48</v>
      </c>
      <c r="E340" s="56" t="s">
        <v>22</v>
      </c>
      <c r="F340" s="56" t="s">
        <v>92</v>
      </c>
      <c r="G340" s="57" t="n">
        <f aca="false">'приложение 3'!H505</f>
        <v>278.188</v>
      </c>
      <c r="H340" s="57" t="n">
        <f aca="false">'приложение 3'!I505</f>
        <v>278.188</v>
      </c>
      <c r="I340" s="57" t="n">
        <f aca="false">'приложение 3'!J505</f>
        <v>278.188</v>
      </c>
    </row>
    <row r="341" customFormat="false" ht="15.75" hidden="false" customHeight="false" outlineLevel="0" collapsed="false">
      <c r="A341" s="42" t="n">
        <f aca="false">A340+1</f>
        <v>332</v>
      </c>
      <c r="B341" s="212" t="s">
        <v>27</v>
      </c>
      <c r="C341" s="56" t="s">
        <v>28</v>
      </c>
      <c r="D341" s="56"/>
      <c r="E341" s="56"/>
      <c r="F341" s="56"/>
      <c r="G341" s="57" t="n">
        <f aca="false">G342+G347+G363</f>
        <v>43235.06147</v>
      </c>
      <c r="H341" s="57" t="n">
        <f aca="false">H342+H347+H363</f>
        <v>43097.78196</v>
      </c>
      <c r="I341" s="57" t="n">
        <f aca="false">I342+I347+I363</f>
        <v>43097.85196</v>
      </c>
    </row>
    <row r="342" customFormat="false" ht="15.75" hidden="false" customHeight="false" outlineLevel="0" collapsed="false">
      <c r="A342" s="42" t="n">
        <f aca="false">A341+1</f>
        <v>333</v>
      </c>
      <c r="B342" s="86" t="s">
        <v>29</v>
      </c>
      <c r="C342" s="56" t="s">
        <v>30</v>
      </c>
      <c r="D342" s="56"/>
      <c r="E342" s="56"/>
      <c r="F342" s="56"/>
      <c r="G342" s="57" t="n">
        <f aca="false">G343</f>
        <v>1627.9958</v>
      </c>
      <c r="H342" s="57" t="n">
        <f aca="false">H343</f>
        <v>1627.9958</v>
      </c>
      <c r="I342" s="57" t="n">
        <f aca="false">I343</f>
        <v>1627.9958</v>
      </c>
    </row>
    <row r="343" customFormat="false" ht="78.75" hidden="false" customHeight="false" outlineLevel="0" collapsed="false">
      <c r="A343" s="42" t="n">
        <f aca="false">A342+1</f>
        <v>334</v>
      </c>
      <c r="B343" s="213" t="s">
        <v>31</v>
      </c>
      <c r="C343" s="56" t="s">
        <v>30</v>
      </c>
      <c r="D343" s="56" t="s">
        <v>32</v>
      </c>
      <c r="E343" s="56"/>
      <c r="F343" s="56"/>
      <c r="G343" s="57" t="n">
        <f aca="false">G344</f>
        <v>1627.9958</v>
      </c>
      <c r="H343" s="57" t="n">
        <f aca="false">H344</f>
        <v>1627.9958</v>
      </c>
      <c r="I343" s="57" t="n">
        <f aca="false">I344</f>
        <v>1627.9958</v>
      </c>
    </row>
    <row r="344" customFormat="false" ht="31.5" hidden="false" customHeight="false" outlineLevel="0" collapsed="false">
      <c r="A344" s="42" t="n">
        <f aca="false">A343+1</f>
        <v>335</v>
      </c>
      <c r="B344" s="213" t="s">
        <v>33</v>
      </c>
      <c r="C344" s="56" t="s">
        <v>30</v>
      </c>
      <c r="D344" s="56" t="s">
        <v>34</v>
      </c>
      <c r="E344" s="56"/>
      <c r="F344" s="56"/>
      <c r="G344" s="57" t="n">
        <f aca="false">G345</f>
        <v>1627.9958</v>
      </c>
      <c r="H344" s="57" t="n">
        <f aca="false">H345</f>
        <v>1627.9958</v>
      </c>
      <c r="I344" s="57" t="n">
        <f aca="false">I345</f>
        <v>1627.9958</v>
      </c>
    </row>
    <row r="345" customFormat="false" ht="15.75" hidden="false" customHeight="false" outlineLevel="0" collapsed="false">
      <c r="A345" s="42" t="n">
        <f aca="false">A344+1</f>
        <v>336</v>
      </c>
      <c r="B345" s="86" t="s">
        <v>411</v>
      </c>
      <c r="C345" s="56" t="s">
        <v>30</v>
      </c>
      <c r="D345" s="56" t="s">
        <v>34</v>
      </c>
      <c r="E345" s="56" t="s">
        <v>22</v>
      </c>
      <c r="F345" s="56" t="s">
        <v>23</v>
      </c>
      <c r="G345" s="57" t="n">
        <f aca="false">G346</f>
        <v>1627.9958</v>
      </c>
      <c r="H345" s="57" t="n">
        <f aca="false">H346</f>
        <v>1627.9958</v>
      </c>
      <c r="I345" s="57" t="n">
        <f aca="false">I346</f>
        <v>1627.9958</v>
      </c>
    </row>
    <row r="346" customFormat="false" ht="31.5" hidden="false" customHeight="false" outlineLevel="0" collapsed="false">
      <c r="A346" s="42" t="n">
        <f aca="false">A345+1</f>
        <v>337</v>
      </c>
      <c r="B346" s="86" t="s">
        <v>25</v>
      </c>
      <c r="C346" s="56" t="s">
        <v>30</v>
      </c>
      <c r="D346" s="56" t="s">
        <v>34</v>
      </c>
      <c r="E346" s="56" t="s">
        <v>22</v>
      </c>
      <c r="F346" s="56" t="s">
        <v>26</v>
      </c>
      <c r="G346" s="57" t="n">
        <f aca="false">'приложение 3'!H17</f>
        <v>1627.9958</v>
      </c>
      <c r="H346" s="57" t="n">
        <f aca="false">'приложение 3'!I17</f>
        <v>1627.9958</v>
      </c>
      <c r="I346" s="57" t="n">
        <f aca="false">'приложение 3'!J17</f>
        <v>1627.9958</v>
      </c>
    </row>
    <row r="347" customFormat="false" ht="47.25" hidden="false" customHeight="false" outlineLevel="0" collapsed="false">
      <c r="A347" s="42" t="n">
        <f aca="false">A346+1</f>
        <v>338</v>
      </c>
      <c r="B347" s="212" t="s">
        <v>43</v>
      </c>
      <c r="C347" s="56" t="s">
        <v>44</v>
      </c>
      <c r="D347" s="56"/>
      <c r="E347" s="56"/>
      <c r="F347" s="56"/>
      <c r="G347" s="57" t="n">
        <f aca="false">G348+G352+G356</f>
        <v>41025.06567</v>
      </c>
      <c r="H347" s="57" t="n">
        <f aca="false">H348+H352+H356</f>
        <v>41469.78616</v>
      </c>
      <c r="I347" s="57" t="n">
        <f aca="false">I348+I352+I356</f>
        <v>41469.85616</v>
      </c>
    </row>
    <row r="348" customFormat="false" ht="78.75" hidden="false" customHeight="false" outlineLevel="0" collapsed="false">
      <c r="A348" s="42" t="n">
        <f aca="false">A347+1</f>
        <v>339</v>
      </c>
      <c r="B348" s="213" t="s">
        <v>31</v>
      </c>
      <c r="C348" s="56" t="s">
        <v>44</v>
      </c>
      <c r="D348" s="56" t="s">
        <v>32</v>
      </c>
      <c r="E348" s="56"/>
      <c r="F348" s="56"/>
      <c r="G348" s="57" t="n">
        <f aca="false">G349</f>
        <v>25757.15349</v>
      </c>
      <c r="H348" s="57" t="n">
        <f aca="false">H349</f>
        <v>25757.15349</v>
      </c>
      <c r="I348" s="57" t="n">
        <f aca="false">I349</f>
        <v>25757.15349</v>
      </c>
    </row>
    <row r="349" customFormat="false" ht="31.5" hidden="false" customHeight="false" outlineLevel="0" collapsed="false">
      <c r="A349" s="42" t="n">
        <f aca="false">A348+1</f>
        <v>340</v>
      </c>
      <c r="B349" s="213" t="s">
        <v>33</v>
      </c>
      <c r="C349" s="56" t="s">
        <v>44</v>
      </c>
      <c r="D349" s="56" t="s">
        <v>34</v>
      </c>
      <c r="E349" s="56"/>
      <c r="F349" s="56"/>
      <c r="G349" s="57" t="n">
        <f aca="false">G350</f>
        <v>25757.15349</v>
      </c>
      <c r="H349" s="57" t="n">
        <f aca="false">H350</f>
        <v>25757.15349</v>
      </c>
      <c r="I349" s="57" t="n">
        <f aca="false">I350</f>
        <v>25757.15349</v>
      </c>
    </row>
    <row r="350" customFormat="false" ht="15.75" hidden="false" customHeight="false" outlineLevel="0" collapsed="false">
      <c r="A350" s="42" t="n">
        <f aca="false">A349+1</f>
        <v>341</v>
      </c>
      <c r="B350" s="86" t="s">
        <v>411</v>
      </c>
      <c r="C350" s="56" t="s">
        <v>44</v>
      </c>
      <c r="D350" s="56" t="s">
        <v>34</v>
      </c>
      <c r="E350" s="56" t="s">
        <v>22</v>
      </c>
      <c r="F350" s="56" t="s">
        <v>23</v>
      </c>
      <c r="G350" s="57" t="n">
        <f aca="false">G351</f>
        <v>25757.15349</v>
      </c>
      <c r="H350" s="57" t="n">
        <f aca="false">H351</f>
        <v>25757.15349</v>
      </c>
      <c r="I350" s="57" t="n">
        <f aca="false">I351</f>
        <v>25757.15349</v>
      </c>
    </row>
    <row r="351" customFormat="false" ht="47.25" hidden="false" customHeight="false" outlineLevel="0" collapsed="false">
      <c r="A351" s="42" t="n">
        <f aca="false">A350+1</f>
        <v>342</v>
      </c>
      <c r="B351" s="86" t="s">
        <v>41</v>
      </c>
      <c r="C351" s="56" t="s">
        <v>44</v>
      </c>
      <c r="D351" s="56" t="s">
        <v>34</v>
      </c>
      <c r="E351" s="56" t="s">
        <v>22</v>
      </c>
      <c r="F351" s="56" t="s">
        <v>42</v>
      </c>
      <c r="G351" s="57" t="n">
        <f aca="false">'приложение 3'!H25</f>
        <v>25757.15349</v>
      </c>
      <c r="H351" s="57" t="n">
        <f aca="false">'приложение 3'!I25</f>
        <v>25757.15349</v>
      </c>
      <c r="I351" s="57" t="n">
        <f aca="false">'приложение 3'!J25</f>
        <v>25757.15349</v>
      </c>
    </row>
    <row r="352" customFormat="false" ht="31.5" hidden="false" customHeight="false" outlineLevel="0" collapsed="false">
      <c r="A352" s="42" t="n">
        <f aca="false">A351+1</f>
        <v>343</v>
      </c>
      <c r="B352" s="213" t="s">
        <v>45</v>
      </c>
      <c r="C352" s="56" t="s">
        <v>44</v>
      </c>
      <c r="D352" s="56" t="s">
        <v>46</v>
      </c>
      <c r="E352" s="56"/>
      <c r="F352" s="56"/>
      <c r="G352" s="57" t="n">
        <f aca="false">G353</f>
        <v>14881.85727</v>
      </c>
      <c r="H352" s="57" t="n">
        <f aca="false">H353</f>
        <v>15708.54367</v>
      </c>
      <c r="I352" s="57" t="n">
        <f aca="false">I353</f>
        <v>15708.61367</v>
      </c>
    </row>
    <row r="353" customFormat="false" ht="31.5" hidden="false" customHeight="false" outlineLevel="0" collapsed="false">
      <c r="A353" s="42" t="n">
        <f aca="false">A352+1</f>
        <v>344</v>
      </c>
      <c r="B353" s="213" t="s">
        <v>47</v>
      </c>
      <c r="C353" s="56" t="s">
        <v>44</v>
      </c>
      <c r="D353" s="56" t="s">
        <v>48</v>
      </c>
      <c r="E353" s="56"/>
      <c r="F353" s="56"/>
      <c r="G353" s="57" t="n">
        <f aca="false">G354</f>
        <v>14881.85727</v>
      </c>
      <c r="H353" s="57" t="n">
        <f aca="false">H354</f>
        <v>15708.54367</v>
      </c>
      <c r="I353" s="57" t="n">
        <f aca="false">I354</f>
        <v>15708.61367</v>
      </c>
    </row>
    <row r="354" customFormat="false" ht="15.75" hidden="false" customHeight="false" outlineLevel="0" collapsed="false">
      <c r="A354" s="42" t="n">
        <f aca="false">A353+1</f>
        <v>345</v>
      </c>
      <c r="B354" s="86" t="s">
        <v>411</v>
      </c>
      <c r="C354" s="56" t="s">
        <v>44</v>
      </c>
      <c r="D354" s="56" t="s">
        <v>48</v>
      </c>
      <c r="E354" s="56" t="s">
        <v>22</v>
      </c>
      <c r="F354" s="56" t="s">
        <v>23</v>
      </c>
      <c r="G354" s="57" t="n">
        <f aca="false">G355</f>
        <v>14881.85727</v>
      </c>
      <c r="H354" s="57" t="n">
        <f aca="false">H355</f>
        <v>15708.54367</v>
      </c>
      <c r="I354" s="57" t="n">
        <f aca="false">I355</f>
        <v>15708.61367</v>
      </c>
    </row>
    <row r="355" customFormat="false" ht="57.75" hidden="false" customHeight="true" outlineLevel="0" collapsed="false">
      <c r="A355" s="42" t="n">
        <f aca="false">A354+1</f>
        <v>346</v>
      </c>
      <c r="B355" s="86" t="s">
        <v>41</v>
      </c>
      <c r="C355" s="56" t="s">
        <v>44</v>
      </c>
      <c r="D355" s="56" t="s">
        <v>48</v>
      </c>
      <c r="E355" s="56" t="s">
        <v>22</v>
      </c>
      <c r="F355" s="56" t="s">
        <v>42</v>
      </c>
      <c r="G355" s="57" t="n">
        <f aca="false">'приложение 3'!H30</f>
        <v>14881.85727</v>
      </c>
      <c r="H355" s="57" t="n">
        <f aca="false">'приложение 3'!I30</f>
        <v>15708.54367</v>
      </c>
      <c r="I355" s="57" t="n">
        <f aca="false">'приложение 3'!J30</f>
        <v>15708.61367</v>
      </c>
    </row>
    <row r="356" customFormat="false" ht="15.75" hidden="false" customHeight="false" outlineLevel="0" collapsed="false">
      <c r="A356" s="42" t="n">
        <f aca="false">A355+1</f>
        <v>347</v>
      </c>
      <c r="B356" s="59" t="s">
        <v>53</v>
      </c>
      <c r="C356" s="56" t="s">
        <v>44</v>
      </c>
      <c r="D356" s="56" t="s">
        <v>54</v>
      </c>
      <c r="E356" s="56"/>
      <c r="F356" s="56"/>
      <c r="G356" s="57" t="n">
        <f aca="false">G360+G357</f>
        <v>386.05491</v>
      </c>
      <c r="H356" s="57" t="n">
        <f aca="false">H360+H357</f>
        <v>4.089</v>
      </c>
      <c r="I356" s="57" t="n">
        <f aca="false">I360+I357</f>
        <v>4.089</v>
      </c>
    </row>
    <row r="357" customFormat="false" ht="15.75" hidden="false" customHeight="false" outlineLevel="0" collapsed="false">
      <c r="A357" s="42" t="n">
        <f aca="false">A356+1</f>
        <v>348</v>
      </c>
      <c r="B357" s="59" t="s">
        <v>55</v>
      </c>
      <c r="C357" s="56" t="s">
        <v>44</v>
      </c>
      <c r="D357" s="56" t="s">
        <v>56</v>
      </c>
      <c r="E357" s="56"/>
      <c r="F357" s="56"/>
      <c r="G357" s="57" t="n">
        <f aca="false">G358</f>
        <v>366.96591</v>
      </c>
      <c r="H357" s="57" t="n">
        <f aca="false">H358</f>
        <v>0</v>
      </c>
      <c r="I357" s="57" t="n">
        <f aca="false">I358</f>
        <v>0</v>
      </c>
    </row>
    <row r="358" customFormat="false" ht="15.75" hidden="false" customHeight="false" outlineLevel="0" collapsed="false">
      <c r="A358" s="42" t="n">
        <f aca="false">A357+1</f>
        <v>349</v>
      </c>
      <c r="B358" s="59" t="s">
        <v>411</v>
      </c>
      <c r="C358" s="56" t="s">
        <v>44</v>
      </c>
      <c r="D358" s="56" t="s">
        <v>56</v>
      </c>
      <c r="E358" s="56" t="s">
        <v>22</v>
      </c>
      <c r="F358" s="56" t="s">
        <v>23</v>
      </c>
      <c r="G358" s="57" t="n">
        <f aca="false">G359</f>
        <v>366.96591</v>
      </c>
      <c r="H358" s="57" t="n">
        <f aca="false">H359</f>
        <v>0</v>
      </c>
      <c r="I358" s="57" t="n">
        <f aca="false">I359</f>
        <v>0</v>
      </c>
    </row>
    <row r="359" customFormat="false" ht="47.25" hidden="false" customHeight="false" outlineLevel="0" collapsed="false">
      <c r="A359" s="42" t="n">
        <f aca="false">A358+1</f>
        <v>350</v>
      </c>
      <c r="B359" s="59" t="s">
        <v>41</v>
      </c>
      <c r="C359" s="56" t="s">
        <v>44</v>
      </c>
      <c r="D359" s="56" t="s">
        <v>56</v>
      </c>
      <c r="E359" s="56" t="s">
        <v>22</v>
      </c>
      <c r="F359" s="56" t="s">
        <v>42</v>
      </c>
      <c r="G359" s="57" t="n">
        <f aca="false">'приложение 3'!H35</f>
        <v>366.96591</v>
      </c>
      <c r="H359" s="57" t="n">
        <f aca="false">'приложение 3'!I35</f>
        <v>0</v>
      </c>
      <c r="I359" s="57" t="n">
        <f aca="false">'приложение 3'!J35</f>
        <v>0</v>
      </c>
    </row>
    <row r="360" customFormat="false" ht="15.75" hidden="false" customHeight="false" outlineLevel="0" collapsed="false">
      <c r="A360" s="42" t="n">
        <f aca="false">A359+1</f>
        <v>351</v>
      </c>
      <c r="B360" s="59" t="s">
        <v>59</v>
      </c>
      <c r="C360" s="56" t="s">
        <v>44</v>
      </c>
      <c r="D360" s="56" t="s">
        <v>60</v>
      </c>
      <c r="E360" s="56"/>
      <c r="F360" s="56"/>
      <c r="G360" s="57" t="n">
        <f aca="false">G361</f>
        <v>19.089</v>
      </c>
      <c r="H360" s="57" t="n">
        <f aca="false">H361</f>
        <v>4.089</v>
      </c>
      <c r="I360" s="57" t="n">
        <f aca="false">I361</f>
        <v>4.089</v>
      </c>
    </row>
    <row r="361" customFormat="false" ht="15.75" hidden="false" customHeight="false" outlineLevel="0" collapsed="false">
      <c r="A361" s="42" t="n">
        <f aca="false">A360+1</f>
        <v>352</v>
      </c>
      <c r="B361" s="86" t="s">
        <v>411</v>
      </c>
      <c r="C361" s="56" t="s">
        <v>44</v>
      </c>
      <c r="D361" s="56" t="s">
        <v>60</v>
      </c>
      <c r="E361" s="56" t="s">
        <v>22</v>
      </c>
      <c r="F361" s="56" t="s">
        <v>23</v>
      </c>
      <c r="G361" s="57" t="n">
        <f aca="false">G362</f>
        <v>19.089</v>
      </c>
      <c r="H361" s="57" t="n">
        <f aca="false">H362</f>
        <v>4.089</v>
      </c>
      <c r="I361" s="57" t="n">
        <f aca="false">I362</f>
        <v>4.089</v>
      </c>
    </row>
    <row r="362" customFormat="false" ht="47.25" hidden="false" customHeight="false" outlineLevel="0" collapsed="false">
      <c r="A362" s="42" t="n">
        <f aca="false">A361+1</f>
        <v>353</v>
      </c>
      <c r="B362" s="86" t="s">
        <v>41</v>
      </c>
      <c r="C362" s="56" t="s">
        <v>44</v>
      </c>
      <c r="D362" s="56" t="s">
        <v>60</v>
      </c>
      <c r="E362" s="56" t="s">
        <v>22</v>
      </c>
      <c r="F362" s="56" t="s">
        <v>42</v>
      </c>
      <c r="G362" s="57" t="n">
        <f aca="false">'приложение 3'!H36</f>
        <v>19.089</v>
      </c>
      <c r="H362" s="57" t="n">
        <f aca="false">'приложение 3'!I36</f>
        <v>4.089</v>
      </c>
      <c r="I362" s="57" t="n">
        <f aca="false">'приложение 3'!J36</f>
        <v>4.089</v>
      </c>
    </row>
    <row r="363" customFormat="false" ht="47.25" hidden="false" customHeight="false" outlineLevel="0" collapsed="false">
      <c r="A363" s="42" t="n">
        <f aca="false">A362+1</f>
        <v>354</v>
      </c>
      <c r="B363" s="58" t="s">
        <v>85</v>
      </c>
      <c r="C363" s="56" t="s">
        <v>86</v>
      </c>
      <c r="D363" s="56"/>
      <c r="E363" s="56"/>
      <c r="F363" s="56"/>
      <c r="G363" s="57" t="n">
        <f aca="false">G364</f>
        <v>582</v>
      </c>
      <c r="H363" s="57" t="n">
        <f aca="false">H364</f>
        <v>0</v>
      </c>
      <c r="I363" s="57" t="n">
        <f aca="false">I364</f>
        <v>0</v>
      </c>
    </row>
    <row r="364" customFormat="false" ht="31.5" hidden="false" customHeight="false" outlineLevel="0" collapsed="false">
      <c r="A364" s="42" t="n">
        <f aca="false">A363+1</f>
        <v>355</v>
      </c>
      <c r="B364" s="213" t="s">
        <v>45</v>
      </c>
      <c r="C364" s="56" t="s">
        <v>86</v>
      </c>
      <c r="D364" s="56" t="s">
        <v>46</v>
      </c>
      <c r="E364" s="56"/>
      <c r="F364" s="56"/>
      <c r="G364" s="57" t="n">
        <f aca="false">G365</f>
        <v>582</v>
      </c>
      <c r="H364" s="57" t="n">
        <f aca="false">H365</f>
        <v>0</v>
      </c>
      <c r="I364" s="57" t="n">
        <f aca="false">I365</f>
        <v>0</v>
      </c>
    </row>
    <row r="365" customFormat="false" ht="31.5" hidden="false" customHeight="false" outlineLevel="0" collapsed="false">
      <c r="A365" s="42" t="n">
        <f aca="false">A364+1</f>
        <v>356</v>
      </c>
      <c r="B365" s="213" t="s">
        <v>47</v>
      </c>
      <c r="C365" s="56" t="s">
        <v>86</v>
      </c>
      <c r="D365" s="56" t="s">
        <v>48</v>
      </c>
      <c r="E365" s="56"/>
      <c r="F365" s="56"/>
      <c r="G365" s="57" t="n">
        <f aca="false">G366</f>
        <v>582</v>
      </c>
      <c r="H365" s="57" t="n">
        <f aca="false">H366</f>
        <v>0</v>
      </c>
      <c r="I365" s="57" t="n">
        <f aca="false">I366</f>
        <v>0</v>
      </c>
      <c r="J365" s="63"/>
      <c r="K365" s="63"/>
    </row>
    <row r="366" customFormat="false" ht="15.75" hidden="false" customHeight="false" outlineLevel="0" collapsed="false">
      <c r="A366" s="42" t="n">
        <f aca="false">A365+1</f>
        <v>357</v>
      </c>
      <c r="B366" s="86" t="s">
        <v>411</v>
      </c>
      <c r="C366" s="56" t="s">
        <v>86</v>
      </c>
      <c r="D366" s="56" t="s">
        <v>48</v>
      </c>
      <c r="E366" s="56" t="s">
        <v>22</v>
      </c>
      <c r="F366" s="56" t="s">
        <v>23</v>
      </c>
      <c r="G366" s="57" t="n">
        <f aca="false">G367</f>
        <v>582</v>
      </c>
      <c r="H366" s="57" t="n">
        <f aca="false">H367</f>
        <v>0</v>
      </c>
      <c r="I366" s="57" t="n">
        <f aca="false">I367</f>
        <v>0</v>
      </c>
      <c r="J366" s="63"/>
      <c r="K366" s="63"/>
    </row>
    <row r="367" customFormat="false" ht="15.75" hidden="false" customHeight="false" outlineLevel="0" collapsed="false">
      <c r="A367" s="42" t="n">
        <f aca="false">A366+1</f>
        <v>358</v>
      </c>
      <c r="B367" s="86" t="s">
        <v>84</v>
      </c>
      <c r="C367" s="56" t="s">
        <v>86</v>
      </c>
      <c r="D367" s="56" t="s">
        <v>48</v>
      </c>
      <c r="E367" s="56" t="s">
        <v>22</v>
      </c>
      <c r="F367" s="56" t="s">
        <v>62</v>
      </c>
      <c r="G367" s="57" t="n">
        <f aca="false">'приложение 3'!H56</f>
        <v>582</v>
      </c>
      <c r="H367" s="57" t="n">
        <f aca="false">'приложение 3'!I56</f>
        <v>0</v>
      </c>
      <c r="I367" s="57" t="n">
        <f aca="false">'приложение 3'!J56</f>
        <v>0</v>
      </c>
      <c r="J367" s="63"/>
      <c r="K367" s="63"/>
    </row>
    <row r="368" customFormat="false" ht="31.5" hidden="false" customHeight="false" outlineLevel="0" collapsed="false">
      <c r="A368" s="42" t="n">
        <f aca="false">A367+1</f>
        <v>359</v>
      </c>
      <c r="B368" s="86" t="s">
        <v>361</v>
      </c>
      <c r="C368" s="56" t="s">
        <v>362</v>
      </c>
      <c r="D368" s="56"/>
      <c r="E368" s="56"/>
      <c r="F368" s="56"/>
      <c r="G368" s="57" t="n">
        <f aca="false">G369+G385</f>
        <v>55599.75245</v>
      </c>
      <c r="H368" s="57" t="n">
        <f aca="false">H369+H385</f>
        <v>54755.60938</v>
      </c>
      <c r="I368" s="57" t="n">
        <f aca="false">I369+I385</f>
        <v>54755.60938</v>
      </c>
      <c r="J368" s="63"/>
      <c r="K368" s="63"/>
    </row>
    <row r="369" customFormat="false" ht="63" hidden="false" customHeight="false" outlineLevel="0" collapsed="false">
      <c r="A369" s="42" t="n">
        <f aca="false">A368+1</f>
        <v>360</v>
      </c>
      <c r="B369" s="212" t="s">
        <v>363</v>
      </c>
      <c r="C369" s="56" t="s">
        <v>364</v>
      </c>
      <c r="D369" s="56"/>
      <c r="E369" s="56"/>
      <c r="F369" s="56"/>
      <c r="G369" s="57" t="n">
        <f aca="false">G370+G374+G378</f>
        <v>50034.66545</v>
      </c>
      <c r="H369" s="57" t="n">
        <f aca="false">H370+H374+H378</f>
        <v>49190.52238</v>
      </c>
      <c r="I369" s="57" t="n">
        <f aca="false">I370+I374+I378</f>
        <v>49190.52238</v>
      </c>
      <c r="J369" s="63"/>
      <c r="K369" s="63"/>
    </row>
    <row r="370" customFormat="false" ht="78.75" hidden="false" customHeight="false" outlineLevel="0" collapsed="false">
      <c r="A370" s="42" t="n">
        <f aca="false">A369+1</f>
        <v>361</v>
      </c>
      <c r="B370" s="213" t="s">
        <v>31</v>
      </c>
      <c r="C370" s="56" t="s">
        <v>364</v>
      </c>
      <c r="D370" s="56" t="s">
        <v>32</v>
      </c>
      <c r="E370" s="56"/>
      <c r="F370" s="56"/>
      <c r="G370" s="57" t="n">
        <f aca="false">G371</f>
        <v>33412.82338</v>
      </c>
      <c r="H370" s="57" t="n">
        <f aca="false">H371</f>
        <v>33412.82338</v>
      </c>
      <c r="I370" s="57" t="n">
        <f aca="false">I371</f>
        <v>33412.82338</v>
      </c>
      <c r="J370" s="63"/>
      <c r="K370" s="63"/>
    </row>
    <row r="371" customFormat="false" ht="15.75" hidden="false" customHeight="false" outlineLevel="0" collapsed="false">
      <c r="A371" s="42" t="n">
        <f aca="false">A370+1</f>
        <v>362</v>
      </c>
      <c r="B371" s="213" t="s">
        <v>284</v>
      </c>
      <c r="C371" s="56" t="s">
        <v>364</v>
      </c>
      <c r="D371" s="56" t="s">
        <v>285</v>
      </c>
      <c r="E371" s="56"/>
      <c r="F371" s="56"/>
      <c r="G371" s="57" t="n">
        <f aca="false">G372</f>
        <v>33412.82338</v>
      </c>
      <c r="H371" s="57" t="n">
        <f aca="false">H372</f>
        <v>33412.82338</v>
      </c>
      <c r="I371" s="57" t="n">
        <f aca="false">I372</f>
        <v>33412.82338</v>
      </c>
      <c r="J371" s="63"/>
      <c r="K371" s="63"/>
    </row>
    <row r="372" customFormat="false" ht="15.75" hidden="false" customHeight="false" outlineLevel="0" collapsed="false">
      <c r="A372" s="42" t="n">
        <f aca="false">A371+1</f>
        <v>363</v>
      </c>
      <c r="B372" s="86" t="s">
        <v>411</v>
      </c>
      <c r="C372" s="56" t="s">
        <v>364</v>
      </c>
      <c r="D372" s="56" t="s">
        <v>285</v>
      </c>
      <c r="E372" s="56" t="s">
        <v>22</v>
      </c>
      <c r="F372" s="56" t="s">
        <v>23</v>
      </c>
      <c r="G372" s="57" t="n">
        <f aca="false">G373</f>
        <v>33412.82338</v>
      </c>
      <c r="H372" s="57" t="n">
        <f aca="false">H373</f>
        <v>33412.82338</v>
      </c>
      <c r="I372" s="57" t="n">
        <f aca="false">I373</f>
        <v>33412.82338</v>
      </c>
      <c r="J372" s="63"/>
      <c r="K372" s="63"/>
    </row>
    <row r="373" customFormat="false" ht="15.75" hidden="false" customHeight="false" outlineLevel="0" collapsed="false">
      <c r="A373" s="42" t="n">
        <f aca="false">A372+1</f>
        <v>364</v>
      </c>
      <c r="B373" s="86" t="s">
        <v>84</v>
      </c>
      <c r="C373" s="56" t="s">
        <v>364</v>
      </c>
      <c r="D373" s="56" t="s">
        <v>285</v>
      </c>
      <c r="E373" s="56" t="s">
        <v>22</v>
      </c>
      <c r="F373" s="56" t="s">
        <v>62</v>
      </c>
      <c r="G373" s="57" t="n">
        <f aca="false">'приложение 3'!H468</f>
        <v>33412.82338</v>
      </c>
      <c r="H373" s="57" t="n">
        <f aca="false">'приложение 3'!I468</f>
        <v>33412.82338</v>
      </c>
      <c r="I373" s="57" t="n">
        <f aca="false">'приложение 3'!J468</f>
        <v>33412.82338</v>
      </c>
      <c r="J373" s="63"/>
      <c r="K373" s="63"/>
    </row>
    <row r="374" customFormat="false" ht="31.5" hidden="false" customHeight="false" outlineLevel="0" collapsed="false">
      <c r="A374" s="42" t="n">
        <f aca="false">A373+1</f>
        <v>365</v>
      </c>
      <c r="B374" s="213" t="s">
        <v>45</v>
      </c>
      <c r="C374" s="56" t="s">
        <v>364</v>
      </c>
      <c r="D374" s="56" t="s">
        <v>46</v>
      </c>
      <c r="E374" s="56"/>
      <c r="F374" s="56"/>
      <c r="G374" s="57" t="n">
        <f aca="false">G375</f>
        <v>16600.89407</v>
      </c>
      <c r="H374" s="57" t="n">
        <f aca="false">H375</f>
        <v>15757.051</v>
      </c>
      <c r="I374" s="57" t="n">
        <f aca="false">I375</f>
        <v>15757.051</v>
      </c>
      <c r="J374" s="63"/>
      <c r="K374" s="63"/>
    </row>
    <row r="375" customFormat="false" ht="31.5" hidden="false" customHeight="false" outlineLevel="0" collapsed="false">
      <c r="A375" s="42" t="n">
        <f aca="false">A374+1</f>
        <v>366</v>
      </c>
      <c r="B375" s="213" t="s">
        <v>47</v>
      </c>
      <c r="C375" s="56" t="s">
        <v>364</v>
      </c>
      <c r="D375" s="56" t="s">
        <v>48</v>
      </c>
      <c r="E375" s="56"/>
      <c r="F375" s="56"/>
      <c r="G375" s="57" t="n">
        <f aca="false">G376</f>
        <v>16600.89407</v>
      </c>
      <c r="H375" s="57" t="n">
        <f aca="false">H376</f>
        <v>15757.051</v>
      </c>
      <c r="I375" s="57" t="n">
        <f aca="false">I376</f>
        <v>15757.051</v>
      </c>
      <c r="J375" s="63"/>
      <c r="K375" s="63"/>
    </row>
    <row r="376" customFormat="false" ht="15.75" hidden="false" customHeight="false" outlineLevel="0" collapsed="false">
      <c r="A376" s="42" t="n">
        <f aca="false">A375+1</f>
        <v>367</v>
      </c>
      <c r="B376" s="86" t="s">
        <v>411</v>
      </c>
      <c r="C376" s="56" t="s">
        <v>364</v>
      </c>
      <c r="D376" s="56" t="s">
        <v>48</v>
      </c>
      <c r="E376" s="56" t="s">
        <v>22</v>
      </c>
      <c r="F376" s="56" t="s">
        <v>23</v>
      </c>
      <c r="G376" s="57" t="n">
        <f aca="false">G377</f>
        <v>16600.89407</v>
      </c>
      <c r="H376" s="57" t="n">
        <f aca="false">H377</f>
        <v>15757.051</v>
      </c>
      <c r="I376" s="57" t="n">
        <f aca="false">I377</f>
        <v>15757.051</v>
      </c>
      <c r="J376" s="63"/>
      <c r="K376" s="63"/>
    </row>
    <row r="377" customFormat="false" ht="15.75" hidden="false" customHeight="false" outlineLevel="0" collapsed="false">
      <c r="A377" s="42" t="n">
        <f aca="false">A376+1</f>
        <v>368</v>
      </c>
      <c r="B377" s="86" t="s">
        <v>84</v>
      </c>
      <c r="C377" s="56" t="s">
        <v>364</v>
      </c>
      <c r="D377" s="56" t="s">
        <v>48</v>
      </c>
      <c r="E377" s="56" t="s">
        <v>22</v>
      </c>
      <c r="F377" s="56" t="s">
        <v>62</v>
      </c>
      <c r="G377" s="57" t="n">
        <f aca="false">'приложение 3'!H473</f>
        <v>16600.89407</v>
      </c>
      <c r="H377" s="57" t="n">
        <f aca="false">'приложение 3'!I473</f>
        <v>15757.051</v>
      </c>
      <c r="I377" s="57" t="n">
        <f aca="false">'приложение 3'!J473</f>
        <v>15757.051</v>
      </c>
      <c r="J377" s="63"/>
      <c r="K377" s="63"/>
    </row>
    <row r="378" customFormat="false" ht="15.75" hidden="false" customHeight="false" outlineLevel="0" collapsed="false">
      <c r="A378" s="42" t="n">
        <f aca="false">A377+1</f>
        <v>369</v>
      </c>
      <c r="B378" s="86" t="s">
        <v>53</v>
      </c>
      <c r="C378" s="56" t="s">
        <v>364</v>
      </c>
      <c r="D378" s="56" t="s">
        <v>54</v>
      </c>
      <c r="E378" s="56"/>
      <c r="F378" s="56"/>
      <c r="G378" s="57" t="n">
        <f aca="false">G382+G379</f>
        <v>20.948</v>
      </c>
      <c r="H378" s="57" t="n">
        <f aca="false">H382+H379</f>
        <v>20.648</v>
      </c>
      <c r="I378" s="57" t="n">
        <f aca="false">I382+I379</f>
        <v>20.648</v>
      </c>
      <c r="J378" s="63"/>
      <c r="K378" s="63"/>
    </row>
    <row r="379" customFormat="false" ht="15.75" hidden="false" customHeight="false" outlineLevel="0" collapsed="false">
      <c r="A379" s="42" t="n">
        <f aca="false">A378+1</f>
        <v>370</v>
      </c>
      <c r="B379" s="86" t="s">
        <v>55</v>
      </c>
      <c r="C379" s="56" t="s">
        <v>364</v>
      </c>
      <c r="D379" s="56" t="s">
        <v>56</v>
      </c>
      <c r="E379" s="56"/>
      <c r="F379" s="56"/>
      <c r="G379" s="57" t="n">
        <f aca="false">G380</f>
        <v>0.3</v>
      </c>
      <c r="H379" s="57" t="n">
        <f aca="false">H380</f>
        <v>0</v>
      </c>
      <c r="I379" s="57" t="n">
        <f aca="false">I380</f>
        <v>0</v>
      </c>
      <c r="J379" s="63"/>
      <c r="K379" s="63"/>
    </row>
    <row r="380" customFormat="false" ht="15.75" hidden="false" customHeight="false" outlineLevel="0" collapsed="false">
      <c r="A380" s="42" t="n">
        <f aca="false">A379+1</f>
        <v>371</v>
      </c>
      <c r="B380" s="86" t="s">
        <v>411</v>
      </c>
      <c r="C380" s="56" t="s">
        <v>364</v>
      </c>
      <c r="D380" s="56" t="s">
        <v>56</v>
      </c>
      <c r="E380" s="56" t="s">
        <v>22</v>
      </c>
      <c r="F380" s="56" t="s">
        <v>23</v>
      </c>
      <c r="G380" s="57" t="n">
        <f aca="false">G381</f>
        <v>0.3</v>
      </c>
      <c r="H380" s="57" t="n">
        <f aca="false">H381</f>
        <v>0</v>
      </c>
      <c r="I380" s="57" t="n">
        <f aca="false">I381</f>
        <v>0</v>
      </c>
      <c r="J380" s="63"/>
      <c r="K380" s="63"/>
    </row>
    <row r="381" customFormat="false" ht="15.75" hidden="false" customHeight="false" outlineLevel="0" collapsed="false">
      <c r="A381" s="42" t="n">
        <f aca="false">A380+1</f>
        <v>372</v>
      </c>
      <c r="B381" s="86" t="s">
        <v>84</v>
      </c>
      <c r="C381" s="56" t="s">
        <v>364</v>
      </c>
      <c r="D381" s="56" t="s">
        <v>56</v>
      </c>
      <c r="E381" s="56" t="s">
        <v>22</v>
      </c>
      <c r="F381" s="56" t="s">
        <v>62</v>
      </c>
      <c r="G381" s="57" t="n">
        <f aca="false">'приложение 3'!H478</f>
        <v>0.3</v>
      </c>
      <c r="H381" s="57" t="n">
        <f aca="false">'приложение 3'!I478</f>
        <v>0</v>
      </c>
      <c r="I381" s="57" t="n">
        <f aca="false">'приложение 3'!J478</f>
        <v>0</v>
      </c>
      <c r="J381" s="63"/>
      <c r="K381" s="63"/>
    </row>
    <row r="382" customFormat="false" ht="15.75" hidden="false" customHeight="false" outlineLevel="0" collapsed="false">
      <c r="A382" s="42" t="n">
        <f aca="false">A381+1</f>
        <v>373</v>
      </c>
      <c r="B382" s="59" t="s">
        <v>61</v>
      </c>
      <c r="C382" s="56" t="s">
        <v>364</v>
      </c>
      <c r="D382" s="56" t="s">
        <v>60</v>
      </c>
      <c r="E382" s="56"/>
      <c r="F382" s="56"/>
      <c r="G382" s="57" t="n">
        <f aca="false">G383</f>
        <v>20.648</v>
      </c>
      <c r="H382" s="57" t="n">
        <f aca="false">H384</f>
        <v>20.648</v>
      </c>
      <c r="I382" s="57" t="n">
        <f aca="false">I384</f>
        <v>20.648</v>
      </c>
      <c r="J382" s="63"/>
      <c r="K382" s="63"/>
    </row>
    <row r="383" customFormat="false" ht="15.75" hidden="false" customHeight="false" outlineLevel="0" collapsed="false">
      <c r="A383" s="42" t="n">
        <f aca="false">A382+1</f>
        <v>374</v>
      </c>
      <c r="B383" s="86" t="s">
        <v>411</v>
      </c>
      <c r="C383" s="56" t="s">
        <v>364</v>
      </c>
      <c r="D383" s="56" t="s">
        <v>60</v>
      </c>
      <c r="E383" s="56" t="s">
        <v>22</v>
      </c>
      <c r="F383" s="56" t="s">
        <v>23</v>
      </c>
      <c r="G383" s="57" t="n">
        <f aca="false">G384</f>
        <v>20.648</v>
      </c>
      <c r="H383" s="57" t="n">
        <f aca="false">H384</f>
        <v>20.648</v>
      </c>
      <c r="I383" s="57" t="n">
        <f aca="false">I384</f>
        <v>20.648</v>
      </c>
      <c r="J383" s="63"/>
      <c r="K383" s="63"/>
    </row>
    <row r="384" customFormat="false" ht="15.75" hidden="false" customHeight="false" outlineLevel="0" collapsed="false">
      <c r="A384" s="42" t="n">
        <f aca="false">A383+1</f>
        <v>375</v>
      </c>
      <c r="B384" s="86" t="s">
        <v>84</v>
      </c>
      <c r="C384" s="56" t="s">
        <v>364</v>
      </c>
      <c r="D384" s="56" t="s">
        <v>60</v>
      </c>
      <c r="E384" s="56" t="s">
        <v>22</v>
      </c>
      <c r="F384" s="56" t="s">
        <v>62</v>
      </c>
      <c r="G384" s="57" t="n">
        <f aca="false">'приложение 3'!H479</f>
        <v>20.648</v>
      </c>
      <c r="H384" s="57" t="n">
        <f aca="false">'приложение 3'!I479</f>
        <v>20.648</v>
      </c>
      <c r="I384" s="57" t="n">
        <f aca="false">'приложение 3'!J479</f>
        <v>20.648</v>
      </c>
      <c r="J384" s="63"/>
      <c r="K384" s="63"/>
    </row>
    <row r="385" customFormat="false" ht="31.5" hidden="false" customHeight="false" outlineLevel="0" collapsed="false">
      <c r="A385" s="42" t="n">
        <f aca="false">A384+1</f>
        <v>376</v>
      </c>
      <c r="B385" s="86" t="s">
        <v>367</v>
      </c>
      <c r="C385" s="56" t="s">
        <v>368</v>
      </c>
      <c r="D385" s="56"/>
      <c r="E385" s="56"/>
      <c r="F385" s="56"/>
      <c r="G385" s="57" t="n">
        <f aca="false">G386</f>
        <v>5565.087</v>
      </c>
      <c r="H385" s="57" t="n">
        <f aca="false">H386</f>
        <v>5565.087</v>
      </c>
      <c r="I385" s="57" t="n">
        <f aca="false">I386</f>
        <v>5565.087</v>
      </c>
      <c r="J385" s="63"/>
      <c r="K385" s="63"/>
    </row>
    <row r="386" customFormat="false" ht="31.5" hidden="false" customHeight="false" outlineLevel="0" collapsed="false">
      <c r="A386" s="42" t="n">
        <f aca="false">A385+1</f>
        <v>377</v>
      </c>
      <c r="B386" s="213" t="s">
        <v>45</v>
      </c>
      <c r="C386" s="56" t="s">
        <v>368</v>
      </c>
      <c r="D386" s="56" t="s">
        <v>46</v>
      </c>
      <c r="E386" s="56"/>
      <c r="F386" s="56"/>
      <c r="G386" s="57" t="n">
        <f aca="false">G387</f>
        <v>5565.087</v>
      </c>
      <c r="H386" s="57" t="n">
        <f aca="false">H387</f>
        <v>5565.087</v>
      </c>
      <c r="I386" s="57" t="n">
        <f aca="false">I387</f>
        <v>5565.087</v>
      </c>
      <c r="J386" s="63"/>
      <c r="K386" s="63"/>
    </row>
    <row r="387" customFormat="false" ht="31.5" hidden="false" customHeight="false" outlineLevel="0" collapsed="false">
      <c r="A387" s="42" t="n">
        <f aca="false">A386+1</f>
        <v>378</v>
      </c>
      <c r="B387" s="213" t="s">
        <v>47</v>
      </c>
      <c r="C387" s="56" t="s">
        <v>368</v>
      </c>
      <c r="D387" s="56" t="s">
        <v>48</v>
      </c>
      <c r="E387" s="56"/>
      <c r="F387" s="56"/>
      <c r="G387" s="57" t="n">
        <f aca="false">G388</f>
        <v>5565.087</v>
      </c>
      <c r="H387" s="57" t="n">
        <f aca="false">H388</f>
        <v>5565.087</v>
      </c>
      <c r="I387" s="57" t="n">
        <f aca="false">I388</f>
        <v>5565.087</v>
      </c>
      <c r="J387" s="63"/>
      <c r="K387" s="63"/>
    </row>
    <row r="388" customFormat="false" ht="15.75" hidden="false" customHeight="false" outlineLevel="0" collapsed="false">
      <c r="A388" s="42" t="n">
        <f aca="false">A387+1</f>
        <v>379</v>
      </c>
      <c r="B388" s="86" t="s">
        <v>411</v>
      </c>
      <c r="C388" s="56" t="s">
        <v>368</v>
      </c>
      <c r="D388" s="56" t="s">
        <v>48</v>
      </c>
      <c r="E388" s="56" t="s">
        <v>22</v>
      </c>
      <c r="F388" s="56" t="s">
        <v>23</v>
      </c>
      <c r="G388" s="57" t="n">
        <f aca="false">G389</f>
        <v>5565.087</v>
      </c>
      <c r="H388" s="57" t="n">
        <f aca="false">H389</f>
        <v>5565.087</v>
      </c>
      <c r="I388" s="57" t="n">
        <f aca="false">I389</f>
        <v>5565.087</v>
      </c>
      <c r="J388" s="63"/>
      <c r="K388" s="63"/>
    </row>
    <row r="389" customFormat="false" ht="15.75" hidden="false" customHeight="false" outlineLevel="0" collapsed="false">
      <c r="A389" s="42" t="n">
        <f aca="false">A388+1</f>
        <v>380</v>
      </c>
      <c r="B389" s="86" t="s">
        <v>84</v>
      </c>
      <c r="C389" s="56" t="s">
        <v>368</v>
      </c>
      <c r="D389" s="56" t="s">
        <v>48</v>
      </c>
      <c r="E389" s="56" t="s">
        <v>22</v>
      </c>
      <c r="F389" s="56" t="s">
        <v>62</v>
      </c>
      <c r="G389" s="57" t="n">
        <f aca="false">'приложение 3'!H484</f>
        <v>5565.087</v>
      </c>
      <c r="H389" s="57" t="n">
        <f aca="false">'приложение 3'!I484</f>
        <v>5565.087</v>
      </c>
      <c r="I389" s="57" t="n">
        <f aca="false">'приложение 3'!J484</f>
        <v>5565.087</v>
      </c>
      <c r="J389" s="63"/>
      <c r="K389" s="63"/>
    </row>
    <row r="390" customFormat="false" ht="15.75" hidden="false" customHeight="false" outlineLevel="0" collapsed="false">
      <c r="A390" s="42" t="n">
        <f aca="false">A389+1</f>
        <v>381</v>
      </c>
      <c r="B390" s="55" t="s">
        <v>68</v>
      </c>
      <c r="C390" s="56" t="s">
        <v>87</v>
      </c>
      <c r="D390" s="56"/>
      <c r="E390" s="56"/>
      <c r="F390" s="56"/>
      <c r="G390" s="57" t="n">
        <f aca="false">G391</f>
        <v>39.957</v>
      </c>
      <c r="H390" s="57" t="n">
        <f aca="false">H391</f>
        <v>35.4</v>
      </c>
      <c r="I390" s="57" t="n">
        <f aca="false">I391</f>
        <v>35.4</v>
      </c>
      <c r="J390" s="63"/>
      <c r="K390" s="63"/>
    </row>
    <row r="391" customFormat="false" ht="63" hidden="false" customHeight="false" outlineLevel="0" collapsed="false">
      <c r="A391" s="42" t="n">
        <f aca="false">A390+1</f>
        <v>382</v>
      </c>
      <c r="B391" s="58" t="s">
        <v>88</v>
      </c>
      <c r="C391" s="56" t="s">
        <v>89</v>
      </c>
      <c r="D391" s="56"/>
      <c r="E391" s="56"/>
      <c r="F391" s="56"/>
      <c r="G391" s="57" t="n">
        <f aca="false">G392</f>
        <v>39.957</v>
      </c>
      <c r="H391" s="57" t="n">
        <f aca="false">H392</f>
        <v>35.4</v>
      </c>
      <c r="I391" s="57" t="n">
        <f aca="false">I392</f>
        <v>35.4</v>
      </c>
      <c r="J391" s="63"/>
      <c r="K391" s="63"/>
    </row>
    <row r="392" customFormat="false" ht="31.5" hidden="false" customHeight="false" outlineLevel="0" collapsed="false">
      <c r="A392" s="42" t="n">
        <f aca="false">A391+1</f>
        <v>383</v>
      </c>
      <c r="B392" s="213" t="s">
        <v>45</v>
      </c>
      <c r="C392" s="56" t="s">
        <v>89</v>
      </c>
      <c r="D392" s="56" t="s">
        <v>46</v>
      </c>
      <c r="E392" s="56"/>
      <c r="F392" s="56"/>
      <c r="G392" s="57" t="n">
        <f aca="false">G393</f>
        <v>39.957</v>
      </c>
      <c r="H392" s="57" t="n">
        <f aca="false">H393</f>
        <v>35.4</v>
      </c>
      <c r="I392" s="57" t="n">
        <f aca="false">I393</f>
        <v>35.4</v>
      </c>
      <c r="J392" s="63"/>
      <c r="K392" s="63"/>
    </row>
    <row r="393" customFormat="false" ht="31.5" hidden="false" customHeight="false" outlineLevel="0" collapsed="false">
      <c r="A393" s="42" t="n">
        <f aca="false">A392+1</f>
        <v>384</v>
      </c>
      <c r="B393" s="213" t="s">
        <v>47</v>
      </c>
      <c r="C393" s="56" t="s">
        <v>89</v>
      </c>
      <c r="D393" s="56" t="s">
        <v>48</v>
      </c>
      <c r="E393" s="56"/>
      <c r="F393" s="56"/>
      <c r="G393" s="57" t="n">
        <f aca="false">G394</f>
        <v>39.957</v>
      </c>
      <c r="H393" s="57" t="n">
        <f aca="false">H394</f>
        <v>35.4</v>
      </c>
      <c r="I393" s="57" t="n">
        <f aca="false">I394</f>
        <v>35.4</v>
      </c>
      <c r="J393" s="63"/>
      <c r="K393" s="63"/>
    </row>
    <row r="394" customFormat="false" ht="15.75" hidden="false" customHeight="false" outlineLevel="0" collapsed="false">
      <c r="A394" s="42" t="n">
        <f aca="false">A393+1</f>
        <v>385</v>
      </c>
      <c r="B394" s="86" t="s">
        <v>411</v>
      </c>
      <c r="C394" s="56" t="s">
        <v>89</v>
      </c>
      <c r="D394" s="56" t="s">
        <v>48</v>
      </c>
      <c r="E394" s="56" t="s">
        <v>22</v>
      </c>
      <c r="F394" s="56" t="s">
        <v>23</v>
      </c>
      <c r="G394" s="57" t="n">
        <f aca="false">G395</f>
        <v>39.957</v>
      </c>
      <c r="H394" s="57" t="n">
        <f aca="false">H395</f>
        <v>35.4</v>
      </c>
      <c r="I394" s="57" t="n">
        <f aca="false">I395</f>
        <v>35.4</v>
      </c>
    </row>
    <row r="395" customFormat="false" ht="15.75" hidden="false" customHeight="false" outlineLevel="0" collapsed="false">
      <c r="A395" s="42" t="n">
        <f aca="false">A394+1</f>
        <v>386</v>
      </c>
      <c r="B395" s="86" t="s">
        <v>84</v>
      </c>
      <c r="C395" s="56" t="s">
        <v>89</v>
      </c>
      <c r="D395" s="56" t="s">
        <v>48</v>
      </c>
      <c r="E395" s="56" t="s">
        <v>22</v>
      </c>
      <c r="F395" s="56" t="s">
        <v>62</v>
      </c>
      <c r="G395" s="57" t="n">
        <f aca="false">'приложение 3'!H61</f>
        <v>39.957</v>
      </c>
      <c r="H395" s="57" t="n">
        <f aca="false">'приложение 3'!I61</f>
        <v>35.4</v>
      </c>
      <c r="I395" s="57" t="n">
        <f aca="false">'приложение 3'!J61</f>
        <v>35.4</v>
      </c>
    </row>
    <row r="396" customFormat="false" ht="15.75" hidden="false" customHeight="false" outlineLevel="0" collapsed="false">
      <c r="A396" s="42" t="n">
        <f aca="false">A395+1</f>
        <v>387</v>
      </c>
      <c r="B396" s="226" t="s">
        <v>68</v>
      </c>
      <c r="C396" s="48" t="s">
        <v>69</v>
      </c>
      <c r="D396" s="48"/>
      <c r="E396" s="48"/>
      <c r="F396" s="48"/>
      <c r="G396" s="45" t="n">
        <f aca="false">G397</f>
        <v>111226.0044</v>
      </c>
      <c r="H396" s="45" t="n">
        <f aca="false">H397</f>
        <v>78661.372275</v>
      </c>
      <c r="I396" s="45" t="n">
        <f aca="false">I397</f>
        <v>70435.93285</v>
      </c>
    </row>
    <row r="397" customFormat="false" ht="15.75" hidden="false" customHeight="false" outlineLevel="0" collapsed="false">
      <c r="A397" s="42" t="n">
        <f aca="false">A396+1</f>
        <v>388</v>
      </c>
      <c r="B397" s="212" t="s">
        <v>70</v>
      </c>
      <c r="C397" s="56" t="s">
        <v>71</v>
      </c>
      <c r="D397" s="56"/>
      <c r="E397" s="56"/>
      <c r="F397" s="56"/>
      <c r="G397" s="57" t="n">
        <f aca="false">G402+G406+G420+G425+G435+G440+G458+G463+G468+G473+G478+G483+G487+G430+G415+G398+G491+G445+G450</f>
        <v>111226.0044</v>
      </c>
      <c r="H397" s="57" t="n">
        <f aca="false">H402+H406+H420+H425+H435+H440+H458+H463+H468+H473+H478+H483+H487+H430+H415+H398+H491+H445+H450</f>
        <v>78661.372275</v>
      </c>
      <c r="I397" s="57" t="n">
        <f aca="false">I402+I406+I420+I425+I435+I440+I458+I463+I468+I473+I478+I483+I487+I430+I415+I398+I491+I445+I450</f>
        <v>70435.93285</v>
      </c>
    </row>
    <row r="398" customFormat="false" ht="78.75" hidden="false" customHeight="false" outlineLevel="0" collapsed="false">
      <c r="A398" s="42" t="n">
        <f aca="false">A397+1</f>
        <v>389</v>
      </c>
      <c r="B398" s="212" t="s">
        <v>72</v>
      </c>
      <c r="C398" s="56" t="s">
        <v>73</v>
      </c>
      <c r="D398" s="56"/>
      <c r="E398" s="56"/>
      <c r="F398" s="56"/>
      <c r="G398" s="57" t="n">
        <f aca="false">G399</f>
        <v>600</v>
      </c>
      <c r="H398" s="57" t="n">
        <f aca="false">H399</f>
        <v>1277.84</v>
      </c>
      <c r="I398" s="57" t="n">
        <f aca="false">I399</f>
        <v>1277.84</v>
      </c>
    </row>
    <row r="399" customFormat="false" ht="15.75" hidden="false" customHeight="false" outlineLevel="0" collapsed="false">
      <c r="A399" s="42" t="n">
        <f aca="false">A398+1</f>
        <v>390</v>
      </c>
      <c r="B399" s="68" t="s">
        <v>74</v>
      </c>
      <c r="C399" s="56" t="s">
        <v>73</v>
      </c>
      <c r="D399" s="56" t="s">
        <v>75</v>
      </c>
      <c r="E399" s="56"/>
      <c r="F399" s="56"/>
      <c r="G399" s="57" t="n">
        <f aca="false">G400</f>
        <v>600</v>
      </c>
      <c r="H399" s="57" t="n">
        <f aca="false">H400</f>
        <v>1277.84</v>
      </c>
      <c r="I399" s="57" t="n">
        <f aca="false">I400</f>
        <v>1277.84</v>
      </c>
    </row>
    <row r="400" customFormat="false" ht="15.75" hidden="false" customHeight="false" outlineLevel="0" collapsed="false">
      <c r="A400" s="42" t="n">
        <f aca="false">A399+1</f>
        <v>391</v>
      </c>
      <c r="B400" s="58" t="s">
        <v>411</v>
      </c>
      <c r="C400" s="56" t="s">
        <v>73</v>
      </c>
      <c r="D400" s="56" t="s">
        <v>75</v>
      </c>
      <c r="E400" s="56" t="s">
        <v>22</v>
      </c>
      <c r="F400" s="56" t="s">
        <v>23</v>
      </c>
      <c r="G400" s="57" t="n">
        <f aca="false">G401</f>
        <v>600</v>
      </c>
      <c r="H400" s="57" t="n">
        <f aca="false">H401</f>
        <v>1277.84</v>
      </c>
      <c r="I400" s="57" t="n">
        <f aca="false">I401</f>
        <v>1277.84</v>
      </c>
    </row>
    <row r="401" customFormat="false" ht="47.25" hidden="false" customHeight="false" outlineLevel="0" collapsed="false">
      <c r="A401" s="42" t="n">
        <f aca="false">A400+1</f>
        <v>392</v>
      </c>
      <c r="B401" s="58" t="s">
        <v>66</v>
      </c>
      <c r="C401" s="56" t="s">
        <v>73</v>
      </c>
      <c r="D401" s="56" t="s">
        <v>75</v>
      </c>
      <c r="E401" s="56" t="s">
        <v>22</v>
      </c>
      <c r="F401" s="56" t="s">
        <v>67</v>
      </c>
      <c r="G401" s="57" t="n">
        <f aca="false">'приложение 3'!H44</f>
        <v>600</v>
      </c>
      <c r="H401" s="57" t="n">
        <f aca="false">'приложение 3'!I44</f>
        <v>1277.84</v>
      </c>
      <c r="I401" s="57" t="n">
        <f aca="false">'приложение 3'!J44</f>
        <v>1277.84</v>
      </c>
    </row>
    <row r="402" customFormat="false" ht="50.25" hidden="false" customHeight="true" outlineLevel="0" collapsed="false">
      <c r="A402" s="42" t="n">
        <f aca="false">A401+1</f>
        <v>393</v>
      </c>
      <c r="B402" s="212" t="s">
        <v>80</v>
      </c>
      <c r="C402" s="71" t="s">
        <v>81</v>
      </c>
      <c r="D402" s="56"/>
      <c r="E402" s="56"/>
      <c r="F402" s="56"/>
      <c r="G402" s="57" t="n">
        <f aca="false">G403</f>
        <v>250</v>
      </c>
      <c r="H402" s="57" t="n">
        <f aca="false">H403</f>
        <v>250</v>
      </c>
      <c r="I402" s="57" t="n">
        <f aca="false">I403</f>
        <v>250</v>
      </c>
    </row>
    <row r="403" customFormat="false" ht="15.75" hidden="false" customHeight="false" outlineLevel="0" collapsed="false">
      <c r="A403" s="42" t="n">
        <f aca="false">A402+1</f>
        <v>394</v>
      </c>
      <c r="B403" s="59" t="s">
        <v>53</v>
      </c>
      <c r="C403" s="71" t="s">
        <v>81</v>
      </c>
      <c r="D403" s="56" t="s">
        <v>54</v>
      </c>
      <c r="E403" s="56"/>
      <c r="F403" s="56"/>
      <c r="G403" s="57" t="n">
        <f aca="false">G404</f>
        <v>250</v>
      </c>
      <c r="H403" s="57" t="n">
        <f aca="false">H404</f>
        <v>250</v>
      </c>
      <c r="I403" s="57" t="n">
        <f aca="false">I404</f>
        <v>250</v>
      </c>
    </row>
    <row r="404" customFormat="false" ht="15.75" hidden="false" customHeight="false" outlineLevel="0" collapsed="false">
      <c r="A404" s="42" t="n">
        <f aca="false">A403+1</f>
        <v>395</v>
      </c>
      <c r="B404" s="86" t="s">
        <v>411</v>
      </c>
      <c r="C404" s="71" t="s">
        <v>81</v>
      </c>
      <c r="D404" s="56" t="s">
        <v>54</v>
      </c>
      <c r="E404" s="56" t="s">
        <v>22</v>
      </c>
      <c r="F404" s="56" t="s">
        <v>23</v>
      </c>
      <c r="G404" s="57" t="n">
        <f aca="false">G405</f>
        <v>250</v>
      </c>
      <c r="H404" s="57" t="n">
        <f aca="false">H405</f>
        <v>250</v>
      </c>
      <c r="I404" s="57" t="n">
        <f aca="false">I405</f>
        <v>250</v>
      </c>
    </row>
    <row r="405" customFormat="false" ht="15.75" hidden="false" customHeight="false" outlineLevel="0" collapsed="false">
      <c r="A405" s="42" t="n">
        <f aca="false">A404+1</f>
        <v>396</v>
      </c>
      <c r="B405" s="212" t="s">
        <v>78</v>
      </c>
      <c r="C405" s="71" t="s">
        <v>81</v>
      </c>
      <c r="D405" s="56" t="s">
        <v>83</v>
      </c>
      <c r="E405" s="56" t="s">
        <v>22</v>
      </c>
      <c r="F405" s="56" t="s">
        <v>79</v>
      </c>
      <c r="G405" s="57" t="n">
        <f aca="false">'приложение 3'!H50</f>
        <v>250</v>
      </c>
      <c r="H405" s="57" t="n">
        <f aca="false">'приложение 3'!I50</f>
        <v>250</v>
      </c>
      <c r="I405" s="57" t="n">
        <f aca="false">'приложение 3'!J50</f>
        <v>250</v>
      </c>
    </row>
    <row r="406" customFormat="false" ht="47.25" hidden="false" customHeight="false" outlineLevel="0" collapsed="false">
      <c r="A406" s="42" t="n">
        <f aca="false">A405+1</f>
        <v>397</v>
      </c>
      <c r="B406" s="55" t="s">
        <v>93</v>
      </c>
      <c r="C406" s="56" t="s">
        <v>94</v>
      </c>
      <c r="D406" s="56"/>
      <c r="E406" s="56"/>
      <c r="F406" s="56"/>
      <c r="G406" s="96" t="n">
        <f aca="false">G407+G411</f>
        <v>895.12</v>
      </c>
      <c r="H406" s="96" t="n">
        <f aca="false">H407+H411</f>
        <v>976.64</v>
      </c>
      <c r="I406" s="96" t="n">
        <f aca="false">I407+I411</f>
        <v>1059.585</v>
      </c>
      <c r="J406" s="63"/>
      <c r="K406" s="63"/>
    </row>
    <row r="407" customFormat="false" ht="78.75" hidden="false" customHeight="false" outlineLevel="0" collapsed="false">
      <c r="A407" s="42" t="n">
        <f aca="false">A406+1</f>
        <v>398</v>
      </c>
      <c r="B407" s="213" t="s">
        <v>31</v>
      </c>
      <c r="C407" s="56" t="s">
        <v>94</v>
      </c>
      <c r="D407" s="56" t="s">
        <v>32</v>
      </c>
      <c r="E407" s="56"/>
      <c r="F407" s="56"/>
      <c r="G407" s="57" t="n">
        <f aca="false">G408</f>
        <v>821.2</v>
      </c>
      <c r="H407" s="57" t="n">
        <f aca="false">H408</f>
        <v>781.2</v>
      </c>
      <c r="I407" s="57" t="n">
        <f aca="false">I408</f>
        <v>864.145</v>
      </c>
    </row>
    <row r="408" customFormat="false" ht="31.5" hidden="false" customHeight="false" outlineLevel="0" collapsed="false">
      <c r="A408" s="42" t="n">
        <f aca="false">A407+1</f>
        <v>399</v>
      </c>
      <c r="B408" s="213" t="s">
        <v>33</v>
      </c>
      <c r="C408" s="56" t="s">
        <v>94</v>
      </c>
      <c r="D408" s="56" t="s">
        <v>34</v>
      </c>
      <c r="E408" s="56"/>
      <c r="F408" s="56"/>
      <c r="G408" s="57" t="n">
        <f aca="false">G409</f>
        <v>821.2</v>
      </c>
      <c r="H408" s="57" t="n">
        <f aca="false">H409</f>
        <v>781.2</v>
      </c>
      <c r="I408" s="57" t="n">
        <f aca="false">I409</f>
        <v>864.145</v>
      </c>
    </row>
    <row r="409" customFormat="false" ht="15.75" hidden="false" customHeight="false" outlineLevel="0" collapsed="false">
      <c r="A409" s="42" t="n">
        <f aca="false">A408+1</f>
        <v>400</v>
      </c>
      <c r="B409" s="59" t="s">
        <v>414</v>
      </c>
      <c r="C409" s="56" t="s">
        <v>94</v>
      </c>
      <c r="D409" s="56" t="s">
        <v>34</v>
      </c>
      <c r="E409" s="56" t="s">
        <v>26</v>
      </c>
      <c r="F409" s="56" t="s">
        <v>23</v>
      </c>
      <c r="G409" s="57" t="n">
        <f aca="false">G410</f>
        <v>821.2</v>
      </c>
      <c r="H409" s="57" t="n">
        <f aca="false">H410</f>
        <v>781.2</v>
      </c>
      <c r="I409" s="57" t="n">
        <f aca="false">I410</f>
        <v>864.145</v>
      </c>
    </row>
    <row r="410" customFormat="false" ht="15.75" hidden="false" customHeight="false" outlineLevel="0" collapsed="false">
      <c r="A410" s="42" t="n">
        <f aca="false">A409+1</f>
        <v>401</v>
      </c>
      <c r="B410" s="63" t="s">
        <v>91</v>
      </c>
      <c r="C410" s="56" t="s">
        <v>94</v>
      </c>
      <c r="D410" s="56" t="s">
        <v>34</v>
      </c>
      <c r="E410" s="56" t="s">
        <v>26</v>
      </c>
      <c r="F410" s="56" t="s">
        <v>92</v>
      </c>
      <c r="G410" s="57" t="n">
        <f aca="false">'приложение 3'!H68</f>
        <v>821.2</v>
      </c>
      <c r="H410" s="57" t="n">
        <f aca="false">'приложение 3'!I68</f>
        <v>781.2</v>
      </c>
      <c r="I410" s="57" t="n">
        <f aca="false">'приложение 3'!J68</f>
        <v>864.145</v>
      </c>
    </row>
    <row r="411" customFormat="false" ht="31.5" hidden="false" customHeight="false" outlineLevel="0" collapsed="false">
      <c r="A411" s="42" t="n">
        <f aca="false">A410+1</f>
        <v>402</v>
      </c>
      <c r="B411" s="213" t="s">
        <v>45</v>
      </c>
      <c r="C411" s="56" t="s">
        <v>94</v>
      </c>
      <c r="D411" s="56" t="s">
        <v>46</v>
      </c>
      <c r="E411" s="56"/>
      <c r="F411" s="56"/>
      <c r="G411" s="57" t="n">
        <f aca="false">G412</f>
        <v>73.92</v>
      </c>
      <c r="H411" s="57" t="n">
        <f aca="false">H412</f>
        <v>195.44</v>
      </c>
      <c r="I411" s="57" t="n">
        <f aca="false">I412</f>
        <v>195.44</v>
      </c>
    </row>
    <row r="412" customFormat="false" ht="31.5" hidden="false" customHeight="false" outlineLevel="0" collapsed="false">
      <c r="A412" s="42" t="n">
        <f aca="false">A411+1</f>
        <v>403</v>
      </c>
      <c r="B412" s="213" t="s">
        <v>47</v>
      </c>
      <c r="C412" s="56" t="s">
        <v>94</v>
      </c>
      <c r="D412" s="56" t="s">
        <v>48</v>
      </c>
      <c r="E412" s="56"/>
      <c r="F412" s="56"/>
      <c r="G412" s="57" t="n">
        <f aca="false">G413</f>
        <v>73.92</v>
      </c>
      <c r="H412" s="57" t="n">
        <f aca="false">H413</f>
        <v>195.44</v>
      </c>
      <c r="I412" s="57" t="n">
        <f aca="false">I413</f>
        <v>195.44</v>
      </c>
    </row>
    <row r="413" customFormat="false" ht="15.75" hidden="false" customHeight="false" outlineLevel="0" collapsed="false">
      <c r="A413" s="42" t="n">
        <f aca="false">A412+1</f>
        <v>404</v>
      </c>
      <c r="B413" s="59" t="s">
        <v>414</v>
      </c>
      <c r="C413" s="56" t="s">
        <v>94</v>
      </c>
      <c r="D413" s="56" t="s">
        <v>48</v>
      </c>
      <c r="E413" s="56" t="s">
        <v>26</v>
      </c>
      <c r="F413" s="56" t="s">
        <v>23</v>
      </c>
      <c r="G413" s="57" t="n">
        <f aca="false">G414</f>
        <v>73.92</v>
      </c>
      <c r="H413" s="57" t="n">
        <f aca="false">H414</f>
        <v>195.44</v>
      </c>
      <c r="I413" s="57" t="n">
        <f aca="false">I414</f>
        <v>195.44</v>
      </c>
    </row>
    <row r="414" customFormat="false" ht="15.75" hidden="false" customHeight="false" outlineLevel="0" collapsed="false">
      <c r="A414" s="42" t="n">
        <f aca="false">A413+1</f>
        <v>405</v>
      </c>
      <c r="B414" s="227" t="s">
        <v>91</v>
      </c>
      <c r="C414" s="56" t="s">
        <v>94</v>
      </c>
      <c r="D414" s="56" t="s">
        <v>48</v>
      </c>
      <c r="E414" s="56" t="s">
        <v>26</v>
      </c>
      <c r="F414" s="56" t="s">
        <v>92</v>
      </c>
      <c r="G414" s="57" t="n">
        <f aca="false">'приложение 3'!H73</f>
        <v>73.92</v>
      </c>
      <c r="H414" s="57" t="n">
        <f aca="false">'приложение 3'!I73</f>
        <v>195.44</v>
      </c>
      <c r="I414" s="57" t="n">
        <f aca="false">'приложение 3'!J73</f>
        <v>195.44</v>
      </c>
    </row>
    <row r="415" customFormat="false" ht="63" hidden="false" customHeight="false" outlineLevel="0" collapsed="false">
      <c r="A415" s="42" t="n">
        <f aca="false">A414+1</f>
        <v>406</v>
      </c>
      <c r="B415" s="228" t="s">
        <v>173</v>
      </c>
      <c r="C415" s="56" t="s">
        <v>174</v>
      </c>
      <c r="D415" s="56"/>
      <c r="E415" s="56"/>
      <c r="F415" s="56"/>
      <c r="G415" s="57" t="n">
        <f aca="false">G416</f>
        <v>14520.834</v>
      </c>
      <c r="H415" s="57" t="n">
        <f aca="false">H416</f>
        <v>14520.834</v>
      </c>
      <c r="I415" s="57" t="n">
        <f aca="false">I416</f>
        <v>14520.834</v>
      </c>
    </row>
    <row r="416" customFormat="false" ht="31.5" hidden="false" customHeight="false" outlineLevel="0" collapsed="false">
      <c r="A416" s="42" t="n">
        <f aca="false">A415+1</f>
        <v>407</v>
      </c>
      <c r="B416" s="59" t="s">
        <v>45</v>
      </c>
      <c r="C416" s="56" t="s">
        <v>174</v>
      </c>
      <c r="D416" s="56" t="s">
        <v>46</v>
      </c>
      <c r="E416" s="56"/>
      <c r="F416" s="56"/>
      <c r="G416" s="57" t="n">
        <f aca="false">G417</f>
        <v>14520.834</v>
      </c>
      <c r="H416" s="57" t="n">
        <f aca="false">H417</f>
        <v>14520.834</v>
      </c>
      <c r="I416" s="57" t="n">
        <f aca="false">I417</f>
        <v>14520.834</v>
      </c>
    </row>
    <row r="417" customFormat="false" ht="31.5" hidden="false" customHeight="false" outlineLevel="0" collapsed="false">
      <c r="A417" s="42" t="n">
        <f aca="false">A416+1</f>
        <v>408</v>
      </c>
      <c r="B417" s="59" t="s">
        <v>47</v>
      </c>
      <c r="C417" s="56" t="s">
        <v>174</v>
      </c>
      <c r="D417" s="56" t="s">
        <v>48</v>
      </c>
      <c r="E417" s="56"/>
      <c r="F417" s="56"/>
      <c r="G417" s="57" t="n">
        <f aca="false">G418</f>
        <v>14520.834</v>
      </c>
      <c r="H417" s="57" t="n">
        <f aca="false">H418</f>
        <v>14520.834</v>
      </c>
      <c r="I417" s="57" t="n">
        <f aca="false">I418</f>
        <v>14520.834</v>
      </c>
    </row>
    <row r="418" customFormat="false" ht="15.75" hidden="false" customHeight="false" outlineLevel="0" collapsed="false">
      <c r="A418" s="42" t="n">
        <f aca="false">A417+1</f>
        <v>409</v>
      </c>
      <c r="B418" s="227" t="s">
        <v>399</v>
      </c>
      <c r="C418" s="56" t="s">
        <v>174</v>
      </c>
      <c r="D418" s="56" t="s">
        <v>48</v>
      </c>
      <c r="E418" s="56" t="s">
        <v>159</v>
      </c>
      <c r="F418" s="56" t="s">
        <v>23</v>
      </c>
      <c r="G418" s="57" t="n">
        <f aca="false">G419</f>
        <v>14520.834</v>
      </c>
      <c r="H418" s="57" t="n">
        <f aca="false">H419</f>
        <v>14520.834</v>
      </c>
      <c r="I418" s="57" t="n">
        <f aca="false">I419</f>
        <v>14520.834</v>
      </c>
    </row>
    <row r="419" customFormat="false" ht="15.75" hidden="false" customHeight="false" outlineLevel="0" collapsed="false">
      <c r="A419" s="42" t="n">
        <f aca="false">A418+1</f>
        <v>410</v>
      </c>
      <c r="B419" s="227" t="s">
        <v>160</v>
      </c>
      <c r="C419" s="56" t="s">
        <v>174</v>
      </c>
      <c r="D419" s="56" t="s">
        <v>48</v>
      </c>
      <c r="E419" s="56" t="s">
        <v>159</v>
      </c>
      <c r="F419" s="56" t="s">
        <v>22</v>
      </c>
      <c r="G419" s="57" t="n">
        <f aca="false">'приложение 3'!H179</f>
        <v>14520.834</v>
      </c>
      <c r="H419" s="57" t="n">
        <f aca="false">'приложение 3'!I180</f>
        <v>14520.834</v>
      </c>
      <c r="I419" s="57" t="n">
        <f aca="false">'приложение 3'!J180</f>
        <v>14520.834</v>
      </c>
    </row>
    <row r="420" customFormat="false" ht="120.75" hidden="false" customHeight="true" outlineLevel="0" collapsed="false">
      <c r="A420" s="42" t="n">
        <f aca="false">A419+1</f>
        <v>411</v>
      </c>
      <c r="B420" s="98" t="s">
        <v>228</v>
      </c>
      <c r="C420" s="56" t="s">
        <v>229</v>
      </c>
      <c r="D420" s="56"/>
      <c r="E420" s="56"/>
      <c r="F420" s="56"/>
      <c r="G420" s="57" t="n">
        <f aca="false">G421</f>
        <v>305.301</v>
      </c>
      <c r="H420" s="57" t="n">
        <f aca="false">H421</f>
        <v>305.301</v>
      </c>
      <c r="I420" s="57" t="n">
        <f aca="false">I421</f>
        <v>305.301</v>
      </c>
    </row>
    <row r="421" customFormat="false" ht="78.75" hidden="false" customHeight="false" outlineLevel="0" collapsed="false">
      <c r="A421" s="42" t="n">
        <f aca="false">A420+1</f>
        <v>412</v>
      </c>
      <c r="B421" s="213" t="s">
        <v>31</v>
      </c>
      <c r="C421" s="56" t="s">
        <v>229</v>
      </c>
      <c r="D421" s="56" t="s">
        <v>32</v>
      </c>
      <c r="E421" s="56"/>
      <c r="F421" s="56"/>
      <c r="G421" s="57" t="n">
        <f aca="false">G422</f>
        <v>305.301</v>
      </c>
      <c r="H421" s="57" t="n">
        <f aca="false">H422</f>
        <v>305.301</v>
      </c>
      <c r="I421" s="57" t="n">
        <f aca="false">I422</f>
        <v>305.301</v>
      </c>
    </row>
    <row r="422" customFormat="false" ht="31.5" hidden="false" customHeight="false" outlineLevel="0" collapsed="false">
      <c r="A422" s="42" t="n">
        <f aca="false">A421+1</f>
        <v>413</v>
      </c>
      <c r="B422" s="213" t="s">
        <v>33</v>
      </c>
      <c r="C422" s="56" t="s">
        <v>229</v>
      </c>
      <c r="D422" s="56" t="s">
        <v>34</v>
      </c>
      <c r="E422" s="56"/>
      <c r="F422" s="56"/>
      <c r="G422" s="57" t="n">
        <f aca="false">G423</f>
        <v>305.301</v>
      </c>
      <c r="H422" s="57" t="n">
        <f aca="false">H423</f>
        <v>305.301</v>
      </c>
      <c r="I422" s="57" t="n">
        <f aca="false">I423</f>
        <v>305.301</v>
      </c>
    </row>
    <row r="423" customFormat="false" ht="15.75" hidden="false" customHeight="false" outlineLevel="0" collapsed="false">
      <c r="A423" s="42" t="n">
        <f aca="false">A422+1</f>
        <v>414</v>
      </c>
      <c r="B423" s="86" t="s">
        <v>399</v>
      </c>
      <c r="C423" s="56" t="s">
        <v>229</v>
      </c>
      <c r="D423" s="56" t="s">
        <v>34</v>
      </c>
      <c r="E423" s="56" t="s">
        <v>159</v>
      </c>
      <c r="F423" s="56" t="s">
        <v>23</v>
      </c>
      <c r="G423" s="57" t="n">
        <f aca="false">G424</f>
        <v>305.301</v>
      </c>
      <c r="H423" s="57" t="n">
        <f aca="false">H424</f>
        <v>305.301</v>
      </c>
      <c r="I423" s="57" t="n">
        <f aca="false">I424</f>
        <v>305.301</v>
      </c>
    </row>
    <row r="424" customFormat="false" ht="31.5" hidden="false" customHeight="false" outlineLevel="0" collapsed="false">
      <c r="A424" s="42" t="n">
        <f aca="false">A423+1</f>
        <v>415</v>
      </c>
      <c r="B424" s="212" t="s">
        <v>223</v>
      </c>
      <c r="C424" s="56" t="s">
        <v>229</v>
      </c>
      <c r="D424" s="56" t="s">
        <v>34</v>
      </c>
      <c r="E424" s="56" t="s">
        <v>159</v>
      </c>
      <c r="F424" s="56" t="s">
        <v>159</v>
      </c>
      <c r="G424" s="57" t="n">
        <f aca="false">'приложение 3'!H278</f>
        <v>305.301</v>
      </c>
      <c r="H424" s="57" t="n">
        <f aca="false">'приложение 3'!I278</f>
        <v>305.301</v>
      </c>
      <c r="I424" s="57" t="n">
        <f aca="false">'приложение 3'!J278</f>
        <v>305.301</v>
      </c>
    </row>
    <row r="425" customFormat="false" ht="123" hidden="false" customHeight="true" outlineLevel="0" collapsed="false">
      <c r="A425" s="42" t="n">
        <f aca="false">A424+1</f>
        <v>416</v>
      </c>
      <c r="B425" s="212" t="s">
        <v>234</v>
      </c>
      <c r="C425" s="56" t="s">
        <v>235</v>
      </c>
      <c r="D425" s="56"/>
      <c r="E425" s="56"/>
      <c r="F425" s="56"/>
      <c r="G425" s="57" t="n">
        <f aca="false">'приложение 3'!H283</f>
        <v>1300</v>
      </c>
      <c r="H425" s="57" t="n">
        <f aca="false">'приложение 3'!I283</f>
        <v>1300</v>
      </c>
      <c r="I425" s="57" t="n">
        <f aca="false">'приложение 3'!J283</f>
        <v>1300</v>
      </c>
    </row>
    <row r="426" customFormat="false" ht="31.5" hidden="false" customHeight="false" outlineLevel="0" collapsed="false">
      <c r="A426" s="42" t="n">
        <f aca="false">A425+1</f>
        <v>417</v>
      </c>
      <c r="B426" s="59" t="s">
        <v>45</v>
      </c>
      <c r="C426" s="56" t="s">
        <v>235</v>
      </c>
      <c r="D426" s="56" t="s">
        <v>46</v>
      </c>
      <c r="E426" s="56"/>
      <c r="F426" s="56"/>
      <c r="G426" s="57" t="n">
        <f aca="false">G425</f>
        <v>1300</v>
      </c>
      <c r="H426" s="57" t="n">
        <f aca="false">H425</f>
        <v>1300</v>
      </c>
      <c r="I426" s="57" t="n">
        <f aca="false">I425</f>
        <v>1300</v>
      </c>
    </row>
    <row r="427" customFormat="false" ht="31.5" hidden="false" customHeight="false" outlineLevel="0" collapsed="false">
      <c r="A427" s="42" t="n">
        <f aca="false">A426+1</f>
        <v>418</v>
      </c>
      <c r="B427" s="59" t="s">
        <v>47</v>
      </c>
      <c r="C427" s="56" t="s">
        <v>235</v>
      </c>
      <c r="D427" s="56" t="s">
        <v>48</v>
      </c>
      <c r="E427" s="56"/>
      <c r="F427" s="56"/>
      <c r="G427" s="57" t="n">
        <f aca="false">G426</f>
        <v>1300</v>
      </c>
      <c r="H427" s="57" t="n">
        <f aca="false">H426</f>
        <v>1300</v>
      </c>
      <c r="I427" s="57" t="n">
        <f aca="false">I426</f>
        <v>1300</v>
      </c>
    </row>
    <row r="428" s="230" customFormat="true" ht="15.75" hidden="false" customHeight="false" outlineLevel="0" collapsed="false">
      <c r="A428" s="42" t="n">
        <f aca="false">A427+1</f>
        <v>419</v>
      </c>
      <c r="B428" s="212" t="s">
        <v>415</v>
      </c>
      <c r="C428" s="56" t="s">
        <v>235</v>
      </c>
      <c r="D428" s="56" t="s">
        <v>48</v>
      </c>
      <c r="E428" s="56" t="s">
        <v>67</v>
      </c>
      <c r="F428" s="56" t="s">
        <v>23</v>
      </c>
      <c r="G428" s="57" t="n">
        <f aca="false">G427</f>
        <v>1300</v>
      </c>
      <c r="H428" s="57" t="n">
        <f aca="false">H427</f>
        <v>1300</v>
      </c>
      <c r="I428" s="57" t="n">
        <f aca="false">I427</f>
        <v>1300</v>
      </c>
      <c r="J428" s="229"/>
      <c r="K428" s="229"/>
    </row>
    <row r="429" s="230" customFormat="true" ht="31.5" hidden="false" customHeight="false" outlineLevel="0" collapsed="false">
      <c r="A429" s="42" t="n">
        <f aca="false">A428+1</f>
        <v>420</v>
      </c>
      <c r="B429" s="212" t="s">
        <v>416</v>
      </c>
      <c r="C429" s="56" t="s">
        <v>235</v>
      </c>
      <c r="D429" s="56" t="s">
        <v>48</v>
      </c>
      <c r="E429" s="56" t="s">
        <v>67</v>
      </c>
      <c r="F429" s="56" t="s">
        <v>92</v>
      </c>
      <c r="G429" s="57" t="n">
        <f aca="false">G428</f>
        <v>1300</v>
      </c>
      <c r="H429" s="57" t="n">
        <f aca="false">H428</f>
        <v>1300</v>
      </c>
      <c r="I429" s="57" t="n">
        <f aca="false">I428</f>
        <v>1300</v>
      </c>
      <c r="J429" s="229"/>
      <c r="K429" s="229"/>
    </row>
    <row r="430" customFormat="false" ht="31.5" hidden="false" customHeight="false" outlineLevel="0" collapsed="false">
      <c r="A430" s="42" t="n">
        <f aca="false">A429+1</f>
        <v>421</v>
      </c>
      <c r="B430" s="212" t="s">
        <v>236</v>
      </c>
      <c r="C430" s="56" t="s">
        <v>237</v>
      </c>
      <c r="D430" s="56"/>
      <c r="E430" s="56"/>
      <c r="F430" s="56"/>
      <c r="G430" s="57" t="n">
        <f aca="false">G431</f>
        <v>0</v>
      </c>
      <c r="H430" s="57" t="n">
        <f aca="false">H431</f>
        <v>0</v>
      </c>
      <c r="I430" s="57" t="n">
        <f aca="false">I431</f>
        <v>0</v>
      </c>
    </row>
    <row r="431" customFormat="false" ht="31.5" hidden="false" customHeight="false" outlineLevel="0" collapsed="false">
      <c r="A431" s="42" t="n">
        <f aca="false">A430+1</f>
        <v>422</v>
      </c>
      <c r="B431" s="59" t="s">
        <v>45</v>
      </c>
      <c r="C431" s="56" t="s">
        <v>237</v>
      </c>
      <c r="D431" s="56" t="s">
        <v>46</v>
      </c>
      <c r="E431" s="56"/>
      <c r="F431" s="56"/>
      <c r="G431" s="57" t="n">
        <f aca="false">G432</f>
        <v>0</v>
      </c>
      <c r="H431" s="57" t="n">
        <f aca="false">H432</f>
        <v>0</v>
      </c>
      <c r="I431" s="57" t="n">
        <f aca="false">I432</f>
        <v>0</v>
      </c>
    </row>
    <row r="432" customFormat="false" ht="31.5" hidden="false" customHeight="false" outlineLevel="0" collapsed="false">
      <c r="A432" s="42" t="n">
        <f aca="false">A431+1</f>
        <v>423</v>
      </c>
      <c r="B432" s="59" t="s">
        <v>47</v>
      </c>
      <c r="C432" s="56" t="s">
        <v>237</v>
      </c>
      <c r="D432" s="56" t="s">
        <v>48</v>
      </c>
      <c r="E432" s="56"/>
      <c r="F432" s="56"/>
      <c r="G432" s="57" t="n">
        <f aca="false">G433</f>
        <v>0</v>
      </c>
      <c r="H432" s="57" t="n">
        <f aca="false">H433</f>
        <v>0</v>
      </c>
      <c r="I432" s="57" t="n">
        <f aca="false">I433</f>
        <v>0</v>
      </c>
    </row>
    <row r="433" customFormat="false" ht="15.75" hidden="false" customHeight="false" outlineLevel="0" collapsed="false">
      <c r="A433" s="42" t="n">
        <f aca="false">A432+1</f>
        <v>424</v>
      </c>
      <c r="B433" s="212" t="s">
        <v>415</v>
      </c>
      <c r="C433" s="56" t="s">
        <v>237</v>
      </c>
      <c r="D433" s="56" t="s">
        <v>48</v>
      </c>
      <c r="E433" s="56" t="s">
        <v>67</v>
      </c>
      <c r="F433" s="56" t="s">
        <v>23</v>
      </c>
      <c r="G433" s="57" t="n">
        <f aca="false">G434</f>
        <v>0</v>
      </c>
      <c r="H433" s="57" t="n">
        <f aca="false">H434</f>
        <v>0</v>
      </c>
      <c r="I433" s="57" t="n">
        <f aca="false">I434</f>
        <v>0</v>
      </c>
    </row>
    <row r="434" customFormat="false" ht="31.5" hidden="false" customHeight="false" outlineLevel="0" collapsed="false">
      <c r="A434" s="42" t="n">
        <f aca="false">A433+1</f>
        <v>425</v>
      </c>
      <c r="B434" s="212" t="s">
        <v>416</v>
      </c>
      <c r="C434" s="56" t="s">
        <v>237</v>
      </c>
      <c r="D434" s="56" t="s">
        <v>48</v>
      </c>
      <c r="E434" s="56" t="s">
        <v>67</v>
      </c>
      <c r="F434" s="56" t="s">
        <v>92</v>
      </c>
      <c r="G434" s="57" t="n">
        <f aca="false">'приложение 3'!H287</f>
        <v>0</v>
      </c>
      <c r="H434" s="57" t="n">
        <f aca="false">'приложение 3'!I287</f>
        <v>0</v>
      </c>
      <c r="I434" s="57" t="n">
        <f aca="false">'приложение 3'!J287</f>
        <v>0</v>
      </c>
    </row>
    <row r="435" customFormat="false" ht="94.5" hidden="false" customHeight="false" outlineLevel="0" collapsed="false">
      <c r="A435" s="42" t="n">
        <f aca="false">A434+1</f>
        <v>426</v>
      </c>
      <c r="B435" s="98" t="s">
        <v>333</v>
      </c>
      <c r="C435" s="56" t="s">
        <v>334</v>
      </c>
      <c r="D435" s="56"/>
      <c r="E435" s="56"/>
      <c r="F435" s="56"/>
      <c r="G435" s="57" t="n">
        <f aca="false">G436</f>
        <v>74.5</v>
      </c>
      <c r="H435" s="57" t="n">
        <f aca="false">H436</f>
        <v>74.5</v>
      </c>
      <c r="I435" s="57" t="n">
        <f aca="false">I436</f>
        <v>74.5</v>
      </c>
      <c r="J435" s="231"/>
      <c r="K435" s="231"/>
      <c r="L435" s="232"/>
      <c r="M435" s="105"/>
      <c r="N435" s="105"/>
      <c r="O435" s="106"/>
    </row>
    <row r="436" customFormat="false" ht="31.5" hidden="false" customHeight="false" outlineLevel="0" collapsed="false">
      <c r="A436" s="42" t="n">
        <f aca="false">A435+1</f>
        <v>427</v>
      </c>
      <c r="B436" s="225" t="s">
        <v>325</v>
      </c>
      <c r="C436" s="56" t="s">
        <v>334</v>
      </c>
      <c r="D436" s="56" t="s">
        <v>326</v>
      </c>
      <c r="E436" s="56"/>
      <c r="F436" s="56"/>
      <c r="G436" s="57" t="n">
        <f aca="false">G437</f>
        <v>74.5</v>
      </c>
      <c r="H436" s="57" t="n">
        <f aca="false">H437</f>
        <v>74.5</v>
      </c>
      <c r="I436" s="57" t="n">
        <f aca="false">I437</f>
        <v>74.5</v>
      </c>
      <c r="J436" s="231"/>
      <c r="K436" s="231"/>
      <c r="L436" s="232"/>
      <c r="M436" s="105"/>
      <c r="N436" s="105"/>
      <c r="O436" s="106"/>
    </row>
    <row r="437" customFormat="false" ht="15.75" hidden="false" customHeight="false" outlineLevel="0" collapsed="false">
      <c r="A437" s="42" t="n">
        <f aca="false">A436+1</f>
        <v>428</v>
      </c>
      <c r="B437" s="225" t="s">
        <v>327</v>
      </c>
      <c r="C437" s="56" t="s">
        <v>334</v>
      </c>
      <c r="D437" s="56" t="s">
        <v>328</v>
      </c>
      <c r="E437" s="56"/>
      <c r="F437" s="56"/>
      <c r="G437" s="57" t="n">
        <f aca="false">G438</f>
        <v>74.5</v>
      </c>
      <c r="H437" s="57" t="n">
        <f aca="false">H438</f>
        <v>74.5</v>
      </c>
      <c r="I437" s="57" t="n">
        <f aca="false">I438</f>
        <v>74.5</v>
      </c>
      <c r="J437" s="231"/>
      <c r="K437" s="231"/>
      <c r="L437" s="232"/>
      <c r="M437" s="105"/>
      <c r="N437" s="105"/>
      <c r="O437" s="106"/>
    </row>
    <row r="438" customFormat="false" ht="15.75" hidden="false" customHeight="false" outlineLevel="0" collapsed="false">
      <c r="A438" s="42" t="n">
        <f aca="false">A437+1</f>
        <v>429</v>
      </c>
      <c r="B438" s="212" t="s">
        <v>402</v>
      </c>
      <c r="C438" s="56" t="s">
        <v>334</v>
      </c>
      <c r="D438" s="56" t="s">
        <v>328</v>
      </c>
      <c r="E438" s="56" t="s">
        <v>79</v>
      </c>
      <c r="F438" s="56" t="s">
        <v>23</v>
      </c>
      <c r="G438" s="57" t="n">
        <f aca="false">G439</f>
        <v>74.5</v>
      </c>
      <c r="H438" s="57" t="n">
        <f aca="false">H439</f>
        <v>74.5</v>
      </c>
      <c r="I438" s="57" t="n">
        <f aca="false">I439</f>
        <v>74.5</v>
      </c>
      <c r="J438" s="231"/>
      <c r="K438" s="231"/>
      <c r="L438" s="232"/>
      <c r="M438" s="105"/>
      <c r="N438" s="105"/>
      <c r="O438" s="106"/>
    </row>
    <row r="439" customFormat="false" ht="15.75" hidden="false" customHeight="false" outlineLevel="0" collapsed="false">
      <c r="A439" s="42" t="n">
        <f aca="false">A438+1</f>
        <v>430</v>
      </c>
      <c r="B439" s="212" t="s">
        <v>320</v>
      </c>
      <c r="C439" s="56" t="s">
        <v>334</v>
      </c>
      <c r="D439" s="56" t="s">
        <v>328</v>
      </c>
      <c r="E439" s="56" t="s">
        <v>79</v>
      </c>
      <c r="F439" s="56" t="s">
        <v>22</v>
      </c>
      <c r="G439" s="57" t="n">
        <f aca="false">'приложение 3'!H432</f>
        <v>74.5</v>
      </c>
      <c r="H439" s="57" t="n">
        <f aca="false">'приложение 3'!I432</f>
        <v>74.5</v>
      </c>
      <c r="I439" s="57" t="n">
        <f aca="false">'приложение 3'!J432</f>
        <v>74.5</v>
      </c>
      <c r="J439" s="231"/>
      <c r="K439" s="231"/>
      <c r="L439" s="232"/>
      <c r="M439" s="105"/>
      <c r="N439" s="105"/>
      <c r="O439" s="106"/>
    </row>
    <row r="440" s="81" customFormat="true" ht="78.75" hidden="false" customHeight="false" outlineLevel="0" collapsed="false">
      <c r="A440" s="42" t="n">
        <f aca="false">A439+1</f>
        <v>431</v>
      </c>
      <c r="B440" s="93" t="s">
        <v>281</v>
      </c>
      <c r="C440" s="56" t="s">
        <v>282</v>
      </c>
      <c r="D440" s="56"/>
      <c r="E440" s="56"/>
      <c r="F440" s="233"/>
      <c r="G440" s="185" t="n">
        <f aca="false">G441</f>
        <v>459.12</v>
      </c>
      <c r="H440" s="185" t="n">
        <f aca="false">H441</f>
        <v>459.12</v>
      </c>
      <c r="I440" s="185" t="n">
        <f aca="false">I441</f>
        <v>459.12</v>
      </c>
      <c r="J440" s="234"/>
      <c r="K440" s="234"/>
      <c r="L440" s="235"/>
      <c r="M440" s="236"/>
      <c r="N440" s="236"/>
      <c r="O440" s="237"/>
    </row>
    <row r="441" s="81" customFormat="true" ht="78.75" hidden="false" customHeight="false" outlineLevel="0" collapsed="false">
      <c r="A441" s="42" t="n">
        <f aca="false">A440+1</f>
        <v>432</v>
      </c>
      <c r="B441" s="213" t="s">
        <v>283</v>
      </c>
      <c r="C441" s="56" t="s">
        <v>282</v>
      </c>
      <c r="D441" s="56" t="s">
        <v>32</v>
      </c>
      <c r="E441" s="56"/>
      <c r="F441" s="233"/>
      <c r="G441" s="185" t="n">
        <f aca="false">G442</f>
        <v>459.12</v>
      </c>
      <c r="H441" s="185" t="n">
        <f aca="false">H442</f>
        <v>459.12</v>
      </c>
      <c r="I441" s="185" t="n">
        <f aca="false">I442</f>
        <v>459.12</v>
      </c>
      <c r="J441" s="234"/>
      <c r="K441" s="234"/>
      <c r="L441" s="235"/>
      <c r="M441" s="236"/>
      <c r="N441" s="236"/>
      <c r="O441" s="237"/>
    </row>
    <row r="442" s="81" customFormat="true" ht="15.75" hidden="false" customHeight="false" outlineLevel="0" collapsed="false">
      <c r="A442" s="42" t="n">
        <f aca="false">A441+1</f>
        <v>433</v>
      </c>
      <c r="B442" s="59" t="s">
        <v>284</v>
      </c>
      <c r="C442" s="56" t="s">
        <v>282</v>
      </c>
      <c r="D442" s="56" t="s">
        <v>285</v>
      </c>
      <c r="E442" s="56"/>
      <c r="F442" s="233"/>
      <c r="G442" s="185" t="n">
        <f aca="false">G443</f>
        <v>459.12</v>
      </c>
      <c r="H442" s="185" t="n">
        <f aca="false">H443</f>
        <v>459.12</v>
      </c>
      <c r="I442" s="185" t="n">
        <f aca="false">I443</f>
        <v>459.12</v>
      </c>
      <c r="J442" s="234"/>
      <c r="K442" s="234"/>
      <c r="L442" s="235"/>
      <c r="M442" s="236"/>
      <c r="N442" s="236"/>
      <c r="O442" s="237"/>
    </row>
    <row r="443" s="81" customFormat="true" ht="15.75" hidden="false" customHeight="false" outlineLevel="0" collapsed="false">
      <c r="A443" s="42" t="n">
        <f aca="false">A442+1</f>
        <v>434</v>
      </c>
      <c r="B443" s="86" t="s">
        <v>404</v>
      </c>
      <c r="C443" s="56" t="s">
        <v>282</v>
      </c>
      <c r="D443" s="56" t="s">
        <v>285</v>
      </c>
      <c r="E443" s="56" t="s">
        <v>239</v>
      </c>
      <c r="F443" s="56" t="s">
        <v>23</v>
      </c>
      <c r="G443" s="185" t="n">
        <f aca="false">G444</f>
        <v>459.12</v>
      </c>
      <c r="H443" s="185" t="n">
        <f aca="false">H444</f>
        <v>459.12</v>
      </c>
      <c r="I443" s="185" t="n">
        <f aca="false">I444</f>
        <v>459.12</v>
      </c>
      <c r="J443" s="234"/>
      <c r="K443" s="234"/>
      <c r="L443" s="235"/>
      <c r="M443" s="236"/>
      <c r="N443" s="236"/>
      <c r="O443" s="237"/>
    </row>
    <row r="444" s="81" customFormat="true" ht="15.75" hidden="false" customHeight="false" outlineLevel="0" collapsed="false">
      <c r="A444" s="42" t="n">
        <f aca="false">A443+1</f>
        <v>435</v>
      </c>
      <c r="B444" s="86" t="s">
        <v>240</v>
      </c>
      <c r="C444" s="56" t="s">
        <v>282</v>
      </c>
      <c r="D444" s="56" t="s">
        <v>285</v>
      </c>
      <c r="E444" s="56" t="s">
        <v>239</v>
      </c>
      <c r="F444" s="56" t="s">
        <v>239</v>
      </c>
      <c r="G444" s="185" t="n">
        <f aca="false">'приложение 3'!H375</f>
        <v>459.12</v>
      </c>
      <c r="H444" s="185" t="n">
        <f aca="false">'приложение 3'!I375</f>
        <v>459.12</v>
      </c>
      <c r="I444" s="185" t="n">
        <f aca="false">'приложение 3'!J375</f>
        <v>459.12</v>
      </c>
      <c r="J444" s="234"/>
      <c r="K444" s="234"/>
      <c r="L444" s="235"/>
      <c r="M444" s="236"/>
      <c r="N444" s="236"/>
      <c r="O444" s="237"/>
    </row>
    <row r="445" s="81" customFormat="true" ht="94.5" hidden="false" customHeight="false" outlineLevel="0" collapsed="false">
      <c r="A445" s="42" t="n">
        <f aca="false">A444+1</f>
        <v>436</v>
      </c>
      <c r="B445" s="86" t="s">
        <v>175</v>
      </c>
      <c r="C445" s="56" t="s">
        <v>176</v>
      </c>
      <c r="D445" s="56"/>
      <c r="E445" s="56"/>
      <c r="F445" s="56"/>
      <c r="G445" s="185" t="n">
        <f aca="false">G446+G454</f>
        <v>10000</v>
      </c>
      <c r="H445" s="185" t="n">
        <f aca="false">H446+H454</f>
        <v>10000</v>
      </c>
      <c r="I445" s="185" t="n">
        <f aca="false">I446+I454</f>
        <v>10000</v>
      </c>
      <c r="J445" s="234"/>
      <c r="K445" s="234"/>
      <c r="L445" s="235"/>
      <c r="M445" s="236"/>
      <c r="N445" s="236"/>
      <c r="O445" s="237"/>
    </row>
    <row r="446" s="81" customFormat="true" ht="31.5" hidden="false" customHeight="false" outlineLevel="0" collapsed="false">
      <c r="A446" s="42" t="n">
        <f aca="false">A445+1</f>
        <v>437</v>
      </c>
      <c r="B446" s="86" t="s">
        <v>45</v>
      </c>
      <c r="C446" s="56" t="s">
        <v>176</v>
      </c>
      <c r="D446" s="56" t="s">
        <v>46</v>
      </c>
      <c r="E446" s="56"/>
      <c r="F446" s="56"/>
      <c r="G446" s="185" t="n">
        <f aca="false">G447</f>
        <v>9820</v>
      </c>
      <c r="H446" s="185" t="n">
        <f aca="false">H447</f>
        <v>10000</v>
      </c>
      <c r="I446" s="185" t="n">
        <f aca="false">I447</f>
        <v>10000</v>
      </c>
      <c r="J446" s="234"/>
      <c r="K446" s="234"/>
      <c r="L446" s="235"/>
      <c r="M446" s="236"/>
      <c r="N446" s="236"/>
      <c r="O446" s="237"/>
    </row>
    <row r="447" s="81" customFormat="true" ht="31.5" hidden="false" customHeight="false" outlineLevel="0" collapsed="false">
      <c r="A447" s="42" t="n">
        <f aca="false">A446+1</f>
        <v>438</v>
      </c>
      <c r="B447" s="86" t="s">
        <v>47</v>
      </c>
      <c r="C447" s="56" t="s">
        <v>176</v>
      </c>
      <c r="D447" s="56" t="s">
        <v>48</v>
      </c>
      <c r="E447" s="56"/>
      <c r="F447" s="56"/>
      <c r="G447" s="185" t="n">
        <f aca="false">G448</f>
        <v>9820</v>
      </c>
      <c r="H447" s="185" t="n">
        <f aca="false">H448</f>
        <v>10000</v>
      </c>
      <c r="I447" s="185" t="n">
        <f aca="false">I448</f>
        <v>10000</v>
      </c>
      <c r="J447" s="234"/>
      <c r="K447" s="234"/>
      <c r="L447" s="235"/>
      <c r="M447" s="236"/>
      <c r="N447" s="236"/>
      <c r="O447" s="237"/>
    </row>
    <row r="448" s="81" customFormat="true" ht="15.75" hidden="false" customHeight="false" outlineLevel="0" collapsed="false">
      <c r="A448" s="42" t="n">
        <f aca="false">A447+1</f>
        <v>439</v>
      </c>
      <c r="B448" s="86" t="s">
        <v>399</v>
      </c>
      <c r="C448" s="56" t="s">
        <v>176</v>
      </c>
      <c r="D448" s="56" t="s">
        <v>48</v>
      </c>
      <c r="E448" s="56" t="s">
        <v>159</v>
      </c>
      <c r="F448" s="56" t="s">
        <v>23</v>
      </c>
      <c r="G448" s="185" t="n">
        <f aca="false">G449</f>
        <v>9820</v>
      </c>
      <c r="H448" s="185" t="n">
        <f aca="false">H449</f>
        <v>10000</v>
      </c>
      <c r="I448" s="185" t="n">
        <f aca="false">I449</f>
        <v>10000</v>
      </c>
      <c r="J448" s="234"/>
      <c r="K448" s="234"/>
      <c r="L448" s="235"/>
      <c r="M448" s="236"/>
      <c r="N448" s="236"/>
      <c r="O448" s="237"/>
    </row>
    <row r="449" s="81" customFormat="true" ht="15.75" hidden="false" customHeight="false" outlineLevel="0" collapsed="false">
      <c r="A449" s="42" t="n">
        <f aca="false">A448+1</f>
        <v>440</v>
      </c>
      <c r="B449" s="86" t="s">
        <v>160</v>
      </c>
      <c r="C449" s="56" t="s">
        <v>176</v>
      </c>
      <c r="D449" s="56" t="s">
        <v>48</v>
      </c>
      <c r="E449" s="56" t="s">
        <v>159</v>
      </c>
      <c r="F449" s="56" t="s">
        <v>22</v>
      </c>
      <c r="G449" s="185" t="n">
        <f aca="false">'приложение 3'!H184</f>
        <v>9820</v>
      </c>
      <c r="H449" s="185" t="n">
        <f aca="false">'приложение 3'!I184</f>
        <v>10000</v>
      </c>
      <c r="I449" s="185" t="n">
        <f aca="false">'приложение 3'!J184</f>
        <v>10000</v>
      </c>
      <c r="J449" s="234"/>
      <c r="K449" s="234"/>
      <c r="L449" s="235"/>
      <c r="M449" s="236"/>
      <c r="N449" s="236"/>
      <c r="O449" s="237"/>
    </row>
    <row r="450" s="81" customFormat="true" ht="42" hidden="false" customHeight="true" outlineLevel="0" collapsed="false">
      <c r="A450" s="42" t="n">
        <f aca="false">A449+1</f>
        <v>441</v>
      </c>
      <c r="B450" s="58" t="s">
        <v>177</v>
      </c>
      <c r="C450" s="56"/>
      <c r="D450" s="56"/>
      <c r="E450" s="56"/>
      <c r="F450" s="56"/>
      <c r="G450" s="185" t="n">
        <f aca="false">G451</f>
        <v>3500</v>
      </c>
      <c r="H450" s="185" t="n">
        <f aca="false">H451</f>
        <v>0</v>
      </c>
      <c r="I450" s="185" t="n">
        <f aca="false">I451</f>
        <v>0</v>
      </c>
      <c r="J450" s="234"/>
      <c r="K450" s="234"/>
      <c r="L450" s="235"/>
      <c r="M450" s="236"/>
      <c r="N450" s="236"/>
      <c r="O450" s="237"/>
    </row>
    <row r="451" s="81" customFormat="true" ht="39.75" hidden="false" customHeight="true" outlineLevel="0" collapsed="false">
      <c r="A451" s="42" t="n">
        <f aca="false">A450+1</f>
        <v>442</v>
      </c>
      <c r="B451" s="58" t="s">
        <v>178</v>
      </c>
      <c r="C451" s="56" t="s">
        <v>182</v>
      </c>
      <c r="D451" s="56" t="s">
        <v>180</v>
      </c>
      <c r="E451" s="56" t="s">
        <v>159</v>
      </c>
      <c r="F451" s="56" t="s">
        <v>22</v>
      </c>
      <c r="G451" s="185" t="n">
        <f aca="false">G452</f>
        <v>3500</v>
      </c>
      <c r="H451" s="185" t="n">
        <f aca="false">H452</f>
        <v>0</v>
      </c>
      <c r="I451" s="185" t="n">
        <f aca="false">I452</f>
        <v>0</v>
      </c>
      <c r="J451" s="234"/>
      <c r="K451" s="234"/>
      <c r="L451" s="235"/>
      <c r="M451" s="236"/>
      <c r="N451" s="236"/>
      <c r="O451" s="237"/>
    </row>
    <row r="452" s="81" customFormat="true" ht="15.75" hidden="false" customHeight="false" outlineLevel="0" collapsed="false">
      <c r="A452" s="42" t="n">
        <f aca="false">A451+1</f>
        <v>443</v>
      </c>
      <c r="B452" s="86" t="s">
        <v>399</v>
      </c>
      <c r="C452" s="56" t="s">
        <v>182</v>
      </c>
      <c r="D452" s="56" t="s">
        <v>180</v>
      </c>
      <c r="E452" s="56" t="s">
        <v>159</v>
      </c>
      <c r="F452" s="56" t="s">
        <v>22</v>
      </c>
      <c r="G452" s="185" t="n">
        <f aca="false">G453</f>
        <v>3500</v>
      </c>
      <c r="H452" s="185" t="n">
        <f aca="false">H453</f>
        <v>0</v>
      </c>
      <c r="I452" s="185" t="n">
        <f aca="false">I453</f>
        <v>0</v>
      </c>
      <c r="J452" s="234"/>
      <c r="K452" s="234"/>
      <c r="L452" s="235"/>
      <c r="M452" s="236"/>
      <c r="N452" s="236"/>
      <c r="O452" s="237"/>
    </row>
    <row r="453" s="81" customFormat="true" ht="15.75" hidden="false" customHeight="false" outlineLevel="0" collapsed="false">
      <c r="A453" s="42" t="n">
        <f aca="false">A452+1</f>
        <v>444</v>
      </c>
      <c r="B453" s="58" t="s">
        <v>160</v>
      </c>
      <c r="C453" s="56" t="s">
        <v>182</v>
      </c>
      <c r="D453" s="56" t="s">
        <v>180</v>
      </c>
      <c r="E453" s="56" t="s">
        <v>159</v>
      </c>
      <c r="F453" s="56" t="s">
        <v>22</v>
      </c>
      <c r="G453" s="185" t="n">
        <f aca="false">'приложение 3'!H188</f>
        <v>3500</v>
      </c>
      <c r="H453" s="185" t="n">
        <f aca="false">'приложение 3'!I188</f>
        <v>0</v>
      </c>
      <c r="I453" s="185" t="n">
        <f aca="false">'приложение 3'!J188</f>
        <v>0</v>
      </c>
      <c r="J453" s="234"/>
      <c r="K453" s="234"/>
      <c r="L453" s="235"/>
      <c r="M453" s="236"/>
      <c r="N453" s="236"/>
      <c r="O453" s="237"/>
    </row>
    <row r="454" s="81" customFormat="true" ht="15.75" hidden="false" customHeight="false" outlineLevel="0" collapsed="false">
      <c r="A454" s="42" t="n">
        <f aca="false">A453+1</f>
        <v>445</v>
      </c>
      <c r="B454" s="86" t="s">
        <v>53</v>
      </c>
      <c r="C454" s="56" t="s">
        <v>176</v>
      </c>
      <c r="D454" s="56" t="s">
        <v>54</v>
      </c>
      <c r="E454" s="56"/>
      <c r="F454" s="56"/>
      <c r="G454" s="185" t="n">
        <f aca="false">G455</f>
        <v>180</v>
      </c>
      <c r="H454" s="185" t="n">
        <f aca="false">H455</f>
        <v>0</v>
      </c>
      <c r="I454" s="185" t="n">
        <f aca="false">I455</f>
        <v>0</v>
      </c>
      <c r="J454" s="234"/>
      <c r="K454" s="234"/>
      <c r="L454" s="235"/>
      <c r="M454" s="236"/>
      <c r="N454" s="236"/>
      <c r="O454" s="237"/>
    </row>
    <row r="455" s="81" customFormat="true" ht="15.75" hidden="false" customHeight="false" outlineLevel="0" collapsed="false">
      <c r="A455" s="42" t="n">
        <f aca="false">A454+1</f>
        <v>446</v>
      </c>
      <c r="B455" s="86" t="s">
        <v>55</v>
      </c>
      <c r="C455" s="56" t="s">
        <v>176</v>
      </c>
      <c r="D455" s="56" t="s">
        <v>56</v>
      </c>
      <c r="E455" s="56"/>
      <c r="F455" s="56"/>
      <c r="G455" s="185" t="n">
        <f aca="false">G456</f>
        <v>180</v>
      </c>
      <c r="H455" s="185" t="n">
        <f aca="false">H456</f>
        <v>0</v>
      </c>
      <c r="I455" s="185" t="n">
        <f aca="false">I456</f>
        <v>0</v>
      </c>
      <c r="J455" s="234"/>
      <c r="K455" s="234"/>
      <c r="L455" s="235"/>
      <c r="M455" s="236"/>
      <c r="N455" s="236"/>
      <c r="O455" s="237"/>
    </row>
    <row r="456" s="81" customFormat="true" ht="15.75" hidden="false" customHeight="false" outlineLevel="0" collapsed="false">
      <c r="A456" s="42" t="n">
        <f aca="false">A455+1</f>
        <v>447</v>
      </c>
      <c r="B456" s="86" t="s">
        <v>399</v>
      </c>
      <c r="C456" s="56" t="s">
        <v>176</v>
      </c>
      <c r="D456" s="56" t="s">
        <v>56</v>
      </c>
      <c r="E456" s="56" t="s">
        <v>159</v>
      </c>
      <c r="F456" s="56" t="s">
        <v>23</v>
      </c>
      <c r="G456" s="185" t="n">
        <f aca="false">G457</f>
        <v>180</v>
      </c>
      <c r="H456" s="185" t="n">
        <f aca="false">H457</f>
        <v>0</v>
      </c>
      <c r="I456" s="185" t="n">
        <f aca="false">I457</f>
        <v>0</v>
      </c>
      <c r="J456" s="234"/>
      <c r="K456" s="234"/>
      <c r="L456" s="235"/>
      <c r="M456" s="236"/>
      <c r="N456" s="236"/>
      <c r="O456" s="237"/>
    </row>
    <row r="457" s="81" customFormat="true" ht="15.75" hidden="false" customHeight="false" outlineLevel="0" collapsed="false">
      <c r="A457" s="42" t="n">
        <f aca="false">A456+1</f>
        <v>448</v>
      </c>
      <c r="B457" s="86" t="s">
        <v>160</v>
      </c>
      <c r="C457" s="56" t="s">
        <v>176</v>
      </c>
      <c r="D457" s="56" t="s">
        <v>56</v>
      </c>
      <c r="E457" s="56" t="s">
        <v>159</v>
      </c>
      <c r="F457" s="56" t="s">
        <v>22</v>
      </c>
      <c r="G457" s="185" t="n">
        <f aca="false">'приложение 3'!H190</f>
        <v>180</v>
      </c>
      <c r="H457" s="185" t="n">
        <f aca="false">'приложение 3'!I190</f>
        <v>0</v>
      </c>
      <c r="I457" s="185" t="n">
        <f aca="false">'приложение 3'!J190</f>
        <v>0</v>
      </c>
      <c r="J457" s="234"/>
      <c r="K457" s="234"/>
      <c r="L457" s="235"/>
      <c r="M457" s="236"/>
      <c r="N457" s="236"/>
      <c r="O457" s="237"/>
    </row>
    <row r="458" customFormat="false" ht="31.5" hidden="false" customHeight="false" outlineLevel="0" collapsed="false">
      <c r="A458" s="42" t="n">
        <f aca="false">A457+1</f>
        <v>449</v>
      </c>
      <c r="B458" s="218" t="s">
        <v>304</v>
      </c>
      <c r="C458" s="56" t="s">
        <v>305</v>
      </c>
      <c r="D458" s="56"/>
      <c r="E458" s="56"/>
      <c r="F458" s="56"/>
      <c r="G458" s="57" t="n">
        <f aca="false">G459</f>
        <v>123.424</v>
      </c>
      <c r="H458" s="57" t="n">
        <f aca="false">H459</f>
        <v>123.424</v>
      </c>
      <c r="I458" s="57" t="n">
        <f aca="false">I459</f>
        <v>123.424</v>
      </c>
    </row>
    <row r="459" customFormat="false" ht="15.75" hidden="false" customHeight="false" outlineLevel="0" collapsed="false">
      <c r="A459" s="42" t="n">
        <f aca="false">A458+1</f>
        <v>450</v>
      </c>
      <c r="B459" s="58" t="s">
        <v>297</v>
      </c>
      <c r="C459" s="56" t="s">
        <v>305</v>
      </c>
      <c r="D459" s="56" t="s">
        <v>298</v>
      </c>
      <c r="E459" s="56"/>
      <c r="F459" s="56"/>
      <c r="G459" s="57" t="n">
        <f aca="false">G460</f>
        <v>123.424</v>
      </c>
      <c r="H459" s="57" t="n">
        <f aca="false">H460</f>
        <v>123.424</v>
      </c>
      <c r="I459" s="57" t="n">
        <f aca="false">I460</f>
        <v>123.424</v>
      </c>
      <c r="J459" s="205"/>
      <c r="K459" s="205"/>
    </row>
    <row r="460" customFormat="false" ht="15.75" hidden="false" customHeight="false" outlineLevel="0" collapsed="false">
      <c r="A460" s="42" t="n">
        <f aca="false">A459+1</f>
        <v>451</v>
      </c>
      <c r="B460" s="212" t="s">
        <v>299</v>
      </c>
      <c r="C460" s="56" t="s">
        <v>305</v>
      </c>
      <c r="D460" s="56" t="s">
        <v>300</v>
      </c>
      <c r="E460" s="56"/>
      <c r="F460" s="56"/>
      <c r="G460" s="57" t="n">
        <f aca="false">G461</f>
        <v>123.424</v>
      </c>
      <c r="H460" s="57" t="n">
        <f aca="false">H461</f>
        <v>123.424</v>
      </c>
      <c r="I460" s="57" t="n">
        <f aca="false">I461</f>
        <v>123.424</v>
      </c>
      <c r="J460" s="205"/>
      <c r="K460" s="205"/>
    </row>
    <row r="461" customFormat="false" ht="15.75" hidden="false" customHeight="false" outlineLevel="0" collapsed="false">
      <c r="A461" s="42" t="n">
        <f aca="false">A460+1</f>
        <v>452</v>
      </c>
      <c r="B461" s="86" t="s">
        <v>417</v>
      </c>
      <c r="C461" s="56" t="s">
        <v>305</v>
      </c>
      <c r="D461" s="56" t="s">
        <v>300</v>
      </c>
      <c r="E461" s="56" t="s">
        <v>104</v>
      </c>
      <c r="F461" s="56" t="s">
        <v>23</v>
      </c>
      <c r="G461" s="57" t="n">
        <f aca="false">G462</f>
        <v>123.424</v>
      </c>
      <c r="H461" s="57" t="n">
        <f aca="false">H462</f>
        <v>123.424</v>
      </c>
      <c r="I461" s="57" t="n">
        <f aca="false">I462</f>
        <v>123.424</v>
      </c>
      <c r="J461" s="205"/>
      <c r="K461" s="205"/>
    </row>
    <row r="462" customFormat="false" ht="15.75" hidden="false" customHeight="false" outlineLevel="0" collapsed="false">
      <c r="A462" s="42" t="n">
        <f aca="false">A461+1</f>
        <v>453</v>
      </c>
      <c r="B462" s="58" t="s">
        <v>303</v>
      </c>
      <c r="C462" s="56" t="s">
        <v>305</v>
      </c>
      <c r="D462" s="56" t="s">
        <v>300</v>
      </c>
      <c r="E462" s="56" t="s">
        <v>104</v>
      </c>
      <c r="F462" s="56" t="s">
        <v>92</v>
      </c>
      <c r="G462" s="57" t="n">
        <f aca="false">'приложение 3'!H399</f>
        <v>123.424</v>
      </c>
      <c r="H462" s="57" t="n">
        <f aca="false">'приложение 3'!I399</f>
        <v>123.424</v>
      </c>
      <c r="I462" s="57" t="n">
        <f aca="false">'приложение 3'!J399</f>
        <v>123.424</v>
      </c>
      <c r="J462" s="205"/>
      <c r="K462" s="205"/>
    </row>
    <row r="463" customFormat="false" ht="47.25" hidden="false" customHeight="false" outlineLevel="0" collapsed="false">
      <c r="A463" s="42" t="n">
        <f aca="false">A462+1</f>
        <v>454</v>
      </c>
      <c r="B463" s="218" t="s">
        <v>295</v>
      </c>
      <c r="C463" s="56" t="s">
        <v>296</v>
      </c>
      <c r="D463" s="56"/>
      <c r="E463" s="56"/>
      <c r="F463" s="56"/>
      <c r="G463" s="57" t="n">
        <f aca="false">G464</f>
        <v>108</v>
      </c>
      <c r="H463" s="57" t="n">
        <f aca="false">H464</f>
        <v>108</v>
      </c>
      <c r="I463" s="57" t="n">
        <f aca="false">I464</f>
        <v>108</v>
      </c>
      <c r="J463" s="205"/>
      <c r="K463" s="205"/>
    </row>
    <row r="464" customFormat="false" ht="15.75" hidden="false" customHeight="false" outlineLevel="0" collapsed="false">
      <c r="A464" s="42" t="n">
        <f aca="false">A463+1</f>
        <v>455</v>
      </c>
      <c r="B464" s="58" t="s">
        <v>297</v>
      </c>
      <c r="C464" s="56" t="s">
        <v>296</v>
      </c>
      <c r="D464" s="56" t="s">
        <v>298</v>
      </c>
      <c r="E464" s="56"/>
      <c r="F464" s="56"/>
      <c r="G464" s="57" t="n">
        <f aca="false">G465</f>
        <v>108</v>
      </c>
      <c r="H464" s="57" t="n">
        <f aca="false">H465</f>
        <v>108</v>
      </c>
      <c r="I464" s="57" t="n">
        <f aca="false">I465</f>
        <v>108</v>
      </c>
      <c r="J464" s="205"/>
      <c r="K464" s="205"/>
    </row>
    <row r="465" customFormat="false" ht="15.75" hidden="false" customHeight="false" outlineLevel="0" collapsed="false">
      <c r="A465" s="42" t="n">
        <f aca="false">A464+1</f>
        <v>456</v>
      </c>
      <c r="B465" s="212" t="s">
        <v>299</v>
      </c>
      <c r="C465" s="56" t="s">
        <v>296</v>
      </c>
      <c r="D465" s="56" t="s">
        <v>300</v>
      </c>
      <c r="E465" s="56"/>
      <c r="F465" s="56"/>
      <c r="G465" s="57" t="n">
        <f aca="false">G466</f>
        <v>108</v>
      </c>
      <c r="H465" s="57" t="n">
        <f aca="false">H466</f>
        <v>108</v>
      </c>
      <c r="I465" s="57" t="n">
        <f aca="false">I466</f>
        <v>108</v>
      </c>
      <c r="J465" s="205"/>
      <c r="K465" s="205"/>
    </row>
    <row r="466" customFormat="false" ht="15.75" hidden="false" customHeight="false" outlineLevel="0" collapsed="false">
      <c r="A466" s="42" t="n">
        <f aca="false">A465+1</f>
        <v>457</v>
      </c>
      <c r="B466" s="86" t="s">
        <v>417</v>
      </c>
      <c r="C466" s="56" t="s">
        <v>296</v>
      </c>
      <c r="D466" s="56" t="s">
        <v>300</v>
      </c>
      <c r="E466" s="56" t="s">
        <v>104</v>
      </c>
      <c r="F466" s="56" t="s">
        <v>23</v>
      </c>
      <c r="G466" s="57" t="n">
        <f aca="false">G467</f>
        <v>108</v>
      </c>
      <c r="H466" s="57" t="n">
        <f aca="false">H467</f>
        <v>108</v>
      </c>
      <c r="I466" s="57" t="n">
        <f aca="false">I467</f>
        <v>108</v>
      </c>
      <c r="J466" s="205"/>
      <c r="K466" s="205"/>
    </row>
    <row r="467" customFormat="false" ht="15.75" hidden="false" customHeight="false" outlineLevel="0" collapsed="false">
      <c r="A467" s="42" t="n">
        <f aca="false">A466+1</f>
        <v>458</v>
      </c>
      <c r="B467" s="58" t="s">
        <v>294</v>
      </c>
      <c r="C467" s="56" t="s">
        <v>296</v>
      </c>
      <c r="D467" s="56" t="s">
        <v>300</v>
      </c>
      <c r="E467" s="56" t="s">
        <v>104</v>
      </c>
      <c r="F467" s="56" t="s">
        <v>22</v>
      </c>
      <c r="G467" s="57" t="n">
        <f aca="false">'приложение 3'!H392</f>
        <v>108</v>
      </c>
      <c r="H467" s="57" t="n">
        <f aca="false">'приложение 3'!I392</f>
        <v>108</v>
      </c>
      <c r="I467" s="57" t="n">
        <f aca="false">'приложение 3'!J392</f>
        <v>108</v>
      </c>
      <c r="J467" s="205"/>
      <c r="K467" s="205"/>
    </row>
    <row r="468" customFormat="false" ht="31.5" hidden="false" customHeight="false" outlineLevel="0" collapsed="false">
      <c r="A468" s="42" t="n">
        <f aca="false">A467+1</f>
        <v>459</v>
      </c>
      <c r="B468" s="218" t="s">
        <v>308</v>
      </c>
      <c r="C468" s="56" t="s">
        <v>309</v>
      </c>
      <c r="D468" s="56"/>
      <c r="E468" s="56"/>
      <c r="F468" s="56"/>
      <c r="G468" s="57" t="n">
        <f aca="false">G469</f>
        <v>85</v>
      </c>
      <c r="H468" s="57" t="n">
        <f aca="false">H469</f>
        <v>85</v>
      </c>
      <c r="I468" s="57" t="n">
        <f aca="false">I469</f>
        <v>85</v>
      </c>
      <c r="J468" s="205"/>
      <c r="K468" s="205"/>
    </row>
    <row r="469" customFormat="false" ht="15.75" hidden="false" customHeight="false" outlineLevel="0" collapsed="false">
      <c r="A469" s="42" t="n">
        <f aca="false">A468+1</f>
        <v>460</v>
      </c>
      <c r="B469" s="58" t="s">
        <v>297</v>
      </c>
      <c r="C469" s="56" t="s">
        <v>309</v>
      </c>
      <c r="D469" s="56" t="s">
        <v>298</v>
      </c>
      <c r="E469" s="56"/>
      <c r="F469" s="56"/>
      <c r="G469" s="57" t="n">
        <f aca="false">G470</f>
        <v>85</v>
      </c>
      <c r="H469" s="57" t="n">
        <f aca="false">H470</f>
        <v>85</v>
      </c>
      <c r="I469" s="57" t="n">
        <f aca="false">I470</f>
        <v>85</v>
      </c>
      <c r="J469" s="205"/>
      <c r="K469" s="205"/>
    </row>
    <row r="470" customFormat="false" ht="15.75" hidden="false" customHeight="false" outlineLevel="0" collapsed="false">
      <c r="A470" s="42" t="n">
        <f aca="false">A469+1</f>
        <v>461</v>
      </c>
      <c r="B470" s="212" t="s">
        <v>299</v>
      </c>
      <c r="C470" s="56" t="s">
        <v>309</v>
      </c>
      <c r="D470" s="56" t="s">
        <v>300</v>
      </c>
      <c r="E470" s="56"/>
      <c r="F470" s="56"/>
      <c r="G470" s="57" t="n">
        <f aca="false">G471</f>
        <v>85</v>
      </c>
      <c r="H470" s="57" t="n">
        <f aca="false">H471</f>
        <v>85</v>
      </c>
      <c r="I470" s="57" t="n">
        <f aca="false">I471</f>
        <v>85</v>
      </c>
      <c r="J470" s="205"/>
      <c r="K470" s="205"/>
    </row>
    <row r="471" customFormat="false" ht="15.75" hidden="false" customHeight="false" outlineLevel="0" collapsed="false">
      <c r="A471" s="42" t="n">
        <f aca="false">A470+1</f>
        <v>462</v>
      </c>
      <c r="B471" s="86" t="s">
        <v>417</v>
      </c>
      <c r="C471" s="56" t="s">
        <v>309</v>
      </c>
      <c r="D471" s="56" t="s">
        <v>300</v>
      </c>
      <c r="E471" s="56" t="s">
        <v>104</v>
      </c>
      <c r="F471" s="56" t="s">
        <v>23</v>
      </c>
      <c r="G471" s="57" t="n">
        <f aca="false">G472</f>
        <v>85</v>
      </c>
      <c r="H471" s="57" t="n">
        <f aca="false">H472</f>
        <v>85</v>
      </c>
      <c r="I471" s="57" t="n">
        <f aca="false">I472</f>
        <v>85</v>
      </c>
      <c r="J471" s="205"/>
      <c r="K471" s="205"/>
    </row>
    <row r="472" customFormat="false" ht="15.75" hidden="false" customHeight="false" outlineLevel="0" collapsed="false">
      <c r="A472" s="42" t="n">
        <f aca="false">A471+1</f>
        <v>463</v>
      </c>
      <c r="B472" s="58" t="s">
        <v>303</v>
      </c>
      <c r="C472" s="56" t="s">
        <v>309</v>
      </c>
      <c r="D472" s="56" t="s">
        <v>300</v>
      </c>
      <c r="E472" s="56" t="s">
        <v>104</v>
      </c>
      <c r="F472" s="56" t="s">
        <v>92</v>
      </c>
      <c r="G472" s="57" t="n">
        <f aca="false">'приложение 3'!H403</f>
        <v>85</v>
      </c>
      <c r="H472" s="57" t="n">
        <f aca="false">'приложение 3'!I403</f>
        <v>85</v>
      </c>
      <c r="I472" s="57" t="n">
        <f aca="false">'приложение 3'!J403</f>
        <v>85</v>
      </c>
      <c r="J472" s="205"/>
      <c r="K472" s="205"/>
    </row>
    <row r="473" customFormat="false" ht="47.25" hidden="false" customHeight="false" outlineLevel="0" collapsed="false">
      <c r="A473" s="42" t="n">
        <f aca="false">A472+1</f>
        <v>464</v>
      </c>
      <c r="B473" s="218" t="s">
        <v>310</v>
      </c>
      <c r="C473" s="56" t="s">
        <v>311</v>
      </c>
      <c r="D473" s="56"/>
      <c r="E473" s="56"/>
      <c r="F473" s="56"/>
      <c r="G473" s="57" t="n">
        <f aca="false">G474</f>
        <v>15</v>
      </c>
      <c r="H473" s="57" t="n">
        <f aca="false">H474</f>
        <v>15</v>
      </c>
      <c r="I473" s="57" t="n">
        <f aca="false">I474</f>
        <v>15</v>
      </c>
      <c r="J473" s="205"/>
      <c r="K473" s="205"/>
    </row>
    <row r="474" customFormat="false" ht="15.75" hidden="false" customHeight="false" outlineLevel="0" collapsed="false">
      <c r="A474" s="42" t="n">
        <f aca="false">A473+1</f>
        <v>465</v>
      </c>
      <c r="B474" s="58" t="s">
        <v>297</v>
      </c>
      <c r="C474" s="56" t="s">
        <v>311</v>
      </c>
      <c r="D474" s="56" t="s">
        <v>298</v>
      </c>
      <c r="E474" s="56"/>
      <c r="F474" s="56"/>
      <c r="G474" s="57" t="n">
        <f aca="false">G475</f>
        <v>15</v>
      </c>
      <c r="H474" s="57" t="n">
        <f aca="false">H475</f>
        <v>15</v>
      </c>
      <c r="I474" s="57" t="n">
        <f aca="false">I475</f>
        <v>15</v>
      </c>
      <c r="J474" s="205"/>
      <c r="K474" s="205"/>
    </row>
    <row r="475" customFormat="false" ht="15.75" hidden="false" customHeight="false" outlineLevel="0" collapsed="false">
      <c r="A475" s="42" t="n">
        <f aca="false">A474+1</f>
        <v>466</v>
      </c>
      <c r="B475" s="212" t="s">
        <v>299</v>
      </c>
      <c r="C475" s="56" t="s">
        <v>311</v>
      </c>
      <c r="D475" s="56" t="s">
        <v>300</v>
      </c>
      <c r="E475" s="56"/>
      <c r="F475" s="56"/>
      <c r="G475" s="57" t="n">
        <f aca="false">G476</f>
        <v>15</v>
      </c>
      <c r="H475" s="57" t="n">
        <f aca="false">H476</f>
        <v>15</v>
      </c>
      <c r="I475" s="57" t="n">
        <f aca="false">I476</f>
        <v>15</v>
      </c>
      <c r="J475" s="205"/>
      <c r="K475" s="205"/>
    </row>
    <row r="476" customFormat="false" ht="15.75" hidden="false" customHeight="false" outlineLevel="0" collapsed="false">
      <c r="A476" s="42" t="n">
        <f aca="false">A475+1</f>
        <v>467</v>
      </c>
      <c r="B476" s="86" t="s">
        <v>417</v>
      </c>
      <c r="C476" s="56" t="s">
        <v>311</v>
      </c>
      <c r="D476" s="56" t="s">
        <v>300</v>
      </c>
      <c r="E476" s="56" t="s">
        <v>104</v>
      </c>
      <c r="F476" s="56" t="s">
        <v>23</v>
      </c>
      <c r="G476" s="57" t="n">
        <f aca="false">G477</f>
        <v>15</v>
      </c>
      <c r="H476" s="57" t="n">
        <f aca="false">H477</f>
        <v>15</v>
      </c>
      <c r="I476" s="57" t="n">
        <f aca="false">I477</f>
        <v>15</v>
      </c>
      <c r="J476" s="205"/>
      <c r="K476" s="205"/>
    </row>
    <row r="477" customFormat="false" ht="15.75" hidden="false" customHeight="false" outlineLevel="0" collapsed="false">
      <c r="A477" s="42" t="n">
        <f aca="false">A476+1</f>
        <v>468</v>
      </c>
      <c r="B477" s="58" t="s">
        <v>303</v>
      </c>
      <c r="C477" s="56" t="s">
        <v>311</v>
      </c>
      <c r="D477" s="56" t="s">
        <v>300</v>
      </c>
      <c r="E477" s="56" t="s">
        <v>104</v>
      </c>
      <c r="F477" s="56" t="s">
        <v>92</v>
      </c>
      <c r="G477" s="57" t="n">
        <f aca="false">'приложение 3'!H407</f>
        <v>15</v>
      </c>
      <c r="H477" s="57" t="n">
        <f aca="false">'приложение 3'!I407</f>
        <v>15</v>
      </c>
      <c r="I477" s="57" t="n">
        <f aca="false">'приложение 3'!J407</f>
        <v>15</v>
      </c>
      <c r="J477" s="238"/>
      <c r="K477" s="205"/>
    </row>
    <row r="478" customFormat="false" ht="47.25" hidden="false" customHeight="false" outlineLevel="0" collapsed="false">
      <c r="A478" s="42" t="n">
        <f aca="false">A477+1</f>
        <v>469</v>
      </c>
      <c r="B478" s="58" t="s">
        <v>313</v>
      </c>
      <c r="C478" s="56" t="s">
        <v>314</v>
      </c>
      <c r="D478" s="56"/>
      <c r="E478" s="56"/>
      <c r="F478" s="56"/>
      <c r="G478" s="57" t="n">
        <f aca="false">G479</f>
        <v>51.6752</v>
      </c>
      <c r="H478" s="57" t="n">
        <f aca="false">H479</f>
        <v>51.6752</v>
      </c>
      <c r="I478" s="57" t="n">
        <f aca="false">I479</f>
        <v>51.6752</v>
      </c>
      <c r="J478" s="238"/>
      <c r="K478" s="205"/>
    </row>
    <row r="479" customFormat="false" ht="15.75" hidden="false" customHeight="false" outlineLevel="0" collapsed="false">
      <c r="A479" s="42" t="n">
        <f aca="false">A478+1</f>
        <v>470</v>
      </c>
      <c r="B479" s="58" t="s">
        <v>297</v>
      </c>
      <c r="C479" s="56" t="s">
        <v>314</v>
      </c>
      <c r="D479" s="56" t="s">
        <v>298</v>
      </c>
      <c r="E479" s="56"/>
      <c r="F479" s="56"/>
      <c r="G479" s="57" t="n">
        <f aca="false">G480</f>
        <v>51.6752</v>
      </c>
      <c r="H479" s="57" t="n">
        <f aca="false">H480</f>
        <v>51.6752</v>
      </c>
      <c r="I479" s="57" t="n">
        <f aca="false">I480</f>
        <v>51.6752</v>
      </c>
      <c r="J479" s="238"/>
      <c r="K479" s="205"/>
    </row>
    <row r="480" customFormat="false" ht="31.5" hidden="false" customHeight="false" outlineLevel="0" collapsed="false">
      <c r="A480" s="42" t="n">
        <f aca="false">A479+1</f>
        <v>471</v>
      </c>
      <c r="B480" s="55" t="s">
        <v>315</v>
      </c>
      <c r="C480" s="56" t="s">
        <v>314</v>
      </c>
      <c r="D480" s="56" t="s">
        <v>316</v>
      </c>
      <c r="E480" s="56"/>
      <c r="F480" s="56"/>
      <c r="G480" s="57" t="n">
        <f aca="false">G481</f>
        <v>51.6752</v>
      </c>
      <c r="H480" s="57" t="n">
        <f aca="false">H481</f>
        <v>51.6752</v>
      </c>
      <c r="I480" s="57" t="n">
        <f aca="false">I481</f>
        <v>51.6752</v>
      </c>
      <c r="J480" s="238"/>
      <c r="K480" s="205"/>
    </row>
    <row r="481" customFormat="false" ht="15.75" hidden="false" customHeight="false" outlineLevel="0" collapsed="false">
      <c r="A481" s="42" t="n">
        <f aca="false">A480+1</f>
        <v>472</v>
      </c>
      <c r="B481" s="86" t="s">
        <v>417</v>
      </c>
      <c r="C481" s="56" t="s">
        <v>314</v>
      </c>
      <c r="D481" s="56" t="s">
        <v>316</v>
      </c>
      <c r="E481" s="56" t="s">
        <v>104</v>
      </c>
      <c r="F481" s="56" t="s">
        <v>23</v>
      </c>
      <c r="G481" s="57" t="n">
        <f aca="false">G482</f>
        <v>51.6752</v>
      </c>
      <c r="H481" s="57" t="n">
        <f aca="false">H482</f>
        <v>51.6752</v>
      </c>
      <c r="I481" s="57" t="n">
        <f aca="false">I482</f>
        <v>51.6752</v>
      </c>
      <c r="J481" s="238"/>
      <c r="K481" s="205"/>
    </row>
    <row r="482" customFormat="false" ht="15.75" hidden="false" customHeight="false" outlineLevel="0" collapsed="false">
      <c r="A482" s="42" t="n">
        <f aca="false">A481+1</f>
        <v>473</v>
      </c>
      <c r="B482" s="55" t="s">
        <v>312</v>
      </c>
      <c r="C482" s="56" t="s">
        <v>314</v>
      </c>
      <c r="D482" s="56" t="s">
        <v>316</v>
      </c>
      <c r="E482" s="56" t="s">
        <v>104</v>
      </c>
      <c r="F482" s="56" t="s">
        <v>67</v>
      </c>
      <c r="G482" s="57" t="n">
        <f aca="false">'приложение 3'!H414</f>
        <v>51.6752</v>
      </c>
      <c r="H482" s="57" t="n">
        <f aca="false">'приложение 3'!I414</f>
        <v>51.6752</v>
      </c>
      <c r="I482" s="57" t="n">
        <f aca="false">'приложение 3'!J414</f>
        <v>51.6752</v>
      </c>
      <c r="J482" s="238"/>
      <c r="K482" s="205"/>
    </row>
    <row r="483" customFormat="false" ht="78.75" hidden="false" customHeight="false" outlineLevel="0" collapsed="false">
      <c r="A483" s="42" t="n">
        <f aca="false">A482+1</f>
        <v>474</v>
      </c>
      <c r="B483" s="68" t="s">
        <v>72</v>
      </c>
      <c r="C483" s="56" t="s">
        <v>292</v>
      </c>
      <c r="D483" s="56"/>
      <c r="E483" s="56"/>
      <c r="F483" s="56"/>
      <c r="G483" s="57" t="n">
        <f aca="false">G484</f>
        <v>57421.819</v>
      </c>
      <c r="H483" s="57" t="n">
        <f aca="false">H484</f>
        <v>49114.038075</v>
      </c>
      <c r="I483" s="57" t="n">
        <f aca="false">I484</f>
        <v>40805.65365</v>
      </c>
      <c r="J483" s="238"/>
      <c r="K483" s="205"/>
    </row>
    <row r="484" customFormat="false" ht="15.75" hidden="false" customHeight="false" outlineLevel="0" collapsed="false">
      <c r="A484" s="42" t="n">
        <f aca="false">A483+1</f>
        <v>475</v>
      </c>
      <c r="B484" s="68" t="s">
        <v>74</v>
      </c>
      <c r="C484" s="56" t="s">
        <v>292</v>
      </c>
      <c r="D484" s="56" t="s">
        <v>75</v>
      </c>
      <c r="E484" s="56"/>
      <c r="F484" s="56"/>
      <c r="G484" s="57" t="n">
        <f aca="false">G485</f>
        <v>57421.819</v>
      </c>
      <c r="H484" s="57" t="n">
        <f aca="false">H485</f>
        <v>49114.038075</v>
      </c>
      <c r="I484" s="57" t="n">
        <f aca="false">I485</f>
        <v>40805.65365</v>
      </c>
      <c r="J484" s="238"/>
      <c r="K484" s="205"/>
    </row>
    <row r="485" customFormat="false" ht="15.75" hidden="false" customHeight="false" outlineLevel="0" collapsed="false">
      <c r="A485" s="42" t="n">
        <f aca="false">A484+1</f>
        <v>476</v>
      </c>
      <c r="B485" s="58" t="s">
        <v>418</v>
      </c>
      <c r="C485" s="56" t="s">
        <v>292</v>
      </c>
      <c r="D485" s="56" t="s">
        <v>75</v>
      </c>
      <c r="E485" s="56" t="s">
        <v>124</v>
      </c>
      <c r="F485" s="56" t="s">
        <v>23</v>
      </c>
      <c r="G485" s="57" t="n">
        <f aca="false">G486</f>
        <v>57421.819</v>
      </c>
      <c r="H485" s="57" t="n">
        <f aca="false">H486</f>
        <v>49114.038075</v>
      </c>
      <c r="I485" s="57" t="n">
        <f aca="false">I486</f>
        <v>40805.65365</v>
      </c>
      <c r="J485" s="238"/>
      <c r="K485" s="205"/>
    </row>
    <row r="486" customFormat="false" ht="15.75" hidden="false" customHeight="false" outlineLevel="0" collapsed="false">
      <c r="A486" s="42" t="n">
        <f aca="false">A485+1</f>
        <v>477</v>
      </c>
      <c r="B486" s="58" t="s">
        <v>291</v>
      </c>
      <c r="C486" s="56" t="s">
        <v>292</v>
      </c>
      <c r="D486" s="56" t="s">
        <v>75</v>
      </c>
      <c r="E486" s="56" t="s">
        <v>124</v>
      </c>
      <c r="F486" s="56" t="s">
        <v>22</v>
      </c>
      <c r="G486" s="57" t="n">
        <f aca="false">'приложение 3'!H384</f>
        <v>57421.819</v>
      </c>
      <c r="H486" s="57" t="n">
        <f aca="false">'приложение 3'!I384</f>
        <v>49114.038075</v>
      </c>
      <c r="I486" s="57" t="n">
        <f aca="false">'приложение 3'!J384</f>
        <v>40805.65365</v>
      </c>
      <c r="J486" s="238"/>
      <c r="K486" s="205"/>
    </row>
    <row r="487" customFormat="false" ht="47.25" hidden="false" customHeight="false" outlineLevel="0" collapsed="false">
      <c r="A487" s="42" t="n">
        <f aca="false">A486+1</f>
        <v>478</v>
      </c>
      <c r="B487" s="68" t="s">
        <v>346</v>
      </c>
      <c r="C487" s="56" t="s">
        <v>347</v>
      </c>
      <c r="D487" s="56"/>
      <c r="E487" s="56"/>
      <c r="F487" s="56"/>
      <c r="G487" s="57" t="n">
        <f aca="false">G488</f>
        <v>14243.8</v>
      </c>
      <c r="H487" s="57" t="n">
        <f aca="false">H488</f>
        <v>0</v>
      </c>
      <c r="I487" s="57" t="n">
        <f aca="false">I488</f>
        <v>0</v>
      </c>
      <c r="J487" s="238"/>
      <c r="K487" s="205"/>
    </row>
    <row r="488" customFormat="false" ht="15.75" hidden="false" customHeight="false" outlineLevel="0" collapsed="false">
      <c r="A488" s="42" t="n">
        <f aca="false">A487+1</f>
        <v>479</v>
      </c>
      <c r="B488" s="68" t="s">
        <v>348</v>
      </c>
      <c r="C488" s="56" t="s">
        <v>347</v>
      </c>
      <c r="D488" s="56" t="s">
        <v>349</v>
      </c>
      <c r="E488" s="56"/>
      <c r="F488" s="56"/>
      <c r="G488" s="57" t="n">
        <f aca="false">G489</f>
        <v>14243.8</v>
      </c>
      <c r="H488" s="57" t="n">
        <f aca="false">H489</f>
        <v>0</v>
      </c>
      <c r="I488" s="57" t="n">
        <f aca="false">I489</f>
        <v>0</v>
      </c>
      <c r="J488" s="238"/>
      <c r="K488" s="205"/>
    </row>
    <row r="489" customFormat="false" ht="47.25" hidden="false" customHeight="false" outlineLevel="0" collapsed="false">
      <c r="A489" s="42" t="n">
        <f aca="false">A488+1</f>
        <v>480</v>
      </c>
      <c r="B489" s="58" t="s">
        <v>419</v>
      </c>
      <c r="C489" s="56" t="s">
        <v>347</v>
      </c>
      <c r="D489" s="56" t="s">
        <v>349</v>
      </c>
      <c r="E489" s="56" t="s">
        <v>108</v>
      </c>
      <c r="F489" s="56" t="s">
        <v>23</v>
      </c>
      <c r="G489" s="57" t="n">
        <f aca="false">G490</f>
        <v>14243.8</v>
      </c>
      <c r="H489" s="57" t="n">
        <f aca="false">H490</f>
        <v>0</v>
      </c>
      <c r="I489" s="57" t="n">
        <f aca="false">I490</f>
        <v>0</v>
      </c>
      <c r="J489" s="238"/>
      <c r="K489" s="205"/>
    </row>
    <row r="490" customFormat="false" ht="15.75" hidden="false" customHeight="false" outlineLevel="0" collapsed="false">
      <c r="A490" s="42" t="n">
        <f aca="false">A489+1</f>
        <v>481</v>
      </c>
      <c r="B490" s="58" t="s">
        <v>345</v>
      </c>
      <c r="C490" s="56" t="s">
        <v>347</v>
      </c>
      <c r="D490" s="56" t="s">
        <v>349</v>
      </c>
      <c r="E490" s="56" t="s">
        <v>108</v>
      </c>
      <c r="F490" s="56" t="s">
        <v>92</v>
      </c>
      <c r="G490" s="57" t="n">
        <f aca="false">'приложение 3'!H447</f>
        <v>14243.8</v>
      </c>
      <c r="H490" s="57" t="n">
        <f aca="false">'приложение 3'!I447</f>
        <v>0</v>
      </c>
      <c r="I490" s="57" t="n">
        <f aca="false">'приложение 3'!J447</f>
        <v>0</v>
      </c>
      <c r="J490" s="238"/>
      <c r="K490" s="205"/>
    </row>
    <row r="491" customFormat="false" ht="15.75" hidden="false" customHeight="false" outlineLevel="0" collapsed="false">
      <c r="A491" s="42" t="n">
        <f aca="false">A490+1</f>
        <v>482</v>
      </c>
      <c r="B491" s="58" t="s">
        <v>221</v>
      </c>
      <c r="C491" s="56" t="s">
        <v>222</v>
      </c>
      <c r="D491" s="56"/>
      <c r="E491" s="56"/>
      <c r="F491" s="56"/>
      <c r="G491" s="57" t="n">
        <f aca="false">G492</f>
        <v>7272.4112</v>
      </c>
      <c r="H491" s="57" t="n">
        <f aca="false">H492</f>
        <v>0</v>
      </c>
      <c r="I491" s="57" t="n">
        <f aca="false">I492</f>
        <v>0</v>
      </c>
      <c r="J491" s="238"/>
      <c r="K491" s="205"/>
    </row>
    <row r="492" customFormat="false" ht="31.5" hidden="false" customHeight="false" outlineLevel="0" collapsed="false">
      <c r="A492" s="42" t="n">
        <f aca="false">A491+1</f>
        <v>483</v>
      </c>
      <c r="B492" s="58" t="s">
        <v>45</v>
      </c>
      <c r="C492" s="56" t="s">
        <v>222</v>
      </c>
      <c r="D492" s="56" t="s">
        <v>46</v>
      </c>
      <c r="E492" s="56"/>
      <c r="F492" s="56"/>
      <c r="G492" s="57" t="n">
        <f aca="false">G493</f>
        <v>7272.4112</v>
      </c>
      <c r="H492" s="57" t="n">
        <f aca="false">H493</f>
        <v>0</v>
      </c>
      <c r="I492" s="57" t="n">
        <f aca="false">I493</f>
        <v>0</v>
      </c>
      <c r="J492" s="238"/>
      <c r="K492" s="205"/>
    </row>
    <row r="493" customFormat="false" ht="31.5" hidden="false" customHeight="false" outlineLevel="0" collapsed="false">
      <c r="A493" s="42" t="n">
        <f aca="false">A492+1</f>
        <v>484</v>
      </c>
      <c r="B493" s="58" t="s">
        <v>47</v>
      </c>
      <c r="C493" s="56" t="s">
        <v>222</v>
      </c>
      <c r="D493" s="56" t="s">
        <v>48</v>
      </c>
      <c r="E493" s="56"/>
      <c r="F493" s="56"/>
      <c r="G493" s="57" t="n">
        <f aca="false">G494</f>
        <v>7272.4112</v>
      </c>
      <c r="H493" s="57" t="n">
        <f aca="false">H494</f>
        <v>0</v>
      </c>
      <c r="I493" s="57" t="n">
        <f aca="false">I494</f>
        <v>0</v>
      </c>
      <c r="J493" s="238"/>
      <c r="K493" s="205"/>
    </row>
    <row r="494" customFormat="false" ht="15.75" hidden="false" customHeight="false" outlineLevel="0" collapsed="false">
      <c r="A494" s="42" t="n">
        <f aca="false">A493+1</f>
        <v>485</v>
      </c>
      <c r="B494" s="58" t="s">
        <v>158</v>
      </c>
      <c r="C494" s="56" t="s">
        <v>222</v>
      </c>
      <c r="D494" s="56" t="s">
        <v>48</v>
      </c>
      <c r="E494" s="56" t="s">
        <v>159</v>
      </c>
      <c r="F494" s="56" t="s">
        <v>23</v>
      </c>
      <c r="G494" s="57" t="n">
        <f aca="false">G495</f>
        <v>7272.4112</v>
      </c>
      <c r="H494" s="57" t="n">
        <f aca="false">H495</f>
        <v>0</v>
      </c>
      <c r="I494" s="57" t="n">
        <f aca="false">I495</f>
        <v>0</v>
      </c>
      <c r="J494" s="238"/>
      <c r="K494" s="205"/>
    </row>
    <row r="495" customFormat="false" ht="15.75" hidden="false" customHeight="false" outlineLevel="0" collapsed="false">
      <c r="A495" s="42" t="n">
        <f aca="false">A494+1</f>
        <v>486</v>
      </c>
      <c r="B495" s="58" t="s">
        <v>190</v>
      </c>
      <c r="C495" s="56" t="s">
        <v>222</v>
      </c>
      <c r="D495" s="56" t="s">
        <v>48</v>
      </c>
      <c r="E495" s="56" t="s">
        <v>159</v>
      </c>
      <c r="F495" s="56" t="s">
        <v>92</v>
      </c>
      <c r="G495" s="57" t="n">
        <f aca="false">'приложение 3'!H261</f>
        <v>7272.4112</v>
      </c>
      <c r="H495" s="57" t="n">
        <f aca="false">'приложение 3'!I261</f>
        <v>0</v>
      </c>
      <c r="I495" s="57" t="n">
        <f aca="false">'приложение 3'!J261</f>
        <v>0</v>
      </c>
      <c r="J495" s="238"/>
      <c r="K495" s="205"/>
    </row>
    <row r="496" customFormat="false" ht="15.75" hidden="false" customHeight="false" outlineLevel="0" collapsed="false">
      <c r="A496" s="42" t="n">
        <f aca="false">A495+1</f>
        <v>487</v>
      </c>
      <c r="B496" s="86" t="s">
        <v>383</v>
      </c>
      <c r="C496" s="155" t="s">
        <v>384</v>
      </c>
      <c r="D496" s="56" t="s">
        <v>382</v>
      </c>
      <c r="E496" s="56"/>
      <c r="F496" s="56"/>
      <c r="G496" s="87" t="n">
        <f aca="false">G497</f>
        <v>0</v>
      </c>
      <c r="H496" s="57" t="n">
        <f aca="false">H497</f>
        <v>8307.780925</v>
      </c>
      <c r="I496" s="57" t="n">
        <f aca="false">I497</f>
        <v>16616.16535</v>
      </c>
      <c r="J496" s="239"/>
    </row>
    <row r="497" customFormat="false" ht="15.75" hidden="false" customHeight="false" outlineLevel="0" collapsed="false">
      <c r="A497" s="42" t="n">
        <f aca="false">A496+1</f>
        <v>488</v>
      </c>
      <c r="B497" s="86" t="s">
        <v>383</v>
      </c>
      <c r="C497" s="155" t="s">
        <v>384</v>
      </c>
      <c r="D497" s="56" t="s">
        <v>382</v>
      </c>
      <c r="E497" s="56" t="s">
        <v>23</v>
      </c>
      <c r="F497" s="56" t="s">
        <v>23</v>
      </c>
      <c r="G497" s="87" t="n">
        <f aca="false">G498</f>
        <v>0</v>
      </c>
      <c r="H497" s="57" t="n">
        <f aca="false">H498</f>
        <v>8307.780925</v>
      </c>
      <c r="I497" s="57" t="n">
        <f aca="false">I498</f>
        <v>16616.16535</v>
      </c>
      <c r="J497" s="239"/>
    </row>
    <row r="498" s="92" customFormat="true" ht="15.75" hidden="false" customHeight="false" outlineLevel="0" collapsed="false">
      <c r="A498" s="42" t="n">
        <f aca="false">A497+1</f>
        <v>489</v>
      </c>
      <c r="B498" s="86" t="s">
        <v>383</v>
      </c>
      <c r="C498" s="155" t="s">
        <v>384</v>
      </c>
      <c r="D498" s="56" t="s">
        <v>382</v>
      </c>
      <c r="E498" s="56" t="s">
        <v>23</v>
      </c>
      <c r="F498" s="56" t="s">
        <v>23</v>
      </c>
      <c r="G498" s="57" t="n">
        <f aca="false">'приложение 3'!H509</f>
        <v>0</v>
      </c>
      <c r="H498" s="57" t="n">
        <f aca="false">'приложение 3'!I509</f>
        <v>8307.780925</v>
      </c>
      <c r="I498" s="57" t="n">
        <f aca="false">'приложение 3'!J509</f>
        <v>16616.16535</v>
      </c>
      <c r="J498" s="205"/>
      <c r="K498" s="205"/>
    </row>
    <row r="499" customFormat="false" ht="15.75" hidden="false" customHeight="false" outlineLevel="0" collapsed="false">
      <c r="A499" s="240"/>
      <c r="D499" s="241"/>
      <c r="G499" s="242"/>
    </row>
    <row r="500" customFormat="false" ht="15.75" hidden="false" customHeight="false" outlineLevel="0" collapsed="false">
      <c r="A500" s="240"/>
      <c r="D500" s="241"/>
      <c r="G500" s="243"/>
    </row>
    <row r="501" customFormat="false" ht="15.75" hidden="false" customHeight="false" outlineLevel="0" collapsed="false">
      <c r="A501" s="240"/>
      <c r="D501" s="241"/>
      <c r="G501" s="242"/>
    </row>
    <row r="502" customFormat="false" ht="15.75" hidden="false" customHeight="false" outlineLevel="0" collapsed="false">
      <c r="D502" s="241"/>
      <c r="G502" s="244"/>
      <c r="H502" s="245"/>
      <c r="I502" s="245"/>
    </row>
    <row r="503" customFormat="false" ht="15.75" hidden="false" customHeight="false" outlineLevel="0" collapsed="false">
      <c r="D503" s="241"/>
    </row>
    <row r="504" customFormat="false" ht="15.75" hidden="false" customHeight="false" outlineLevel="0" collapsed="false">
      <c r="D504" s="241"/>
    </row>
    <row r="505" customFormat="false" ht="15.75" hidden="false" customHeight="false" outlineLevel="0" collapsed="false">
      <c r="D505" s="241"/>
      <c r="G505" s="246"/>
      <c r="H505" s="246"/>
      <c r="I505" s="246"/>
    </row>
    <row r="506" customFormat="false" ht="15.75" hidden="false" customHeight="false" outlineLevel="0" collapsed="false">
      <c r="D506" s="241"/>
    </row>
    <row r="507" customFormat="false" ht="15.75" hidden="false" customHeight="true" outlineLevel="0" collapsed="false">
      <c r="C507" s="247"/>
      <c r="D507" s="247"/>
    </row>
  </sheetData>
  <autoFilter ref="A8:P498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499:D505"/>
    <mergeCell ref="C507:D5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Тюрина</cp:lastModifiedBy>
  <cp:lastPrinted>2024-01-18T12:36:47Z</cp:lastPrinted>
  <dcterms:modified xsi:type="dcterms:W3CDTF">2024-01-29T05:17:07Z</dcterms:modified>
  <cp:revision>0</cp:revision>
  <dc:subject/>
  <dc:title/>
</cp:coreProperties>
</file>