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9.01.2024 г. № 6-22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6.13"/>
    <col collapsed="false" customWidth="true" hidden="false" outlineLevel="0" max="5" min="5" style="3" width="15.56"/>
    <col collapsed="false" customWidth="true" hidden="false" outlineLevel="0" max="6" min="6" style="3" width="16.28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24753.78378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395379.84</v>
      </c>
      <c r="E21" s="35" t="n">
        <f aca="false">E22</f>
        <v>358769.562</v>
      </c>
      <c r="F21" s="35" t="n">
        <f aca="false">F22</f>
        <v>358864.577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395379.84</v>
      </c>
      <c r="E22" s="35" t="n">
        <f aca="false">E23</f>
        <v>358769.562</v>
      </c>
      <c r="F22" s="35" t="n">
        <f aca="false">F23</f>
        <v>358864.577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395379.84</v>
      </c>
      <c r="E23" s="35" t="n">
        <f aca="false">E24</f>
        <v>358769.562</v>
      </c>
      <c r="F23" s="35" t="n">
        <f aca="false">F24</f>
        <v>358864.577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395275.263+104.577</f>
        <v>395379.84</v>
      </c>
      <c r="E24" s="36" t="n">
        <f aca="false">358613.122+156.44</f>
        <v>358769.562</v>
      </c>
      <c r="F24" s="36" t="n">
        <f aca="false">357804.992+1059.585</f>
        <v>358864.577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420133.62378</v>
      </c>
      <c r="E25" s="36" t="n">
        <f aca="false">E26</f>
        <v>358769.562</v>
      </c>
      <c r="F25" s="36" t="n">
        <f aca="false">F26</f>
        <v>358864.577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420133.62378</v>
      </c>
      <c r="E26" s="36" t="n">
        <f aca="false">E27</f>
        <v>358769.562</v>
      </c>
      <c r="F26" s="36" t="n">
        <f aca="false">F27</f>
        <v>358864.577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420133.62378</v>
      </c>
      <c r="E27" s="36" t="n">
        <f aca="false">E28</f>
        <v>358769.562</v>
      </c>
      <c r="F27" s="36" t="n">
        <f aca="false">F28</f>
        <v>358864.577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04275.263+15753.78378+104.577</f>
        <v>420133.62378</v>
      </c>
      <c r="E28" s="36" t="n">
        <f aca="false">358613.122+156.44</f>
        <v>358769.562</v>
      </c>
      <c r="F28" s="36" t="n">
        <f aca="false">357804.992+1059.585</f>
        <v>358864.577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24753.78378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4-01-29T02:49:21Z</cp:lastPrinted>
  <dcterms:modified xsi:type="dcterms:W3CDTF">2024-01-29T02:49:59Z</dcterms:modified>
  <cp:revision>0</cp:revision>
  <dc:subject/>
  <dc:title/>
</cp:coreProperties>
</file>