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729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731</definedName>
    <definedName function="false" hidden="false" localSheetId="1" name="_xlnm.Print_Area" vbProcedure="false">'приложение 5'!$A$1:$I$709</definedName>
    <definedName function="false" hidden="true" localSheetId="1" name="_xlnm._FilterDatabase" vbProcedure="false">'приложение 5'!$A$7:$IR$709</definedName>
    <definedName function="false" hidden="false" localSheetId="2" name="_xlnm.Print_Area" vbProcedure="false">'приложение 6'!$A$1:$I$683</definedName>
    <definedName function="false" hidden="true" localSheetId="2" name="_xlnm._FilterDatabase" vbProcedure="false">'приложение 6'!$A$8:$P$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479">
  <si>
    <t xml:space="preserve">Приложение 3</t>
  </si>
  <si>
    <t xml:space="preserve">к решению Игарского городского Совета депутатов </t>
  </si>
  <si>
    <t xml:space="preserve">от 14.07.2022 г. № 66-240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ВСЕГО: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асходов на повышение с 1 июля 2022 года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911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9110083730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911008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Расход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9110083920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Компенсация (возмещение расходов)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601</t>
  </si>
  <si>
    <t xml:space="preserve">602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"/>
    <numFmt numFmtId="174" formatCode="#,##0.00000"/>
    <numFmt numFmtId="175" formatCode="0.00"/>
    <numFmt numFmtId="176" formatCode="_-* #,##0.000_р_._-;\-* #,##0.000_р_._-;_-* \-???_р_._-;_-@_-"/>
    <numFmt numFmtId="177" formatCode="?"/>
    <numFmt numFmtId="178" formatCode="#,##0.0000"/>
    <numFmt numFmtId="179" formatCode="_-* #,##0.000000_р_._-;\-* #,##0.000000_р_._-;_-* \-??_р_._-;_-@_-"/>
    <numFmt numFmtId="180" formatCode="_-* #,##0.000000\ _₽_-;\-* #,##0.000000\ _₽_-;_-* \-??????\ _₽_-;_-@_-"/>
    <numFmt numFmtId="181" formatCode="0.00E+00"/>
    <numFmt numFmtId="182" formatCode="#,##0.00"/>
    <numFmt numFmtId="183" formatCode="_-* #,##0.00_р_._-;\-* #,##0.00_р_._-;_-* \-??????_р_._-;_-@_-"/>
    <numFmt numFmtId="184" formatCode="_-* #,##0.000000_р_._-;\-* #,##0.000000_р_._-;_-* \-??????_р_._-;_-@_-"/>
    <numFmt numFmtId="185" formatCode="0.0000000"/>
    <numFmt numFmtId="186" formatCode="_-* #,##0.0_р_._-;\-* #,##0.0_р_._-;_-* \-??_р_._-;_-@_-"/>
    <numFmt numFmtId="187" formatCode="#,##0.000000"/>
    <numFmt numFmtId="188" formatCode="0.000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73</xdr:row>
      <xdr:rowOff>342360</xdr:rowOff>
    </xdr:from>
    <xdr:to>
      <xdr:col>2</xdr:col>
      <xdr:colOff>3848760</xdr:colOff>
      <xdr:row>175</xdr:row>
      <xdr:rowOff>47520</xdr:rowOff>
    </xdr:to>
    <xdr:sp>
      <xdr:nvSpPr>
        <xdr:cNvPr id="0" name="WordArt 1"/>
        <xdr:cNvSpPr txBox="1"/>
      </xdr:nvSpPr>
      <xdr:spPr>
        <a:xfrm>
          <a:off x="1611360" y="7618032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73</xdr:row>
      <xdr:rowOff>342360</xdr:rowOff>
    </xdr:from>
    <xdr:to>
      <xdr:col>2</xdr:col>
      <xdr:colOff>3848760</xdr:colOff>
      <xdr:row>175</xdr:row>
      <xdr:rowOff>47520</xdr:rowOff>
    </xdr:to>
    <xdr:sp>
      <xdr:nvSpPr>
        <xdr:cNvPr id="1" name="WordArt 2"/>
        <xdr:cNvSpPr txBox="1"/>
      </xdr:nvSpPr>
      <xdr:spPr>
        <a:xfrm>
          <a:off x="1611360" y="7618032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73</xdr:row>
      <xdr:rowOff>342360</xdr:rowOff>
    </xdr:from>
    <xdr:to>
      <xdr:col>2</xdr:col>
      <xdr:colOff>3848760</xdr:colOff>
      <xdr:row>175</xdr:row>
      <xdr:rowOff>47520</xdr:rowOff>
    </xdr:to>
    <xdr:sp>
      <xdr:nvSpPr>
        <xdr:cNvPr id="2" name="WordArt 1"/>
        <xdr:cNvSpPr txBox="1"/>
      </xdr:nvSpPr>
      <xdr:spPr>
        <a:xfrm>
          <a:off x="1611360" y="7618032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74</xdr:row>
      <xdr:rowOff>342000</xdr:rowOff>
    </xdr:from>
    <xdr:to>
      <xdr:col>1</xdr:col>
      <xdr:colOff>3848400</xdr:colOff>
      <xdr:row>276</xdr:row>
      <xdr:rowOff>47520</xdr:rowOff>
    </xdr:to>
    <xdr:sp>
      <xdr:nvSpPr>
        <xdr:cNvPr id="3" name="WordArt 1"/>
        <xdr:cNvSpPr txBox="1"/>
      </xdr:nvSpPr>
      <xdr:spPr>
        <a:xfrm>
          <a:off x="897120" y="12498624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74</xdr:row>
      <xdr:rowOff>342000</xdr:rowOff>
    </xdr:from>
    <xdr:to>
      <xdr:col>1</xdr:col>
      <xdr:colOff>3848400</xdr:colOff>
      <xdr:row>276</xdr:row>
      <xdr:rowOff>47520</xdr:rowOff>
    </xdr:to>
    <xdr:sp>
      <xdr:nvSpPr>
        <xdr:cNvPr id="4" name="WordArt 2"/>
        <xdr:cNvSpPr txBox="1"/>
      </xdr:nvSpPr>
      <xdr:spPr>
        <a:xfrm>
          <a:off x="897120" y="12498624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74</xdr:row>
      <xdr:rowOff>342000</xdr:rowOff>
    </xdr:from>
    <xdr:to>
      <xdr:col>1</xdr:col>
      <xdr:colOff>3848400</xdr:colOff>
      <xdr:row>276</xdr:row>
      <xdr:rowOff>47520</xdr:rowOff>
    </xdr:to>
    <xdr:sp>
      <xdr:nvSpPr>
        <xdr:cNvPr id="5" name="WordArt 1"/>
        <xdr:cNvSpPr txBox="1"/>
      </xdr:nvSpPr>
      <xdr:spPr>
        <a:xfrm>
          <a:off x="897120" y="12498624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74</xdr:row>
      <xdr:rowOff>295200</xdr:rowOff>
    </xdr:from>
    <xdr:to>
      <xdr:col>1</xdr:col>
      <xdr:colOff>3879360</xdr:colOff>
      <xdr:row>275</xdr:row>
      <xdr:rowOff>800280</xdr:rowOff>
    </xdr:to>
    <xdr:sp>
      <xdr:nvSpPr>
        <xdr:cNvPr id="6" name="WordArt 2"/>
        <xdr:cNvSpPr txBox="1"/>
      </xdr:nvSpPr>
      <xdr:spPr>
        <a:xfrm>
          <a:off x="924120" y="12493944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77</xdr:row>
      <xdr:rowOff>342360</xdr:rowOff>
    </xdr:from>
    <xdr:to>
      <xdr:col>1</xdr:col>
      <xdr:colOff>3848400</xdr:colOff>
      <xdr:row>279</xdr:row>
      <xdr:rowOff>47520</xdr:rowOff>
    </xdr:to>
    <xdr:sp>
      <xdr:nvSpPr>
        <xdr:cNvPr id="7" name="WordArt 1"/>
        <xdr:cNvSpPr txBox="1"/>
      </xdr:nvSpPr>
      <xdr:spPr>
        <a:xfrm>
          <a:off x="1085760" y="1179284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77</xdr:row>
      <xdr:rowOff>342360</xdr:rowOff>
    </xdr:from>
    <xdr:to>
      <xdr:col>1</xdr:col>
      <xdr:colOff>3848400</xdr:colOff>
      <xdr:row>279</xdr:row>
      <xdr:rowOff>47520</xdr:rowOff>
    </xdr:to>
    <xdr:sp>
      <xdr:nvSpPr>
        <xdr:cNvPr id="8" name="WordArt 2"/>
        <xdr:cNvSpPr txBox="1"/>
      </xdr:nvSpPr>
      <xdr:spPr>
        <a:xfrm>
          <a:off x="1085760" y="1179284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77</xdr:row>
      <xdr:rowOff>342360</xdr:rowOff>
    </xdr:from>
    <xdr:to>
      <xdr:col>1</xdr:col>
      <xdr:colOff>3848400</xdr:colOff>
      <xdr:row>279</xdr:row>
      <xdr:rowOff>47520</xdr:rowOff>
    </xdr:to>
    <xdr:sp>
      <xdr:nvSpPr>
        <xdr:cNvPr id="9" name="WordArt 1"/>
        <xdr:cNvSpPr txBox="1"/>
      </xdr:nvSpPr>
      <xdr:spPr>
        <a:xfrm>
          <a:off x="1085760" y="1179284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77</xdr:row>
      <xdr:rowOff>295560</xdr:rowOff>
    </xdr:from>
    <xdr:to>
      <xdr:col>1</xdr:col>
      <xdr:colOff>3878280</xdr:colOff>
      <xdr:row>278</xdr:row>
      <xdr:rowOff>800280</xdr:rowOff>
    </xdr:to>
    <xdr:sp>
      <xdr:nvSpPr>
        <xdr:cNvPr id="10" name="WordArt 2"/>
        <xdr:cNvSpPr txBox="1"/>
      </xdr:nvSpPr>
      <xdr:spPr>
        <a:xfrm>
          <a:off x="1115640" y="11788164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3.85"/>
    <col collapsed="false" customWidth="true" hidden="false" outlineLevel="0" max="9" min="9" style="4" width="14.28"/>
    <col collapsed="false" customWidth="true" hidden="false" outlineLevel="0" max="10" min="10" style="4" width="14.14"/>
    <col collapsed="false" customWidth="true" hidden="false" outlineLevel="0" max="11" min="11" style="4" width="19.28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P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L2" s="14"/>
      <c r="N2" s="15"/>
      <c r="O2" s="15"/>
      <c r="P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/>
      <c r="M3" s="18"/>
      <c r="N3" s="19"/>
      <c r="O3" s="19"/>
      <c r="P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L4" s="23"/>
      <c r="N4" s="24"/>
      <c r="O4" s="24"/>
      <c r="P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6"/>
    </row>
    <row r="6" customFormat="false" ht="15.75" hidden="false" customHeight="false" outlineLevel="0" collapsed="false">
      <c r="C6" s="26"/>
      <c r="F6" s="7"/>
      <c r="J6" s="4" t="s">
        <v>4</v>
      </c>
      <c r="P6" s="6"/>
    </row>
    <row r="7" s="34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32"/>
      <c r="M7" s="5"/>
      <c r="N7" s="33"/>
      <c r="O7" s="33"/>
    </row>
    <row r="8" s="34" customFormat="true" ht="31.5" hidden="false" customHeight="fals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35"/>
      <c r="M8" s="36"/>
      <c r="N8" s="37"/>
      <c r="O8" s="37"/>
      <c r="P8" s="37"/>
      <c r="R8" s="38"/>
    </row>
    <row r="9" s="38" customFormat="true" ht="15.75" hidden="false" customHeight="false" outlineLevel="0" collapsed="false">
      <c r="A9" s="39"/>
      <c r="B9" s="39" t="n">
        <v>1</v>
      </c>
      <c r="C9" s="28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42"/>
      <c r="M9" s="5"/>
      <c r="N9" s="37"/>
      <c r="O9" s="37"/>
      <c r="P9" s="37"/>
    </row>
    <row r="10" s="38" customFormat="true" ht="15.75" hidden="false" customHeight="false" outlineLevel="0" collapsed="false">
      <c r="A10" s="43" t="n">
        <v>1</v>
      </c>
      <c r="B10" s="39" t="s">
        <v>16</v>
      </c>
      <c r="C10" s="28"/>
      <c r="D10" s="39"/>
      <c r="E10" s="39"/>
      <c r="F10" s="39"/>
      <c r="G10" s="39"/>
      <c r="H10" s="44" t="n">
        <f aca="false">H11+H610+H631+H671+H697+H727</f>
        <v>440463.60498</v>
      </c>
      <c r="I10" s="44" t="n">
        <f aca="false">I11+I610+I631+I671+I697+I727</f>
        <v>299139.474</v>
      </c>
      <c r="J10" s="44" t="n">
        <f aca="false">J11+J610+J631+J671+J697+J727</f>
        <v>299068.409</v>
      </c>
      <c r="K10" s="45"/>
      <c r="L10" s="46"/>
      <c r="M10" s="47"/>
      <c r="N10" s="48"/>
      <c r="O10" s="48"/>
      <c r="P10" s="48"/>
    </row>
    <row r="11" customFormat="false" ht="15.75" hidden="false" customHeight="false" outlineLevel="0" collapsed="false">
      <c r="A11" s="43" t="n">
        <v>2</v>
      </c>
      <c r="B11" s="49" t="s">
        <v>17</v>
      </c>
      <c r="C11" s="50" t="s">
        <v>18</v>
      </c>
      <c r="D11" s="51"/>
      <c r="E11" s="51"/>
      <c r="F11" s="51"/>
      <c r="G11" s="51"/>
      <c r="H11" s="52" t="n">
        <f aca="false">H13+H28+H76+H82+H109+H171+H259+H422+H514+H551+H581+H127+H521+H603+H410</f>
        <v>377055.67212</v>
      </c>
      <c r="I11" s="52" t="n">
        <f aca="false">I13+I28+I76+I82+I109+I171+I259+I422+I514+I551+I581+I127+I521+I603+I410</f>
        <v>233982.03684</v>
      </c>
      <c r="J11" s="52" t="n">
        <f aca="false">J13+J28+J76+J82+J109+J171+J259+J422+J514+J551+J581+J127+J521+J603+J410</f>
        <v>226461.97184</v>
      </c>
      <c r="K11" s="45"/>
      <c r="L11" s="46"/>
      <c r="M11" s="47"/>
    </row>
    <row r="12" customFormat="false" ht="15.75" hidden="false" customHeight="false" outlineLevel="0" collapsed="false">
      <c r="A12" s="43" t="n">
        <v>3</v>
      </c>
      <c r="B12" s="53" t="s">
        <v>17</v>
      </c>
      <c r="C12" s="50" t="s">
        <v>19</v>
      </c>
      <c r="D12" s="54" t="s">
        <v>20</v>
      </c>
      <c r="E12" s="54" t="s">
        <v>21</v>
      </c>
      <c r="F12" s="54"/>
      <c r="G12" s="54"/>
      <c r="H12" s="52" t="n">
        <f aca="false">H13+H28+H76+H82</f>
        <v>88685.81951</v>
      </c>
      <c r="I12" s="52" t="n">
        <f aca="false">I13+I28+I76+I82</f>
        <v>37632.41583</v>
      </c>
      <c r="J12" s="52" t="n">
        <f aca="false">J13+J28+J76+J82</f>
        <v>37632.41583</v>
      </c>
      <c r="K12" s="45"/>
      <c r="L12" s="46"/>
      <c r="M12" s="47"/>
      <c r="N12" s="15"/>
      <c r="P12" s="6"/>
      <c r="R12" s="38"/>
    </row>
    <row r="13" customFormat="false" ht="47.25" hidden="false" customHeight="false" outlineLevel="0" collapsed="false">
      <c r="A13" s="43" t="n">
        <v>4</v>
      </c>
      <c r="B13" s="55" t="s">
        <v>17</v>
      </c>
      <c r="C13" s="56" t="s">
        <v>22</v>
      </c>
      <c r="D13" s="57" t="s">
        <v>20</v>
      </c>
      <c r="E13" s="57" t="s">
        <v>23</v>
      </c>
      <c r="F13" s="58"/>
      <c r="G13" s="58"/>
      <c r="H13" s="59" t="n">
        <f aca="false">H14+H21</f>
        <v>1470.84374</v>
      </c>
      <c r="I13" s="59" t="n">
        <f aca="false">I14</f>
        <v>1480.20974</v>
      </c>
      <c r="J13" s="59" t="n">
        <f aca="false">J14</f>
        <v>1480.20974</v>
      </c>
      <c r="K13" s="45"/>
      <c r="L13" s="46"/>
      <c r="M13" s="47"/>
      <c r="P13" s="60"/>
    </row>
    <row r="14" customFormat="false" ht="15.75" hidden="false" customHeight="false" outlineLevel="0" collapsed="false">
      <c r="A14" s="43" t="n">
        <v>5</v>
      </c>
      <c r="B14" s="61" t="s">
        <v>17</v>
      </c>
      <c r="C14" s="62" t="s">
        <v>24</v>
      </c>
      <c r="D14" s="63" t="s">
        <v>20</v>
      </c>
      <c r="E14" s="63" t="s">
        <v>23</v>
      </c>
      <c r="F14" s="63" t="s">
        <v>25</v>
      </c>
      <c r="G14" s="63"/>
      <c r="H14" s="64" t="n">
        <f aca="false">H15</f>
        <v>1410.20974</v>
      </c>
      <c r="I14" s="64" t="n">
        <f aca="false">I15</f>
        <v>1480.20974</v>
      </c>
      <c r="J14" s="64" t="n">
        <f aca="false">J15</f>
        <v>1480.20974</v>
      </c>
      <c r="K14" s="45"/>
      <c r="L14" s="46"/>
      <c r="M14" s="47"/>
    </row>
    <row r="15" customFormat="false" ht="15.75" hidden="false" customHeight="false" outlineLevel="0" collapsed="false">
      <c r="A15" s="43" t="n">
        <v>6</v>
      </c>
      <c r="B15" s="61" t="s">
        <v>17</v>
      </c>
      <c r="C15" s="65" t="s">
        <v>26</v>
      </c>
      <c r="D15" s="63" t="s">
        <v>20</v>
      </c>
      <c r="E15" s="63" t="s">
        <v>23</v>
      </c>
      <c r="F15" s="63" t="s">
        <v>27</v>
      </c>
      <c r="G15" s="63"/>
      <c r="H15" s="64" t="n">
        <f aca="false">H16</f>
        <v>1410.20974</v>
      </c>
      <c r="I15" s="64" t="n">
        <f aca="false">I16</f>
        <v>1480.20974</v>
      </c>
      <c r="J15" s="64" t="n">
        <f aca="false">J16</f>
        <v>1480.20974</v>
      </c>
      <c r="K15" s="45"/>
      <c r="L15" s="46"/>
      <c r="M15" s="47"/>
    </row>
    <row r="16" customFormat="false" ht="78.75" hidden="false" customHeight="false" outlineLevel="0" collapsed="false">
      <c r="A16" s="43" t="n">
        <v>7</v>
      </c>
      <c r="B16" s="61" t="s">
        <v>17</v>
      </c>
      <c r="C16" s="66" t="s">
        <v>28</v>
      </c>
      <c r="D16" s="63" t="s">
        <v>20</v>
      </c>
      <c r="E16" s="63" t="s">
        <v>23</v>
      </c>
      <c r="F16" s="63" t="s">
        <v>27</v>
      </c>
      <c r="G16" s="63" t="s">
        <v>29</v>
      </c>
      <c r="H16" s="64" t="n">
        <f aca="false">H17</f>
        <v>1410.20974</v>
      </c>
      <c r="I16" s="64" t="n">
        <f aca="false">I17</f>
        <v>1480.20974</v>
      </c>
      <c r="J16" s="64" t="n">
        <f aca="false">J17</f>
        <v>1480.20974</v>
      </c>
      <c r="K16" s="45"/>
      <c r="L16" s="46"/>
      <c r="M16" s="47"/>
      <c r="P16" s="6"/>
    </row>
    <row r="17" customFormat="false" ht="31.5" hidden="false" customHeight="false" outlineLevel="0" collapsed="false">
      <c r="A17" s="43" t="n">
        <v>8</v>
      </c>
      <c r="B17" s="61" t="s">
        <v>17</v>
      </c>
      <c r="C17" s="66" t="s">
        <v>30</v>
      </c>
      <c r="D17" s="63" t="s">
        <v>20</v>
      </c>
      <c r="E17" s="63" t="s">
        <v>23</v>
      </c>
      <c r="F17" s="63" t="s">
        <v>27</v>
      </c>
      <c r="G17" s="63" t="s">
        <v>31</v>
      </c>
      <c r="H17" s="64" t="n">
        <f aca="false">H18+H20+H19</f>
        <v>1410.20974</v>
      </c>
      <c r="I17" s="64" t="n">
        <f aca="false">I18+I20+I19</f>
        <v>1480.20974</v>
      </c>
      <c r="J17" s="64" t="n">
        <f aca="false">J18+J20+J19</f>
        <v>1480.20974</v>
      </c>
      <c r="K17" s="45"/>
      <c r="L17" s="46"/>
      <c r="M17" s="47"/>
      <c r="N17" s="67"/>
      <c r="O17" s="67"/>
    </row>
    <row r="18" customFormat="false" ht="31.5" hidden="false" customHeight="false" outlineLevel="0" collapsed="false">
      <c r="A18" s="43" t="n">
        <v>9</v>
      </c>
      <c r="B18" s="61" t="s">
        <v>17</v>
      </c>
      <c r="C18" s="66" t="s">
        <v>32</v>
      </c>
      <c r="D18" s="63" t="s">
        <v>20</v>
      </c>
      <c r="E18" s="63" t="s">
        <v>23</v>
      </c>
      <c r="F18" s="63" t="s">
        <v>27</v>
      </c>
      <c r="G18" s="63" t="s">
        <v>33</v>
      </c>
      <c r="H18" s="64" t="n">
        <v>1083.1104</v>
      </c>
      <c r="I18" s="64" t="n">
        <v>1083.1104</v>
      </c>
      <c r="J18" s="64" t="n">
        <v>1083.1104</v>
      </c>
      <c r="K18" s="45"/>
      <c r="L18" s="46"/>
      <c r="M18" s="47"/>
      <c r="N18" s="67"/>
      <c r="O18" s="67"/>
      <c r="P18" s="67"/>
      <c r="Q18" s="68"/>
    </row>
    <row r="19" customFormat="false" ht="63" hidden="false" customHeight="false" outlineLevel="0" collapsed="false">
      <c r="A19" s="43" t="n">
        <v>10</v>
      </c>
      <c r="B19" s="61" t="s">
        <v>17</v>
      </c>
      <c r="C19" s="66" t="s">
        <v>34</v>
      </c>
      <c r="D19" s="63" t="s">
        <v>20</v>
      </c>
      <c r="E19" s="63" t="s">
        <v>23</v>
      </c>
      <c r="F19" s="63" t="s">
        <v>27</v>
      </c>
      <c r="G19" s="63" t="s">
        <v>35</v>
      </c>
      <c r="H19" s="64" t="n">
        <v>327.09934</v>
      </c>
      <c r="I19" s="64" t="n">
        <v>327.09934</v>
      </c>
      <c r="J19" s="64" t="n">
        <v>327.09934</v>
      </c>
      <c r="K19" s="45"/>
      <c r="L19" s="46"/>
      <c r="M19" s="47"/>
      <c r="N19" s="67"/>
      <c r="O19" s="67"/>
    </row>
    <row r="20" customFormat="false" ht="47.25" hidden="false" customHeight="false" outlineLevel="0" collapsed="false">
      <c r="A20" s="43" t="n">
        <v>11</v>
      </c>
      <c r="B20" s="61" t="s">
        <v>17</v>
      </c>
      <c r="C20" s="66" t="s">
        <v>36</v>
      </c>
      <c r="D20" s="63" t="s">
        <v>20</v>
      </c>
      <c r="E20" s="63" t="s">
        <v>23</v>
      </c>
      <c r="F20" s="63" t="s">
        <v>27</v>
      </c>
      <c r="G20" s="63" t="s">
        <v>37</v>
      </c>
      <c r="H20" s="64" t="n">
        <v>0</v>
      </c>
      <c r="I20" s="64" t="n">
        <v>70</v>
      </c>
      <c r="J20" s="64" t="n">
        <v>70</v>
      </c>
      <c r="K20" s="45"/>
      <c r="L20" s="46"/>
      <c r="M20" s="47"/>
    </row>
    <row r="21" s="76" customFormat="true" ht="15.75" hidden="false" customHeight="false" outlineLevel="0" collapsed="false">
      <c r="A21" s="43" t="n">
        <v>12</v>
      </c>
      <c r="B21" s="53" t="s">
        <v>17</v>
      </c>
      <c r="C21" s="69" t="s">
        <v>38</v>
      </c>
      <c r="D21" s="70" t="s">
        <v>20</v>
      </c>
      <c r="E21" s="70" t="s">
        <v>23</v>
      </c>
      <c r="F21" s="70" t="s">
        <v>39</v>
      </c>
      <c r="G21" s="70"/>
      <c r="H21" s="71" t="n">
        <f aca="false">H23</f>
        <v>60.634</v>
      </c>
      <c r="I21" s="71" t="n">
        <v>0</v>
      </c>
      <c r="J21" s="71" t="n">
        <v>0</v>
      </c>
      <c r="K21" s="72"/>
      <c r="L21" s="73"/>
      <c r="M21" s="74"/>
      <c r="N21" s="75"/>
      <c r="O21" s="75"/>
    </row>
    <row r="22" s="76" customFormat="true" ht="15.75" hidden="false" customHeight="false" outlineLevel="0" collapsed="false">
      <c r="A22" s="43" t="n">
        <v>13</v>
      </c>
      <c r="B22" s="53" t="s">
        <v>17</v>
      </c>
      <c r="C22" s="69" t="s">
        <v>40</v>
      </c>
      <c r="D22" s="70" t="s">
        <v>20</v>
      </c>
      <c r="E22" s="70" t="s">
        <v>23</v>
      </c>
      <c r="F22" s="70" t="s">
        <v>41</v>
      </c>
      <c r="G22" s="70"/>
      <c r="H22" s="71" t="n">
        <f aca="false">H23</f>
        <v>60.634</v>
      </c>
      <c r="I22" s="71" t="n">
        <v>0</v>
      </c>
      <c r="J22" s="71" t="n">
        <v>0</v>
      </c>
      <c r="K22" s="72"/>
      <c r="L22" s="73"/>
      <c r="M22" s="74"/>
      <c r="N22" s="75"/>
      <c r="O22" s="75"/>
    </row>
    <row r="23" s="76" customFormat="true" ht="94.5" hidden="false" customHeight="false" outlineLevel="0" collapsed="false">
      <c r="A23" s="43" t="n">
        <v>14</v>
      </c>
      <c r="B23" s="53" t="s">
        <v>17</v>
      </c>
      <c r="C23" s="69" t="s">
        <v>42</v>
      </c>
      <c r="D23" s="70" t="s">
        <v>20</v>
      </c>
      <c r="E23" s="70" t="s">
        <v>23</v>
      </c>
      <c r="F23" s="70" t="s">
        <v>43</v>
      </c>
      <c r="G23" s="70"/>
      <c r="H23" s="71" t="n">
        <f aca="false">H24</f>
        <v>60.634</v>
      </c>
      <c r="I23" s="71" t="n">
        <v>0</v>
      </c>
      <c r="J23" s="71" t="n">
        <v>0</v>
      </c>
      <c r="K23" s="72"/>
      <c r="L23" s="73"/>
      <c r="M23" s="74"/>
      <c r="N23" s="75"/>
      <c r="O23" s="75"/>
    </row>
    <row r="24" s="76" customFormat="true" ht="78.75" hidden="false" customHeight="false" outlineLevel="0" collapsed="false">
      <c r="A24" s="43" t="n">
        <v>15</v>
      </c>
      <c r="B24" s="53" t="s">
        <v>17</v>
      </c>
      <c r="C24" s="69" t="s">
        <v>28</v>
      </c>
      <c r="D24" s="70" t="s">
        <v>20</v>
      </c>
      <c r="E24" s="70" t="s">
        <v>23</v>
      </c>
      <c r="F24" s="70" t="s">
        <v>43</v>
      </c>
      <c r="G24" s="70" t="s">
        <v>29</v>
      </c>
      <c r="H24" s="71" t="n">
        <f aca="false">H25</f>
        <v>60.634</v>
      </c>
      <c r="I24" s="71" t="n">
        <v>0</v>
      </c>
      <c r="J24" s="71" t="n">
        <v>0</v>
      </c>
      <c r="K24" s="72"/>
      <c r="L24" s="73"/>
      <c r="M24" s="74"/>
      <c r="N24" s="75"/>
      <c r="O24" s="75"/>
    </row>
    <row r="25" s="76" customFormat="true" ht="31.5" hidden="false" customHeight="false" outlineLevel="0" collapsed="false">
      <c r="A25" s="43" t="n">
        <v>16</v>
      </c>
      <c r="B25" s="53" t="s">
        <v>17</v>
      </c>
      <c r="C25" s="69" t="s">
        <v>30</v>
      </c>
      <c r="D25" s="70" t="s">
        <v>20</v>
      </c>
      <c r="E25" s="70" t="s">
        <v>23</v>
      </c>
      <c r="F25" s="70" t="s">
        <v>43</v>
      </c>
      <c r="G25" s="70" t="s">
        <v>31</v>
      </c>
      <c r="H25" s="71" t="n">
        <f aca="false">SUM(H26:H27)</f>
        <v>60.634</v>
      </c>
      <c r="I25" s="71" t="n">
        <v>0</v>
      </c>
      <c r="J25" s="71" t="n">
        <v>0</v>
      </c>
      <c r="K25" s="72"/>
      <c r="L25" s="73"/>
      <c r="M25" s="74"/>
      <c r="N25" s="75"/>
      <c r="O25" s="75"/>
    </row>
    <row r="26" s="76" customFormat="true" ht="31.5" hidden="false" customHeight="false" outlineLevel="0" collapsed="false">
      <c r="A26" s="43" t="n">
        <v>17</v>
      </c>
      <c r="B26" s="53" t="s">
        <v>17</v>
      </c>
      <c r="C26" s="69" t="s">
        <v>32</v>
      </c>
      <c r="D26" s="70" t="s">
        <v>20</v>
      </c>
      <c r="E26" s="70" t="s">
        <v>23</v>
      </c>
      <c r="F26" s="70" t="s">
        <v>43</v>
      </c>
      <c r="G26" s="70" t="s">
        <v>33</v>
      </c>
      <c r="H26" s="71" t="n">
        <v>46.57</v>
      </c>
      <c r="I26" s="71" t="n">
        <v>0</v>
      </c>
      <c r="J26" s="71" t="n">
        <v>0</v>
      </c>
      <c r="K26" s="72"/>
      <c r="L26" s="73"/>
      <c r="M26" s="74"/>
      <c r="N26" s="75"/>
      <c r="O26" s="75"/>
    </row>
    <row r="27" s="76" customFormat="true" ht="63" hidden="false" customHeight="false" outlineLevel="0" collapsed="false">
      <c r="A27" s="43" t="n">
        <v>18</v>
      </c>
      <c r="B27" s="53" t="s">
        <v>17</v>
      </c>
      <c r="C27" s="69" t="s">
        <v>34</v>
      </c>
      <c r="D27" s="70" t="s">
        <v>20</v>
      </c>
      <c r="E27" s="70" t="s">
        <v>23</v>
      </c>
      <c r="F27" s="70" t="s">
        <v>43</v>
      </c>
      <c r="G27" s="70" t="s">
        <v>35</v>
      </c>
      <c r="H27" s="71" t="n">
        <v>14.064</v>
      </c>
      <c r="I27" s="71" t="n">
        <v>0</v>
      </c>
      <c r="J27" s="71" t="n">
        <v>0</v>
      </c>
      <c r="K27" s="72"/>
      <c r="L27" s="73"/>
      <c r="M27" s="74"/>
      <c r="N27" s="75"/>
      <c r="O27" s="75"/>
    </row>
    <row r="28" customFormat="false" ht="63" hidden="false" customHeight="false" outlineLevel="0" collapsed="false">
      <c r="A28" s="43" t="n">
        <v>19</v>
      </c>
      <c r="B28" s="77" t="s">
        <v>17</v>
      </c>
      <c r="C28" s="78" t="s">
        <v>44</v>
      </c>
      <c r="D28" s="79" t="s">
        <v>20</v>
      </c>
      <c r="E28" s="79" t="s">
        <v>45</v>
      </c>
      <c r="F28" s="79"/>
      <c r="G28" s="79"/>
      <c r="H28" s="80" t="n">
        <f aca="false">H29+H46</f>
        <v>77624.34337</v>
      </c>
      <c r="I28" s="80" t="n">
        <f aca="false">I29+I46</f>
        <v>35227.40569</v>
      </c>
      <c r="J28" s="80" t="n">
        <f aca="false">J29+J46</f>
        <v>35227.40569</v>
      </c>
      <c r="K28" s="45"/>
      <c r="L28" s="46"/>
      <c r="M28" s="47"/>
      <c r="N28" s="5"/>
      <c r="O28" s="5"/>
    </row>
    <row r="29" customFormat="false" ht="15.75" hidden="false" customHeight="false" outlineLevel="0" collapsed="false">
      <c r="A29" s="43" t="n">
        <v>20</v>
      </c>
      <c r="B29" s="61" t="s">
        <v>17</v>
      </c>
      <c r="C29" s="62" t="s">
        <v>24</v>
      </c>
      <c r="D29" s="63" t="s">
        <v>20</v>
      </c>
      <c r="E29" s="63" t="s">
        <v>45</v>
      </c>
      <c r="F29" s="63" t="s">
        <v>25</v>
      </c>
      <c r="G29" s="63"/>
      <c r="H29" s="64" t="n">
        <f aca="false">H30</f>
        <v>34322.24407</v>
      </c>
      <c r="I29" s="64" t="n">
        <f aca="false">I30</f>
        <v>35227.40569</v>
      </c>
      <c r="J29" s="64" t="n">
        <f aca="false">J30</f>
        <v>35227.40569</v>
      </c>
      <c r="K29" s="45"/>
      <c r="L29" s="46"/>
      <c r="M29" s="47"/>
    </row>
    <row r="30" customFormat="false" ht="63" hidden="false" customHeight="false" outlineLevel="0" collapsed="false">
      <c r="A30" s="43" t="n">
        <v>21</v>
      </c>
      <c r="B30" s="61" t="s">
        <v>17</v>
      </c>
      <c r="C30" s="62" t="s">
        <v>46</v>
      </c>
      <c r="D30" s="63" t="s">
        <v>20</v>
      </c>
      <c r="E30" s="63" t="s">
        <v>45</v>
      </c>
      <c r="F30" s="63" t="s">
        <v>47</v>
      </c>
      <c r="G30" s="63"/>
      <c r="H30" s="64" t="n">
        <f aca="false">H31+H36+H40</f>
        <v>34322.24407</v>
      </c>
      <c r="I30" s="64" t="n">
        <f aca="false">I31+I36+I40</f>
        <v>35227.40569</v>
      </c>
      <c r="J30" s="64" t="n">
        <f aca="false">J31+J36+J40</f>
        <v>35227.40569</v>
      </c>
      <c r="K30" s="45"/>
      <c r="L30" s="46"/>
      <c r="M30" s="47"/>
      <c r="O30" s="67"/>
    </row>
    <row r="31" customFormat="false" ht="78.75" hidden="false" customHeight="false" outlineLevel="0" collapsed="false">
      <c r="A31" s="43" t="n">
        <v>22</v>
      </c>
      <c r="B31" s="61" t="s">
        <v>17</v>
      </c>
      <c r="C31" s="66" t="s">
        <v>28</v>
      </c>
      <c r="D31" s="63" t="s">
        <v>20</v>
      </c>
      <c r="E31" s="63" t="s">
        <v>45</v>
      </c>
      <c r="F31" s="63" t="s">
        <v>47</v>
      </c>
      <c r="G31" s="63" t="s">
        <v>29</v>
      </c>
      <c r="H31" s="64" t="n">
        <f aca="false">H32</f>
        <v>21994.36237</v>
      </c>
      <c r="I31" s="64" t="n">
        <f aca="false">I32</f>
        <v>21924.36237</v>
      </c>
      <c r="J31" s="64" t="n">
        <f aca="false">J32</f>
        <v>21924.36237</v>
      </c>
      <c r="K31" s="45"/>
      <c r="L31" s="46"/>
      <c r="M31" s="47"/>
      <c r="O31" s="67"/>
    </row>
    <row r="32" customFormat="false" ht="31.5" hidden="false" customHeight="false" outlineLevel="0" collapsed="false">
      <c r="A32" s="43" t="n">
        <v>23</v>
      </c>
      <c r="B32" s="61" t="s">
        <v>17</v>
      </c>
      <c r="C32" s="66" t="s">
        <v>30</v>
      </c>
      <c r="D32" s="63" t="s">
        <v>20</v>
      </c>
      <c r="E32" s="63" t="s">
        <v>45</v>
      </c>
      <c r="F32" s="63" t="s">
        <v>47</v>
      </c>
      <c r="G32" s="63" t="s">
        <v>31</v>
      </c>
      <c r="H32" s="64" t="n">
        <f aca="false">H33+H35+H34</f>
        <v>21994.36237</v>
      </c>
      <c r="I32" s="64" t="n">
        <f aca="false">I33+I35+I34</f>
        <v>21924.36237</v>
      </c>
      <c r="J32" s="64" t="n">
        <f aca="false">J33+J35+J34</f>
        <v>21924.36237</v>
      </c>
      <c r="K32" s="45"/>
      <c r="L32" s="46"/>
      <c r="M32" s="47"/>
      <c r="P32" s="6"/>
    </row>
    <row r="33" customFormat="false" ht="31.5" hidden="false" customHeight="false" outlineLevel="0" collapsed="false">
      <c r="A33" s="43" t="n">
        <v>24</v>
      </c>
      <c r="B33" s="61" t="s">
        <v>17</v>
      </c>
      <c r="C33" s="66" t="s">
        <v>32</v>
      </c>
      <c r="D33" s="63" t="s">
        <v>20</v>
      </c>
      <c r="E33" s="63" t="s">
        <v>45</v>
      </c>
      <c r="F33" s="63" t="s">
        <v>47</v>
      </c>
      <c r="G33" s="63" t="s">
        <v>33</v>
      </c>
      <c r="H33" s="64" t="n">
        <v>15430.48724</v>
      </c>
      <c r="I33" s="64" t="n">
        <v>15430.48724</v>
      </c>
      <c r="J33" s="64" t="n">
        <v>15430.48724</v>
      </c>
      <c r="K33" s="45"/>
      <c r="L33" s="46"/>
      <c r="M33" s="47"/>
    </row>
    <row r="34" customFormat="false" ht="63" hidden="false" customHeight="false" outlineLevel="0" collapsed="false">
      <c r="A34" s="43" t="n">
        <v>25</v>
      </c>
      <c r="B34" s="61" t="s">
        <v>17</v>
      </c>
      <c r="C34" s="66" t="s">
        <v>34</v>
      </c>
      <c r="D34" s="63" t="s">
        <v>20</v>
      </c>
      <c r="E34" s="63" t="s">
        <v>45</v>
      </c>
      <c r="F34" s="63" t="s">
        <v>47</v>
      </c>
      <c r="G34" s="63" t="s">
        <v>35</v>
      </c>
      <c r="H34" s="64" t="n">
        <v>4660.00813</v>
      </c>
      <c r="I34" s="64" t="n">
        <v>4660.00813</v>
      </c>
      <c r="J34" s="64" t="n">
        <v>4660.00813</v>
      </c>
      <c r="K34" s="45"/>
      <c r="L34" s="46"/>
      <c r="M34" s="47"/>
      <c r="N34" s="67"/>
      <c r="O34" s="67"/>
      <c r="P34" s="67"/>
    </row>
    <row r="35" customFormat="false" ht="47.25" hidden="false" customHeight="false" outlineLevel="0" collapsed="false">
      <c r="A35" s="43" t="n">
        <v>26</v>
      </c>
      <c r="B35" s="61" t="s">
        <v>17</v>
      </c>
      <c r="C35" s="66" t="s">
        <v>36</v>
      </c>
      <c r="D35" s="63" t="s">
        <v>20</v>
      </c>
      <c r="E35" s="63" t="s">
        <v>45</v>
      </c>
      <c r="F35" s="63" t="s">
        <v>47</v>
      </c>
      <c r="G35" s="63" t="s">
        <v>37</v>
      </c>
      <c r="H35" s="64" t="n">
        <f aca="false">1903.867</f>
        <v>1903.867</v>
      </c>
      <c r="I35" s="64" t="n">
        <f aca="false">1903.867-70</f>
        <v>1833.867</v>
      </c>
      <c r="J35" s="64" t="n">
        <f aca="false">1903.867-70</f>
        <v>1833.867</v>
      </c>
      <c r="K35" s="45"/>
      <c r="L35" s="46"/>
      <c r="M35" s="47"/>
      <c r="P35" s="6"/>
    </row>
    <row r="36" customFormat="false" ht="31.5" hidden="false" customHeight="false" outlineLevel="0" collapsed="false">
      <c r="A36" s="43" t="n">
        <v>27</v>
      </c>
      <c r="B36" s="61" t="s">
        <v>17</v>
      </c>
      <c r="C36" s="66" t="s">
        <v>48</v>
      </c>
      <c r="D36" s="63" t="s">
        <v>20</v>
      </c>
      <c r="E36" s="63" t="s">
        <v>45</v>
      </c>
      <c r="F36" s="63" t="s">
        <v>47</v>
      </c>
      <c r="G36" s="63" t="s">
        <v>49</v>
      </c>
      <c r="H36" s="64" t="n">
        <f aca="false">H37</f>
        <v>12158.39171</v>
      </c>
      <c r="I36" s="64" t="n">
        <f aca="false">I37</f>
        <v>13303.04332</v>
      </c>
      <c r="J36" s="64" t="n">
        <f aca="false">J37</f>
        <v>13303.04332</v>
      </c>
      <c r="K36" s="45"/>
      <c r="L36" s="46"/>
      <c r="M36" s="47"/>
      <c r="P36" s="6"/>
    </row>
    <row r="37" s="82" customFormat="true" ht="31.5" hidden="false" customHeight="false" outlineLevel="0" collapsed="false">
      <c r="A37" s="43" t="n">
        <v>28</v>
      </c>
      <c r="B37" s="61" t="s">
        <v>17</v>
      </c>
      <c r="C37" s="66" t="s">
        <v>50</v>
      </c>
      <c r="D37" s="63" t="s">
        <v>20</v>
      </c>
      <c r="E37" s="63" t="s">
        <v>45</v>
      </c>
      <c r="F37" s="63" t="s">
        <v>47</v>
      </c>
      <c r="G37" s="63" t="s">
        <v>51</v>
      </c>
      <c r="H37" s="64" t="n">
        <f aca="false">H38+H39</f>
        <v>12158.39171</v>
      </c>
      <c r="I37" s="64" t="n">
        <f aca="false">I38+I39</f>
        <v>13303.04332</v>
      </c>
      <c r="J37" s="64" t="n">
        <f aca="false">J38+J39</f>
        <v>13303.04332</v>
      </c>
      <c r="K37" s="45"/>
      <c r="L37" s="46"/>
      <c r="M37" s="47"/>
      <c r="N37" s="6"/>
      <c r="O37" s="81"/>
    </row>
    <row r="38" s="82" customFormat="true" ht="15.75" hidden="false" customHeight="false" outlineLevel="0" collapsed="false">
      <c r="A38" s="43" t="n">
        <v>29</v>
      </c>
      <c r="B38" s="61" t="s">
        <v>17</v>
      </c>
      <c r="C38" s="66" t="s">
        <v>52</v>
      </c>
      <c r="D38" s="63" t="s">
        <v>20</v>
      </c>
      <c r="E38" s="63" t="s">
        <v>45</v>
      </c>
      <c r="F38" s="63" t="s">
        <v>47</v>
      </c>
      <c r="G38" s="63" t="s">
        <v>53</v>
      </c>
      <c r="H38" s="71" t="n">
        <f aca="false">8327.36143-5+0.31278-118.843+4301.85224-1093.3-4301.85224-60.42835</f>
        <v>7050.10286</v>
      </c>
      <c r="I38" s="71" t="n">
        <f aca="false">8327.36143-5</f>
        <v>8322.36143</v>
      </c>
      <c r="J38" s="64" t="n">
        <f aca="false">8327.36143-5</f>
        <v>8322.36143</v>
      </c>
      <c r="K38" s="45"/>
      <c r="L38" s="46"/>
      <c r="M38" s="47"/>
      <c r="N38" s="6"/>
      <c r="O38" s="6"/>
      <c r="P38" s="6"/>
    </row>
    <row r="39" s="82" customFormat="true" ht="15.75" hidden="false" customHeight="false" outlineLevel="0" collapsed="false">
      <c r="A39" s="43" t="n">
        <v>30</v>
      </c>
      <c r="B39" s="61" t="s">
        <v>17</v>
      </c>
      <c r="C39" s="66" t="s">
        <v>54</v>
      </c>
      <c r="D39" s="63" t="s">
        <v>20</v>
      </c>
      <c r="E39" s="63" t="s">
        <v>45</v>
      </c>
      <c r="F39" s="63" t="s">
        <v>47</v>
      </c>
      <c r="G39" s="63" t="s">
        <v>55</v>
      </c>
      <c r="H39" s="71" t="n">
        <f aca="false">4980.68189+71.17861+9802.02814-9802.02814+56.42835</f>
        <v>5108.28885</v>
      </c>
      <c r="I39" s="71" t="n">
        <f aca="false">4980.68189</f>
        <v>4980.68189</v>
      </c>
      <c r="J39" s="64" t="n">
        <f aca="false">4980.68189</f>
        <v>4980.68189</v>
      </c>
      <c r="K39" s="45"/>
      <c r="L39" s="46"/>
      <c r="M39" s="47"/>
      <c r="N39" s="6"/>
      <c r="O39" s="6"/>
      <c r="P39" s="6"/>
    </row>
    <row r="40" s="82" customFormat="true" ht="15.75" hidden="false" customHeight="false" outlineLevel="0" collapsed="false">
      <c r="A40" s="43" t="n">
        <v>31</v>
      </c>
      <c r="B40" s="61" t="s">
        <v>17</v>
      </c>
      <c r="C40" s="66" t="s">
        <v>56</v>
      </c>
      <c r="D40" s="63" t="s">
        <v>20</v>
      </c>
      <c r="E40" s="63" t="s">
        <v>45</v>
      </c>
      <c r="F40" s="63" t="s">
        <v>47</v>
      </c>
      <c r="G40" s="63" t="s">
        <v>57</v>
      </c>
      <c r="H40" s="71" t="n">
        <f aca="false">H42+H43</f>
        <v>169.48999</v>
      </c>
      <c r="I40" s="71" t="n">
        <f aca="false">I42</f>
        <v>0</v>
      </c>
      <c r="J40" s="64" t="n">
        <f aca="false">J42</f>
        <v>0</v>
      </c>
      <c r="K40" s="45"/>
      <c r="L40" s="46"/>
      <c r="M40" s="47"/>
      <c r="N40" s="6"/>
      <c r="O40" s="6"/>
      <c r="P40" s="6"/>
    </row>
    <row r="41" s="82" customFormat="true" ht="15.75" hidden="false" customHeight="false" outlineLevel="0" collapsed="false">
      <c r="A41" s="43" t="n">
        <v>32</v>
      </c>
      <c r="B41" s="61" t="s">
        <v>17</v>
      </c>
      <c r="C41" s="66" t="s">
        <v>58</v>
      </c>
      <c r="D41" s="63" t="s">
        <v>20</v>
      </c>
      <c r="E41" s="63" t="s">
        <v>45</v>
      </c>
      <c r="F41" s="63" t="s">
        <v>47</v>
      </c>
      <c r="G41" s="63" t="s">
        <v>59</v>
      </c>
      <c r="H41" s="71" t="n">
        <f aca="false">H42</f>
        <v>73.77066</v>
      </c>
      <c r="I41" s="71" t="n">
        <f aca="false">I42</f>
        <v>0</v>
      </c>
      <c r="J41" s="64" t="n">
        <f aca="false">J42</f>
        <v>0</v>
      </c>
      <c r="K41" s="45"/>
      <c r="L41" s="46"/>
      <c r="M41" s="47"/>
      <c r="N41" s="6"/>
      <c r="O41" s="6"/>
      <c r="P41" s="6"/>
    </row>
    <row r="42" s="82" customFormat="true" ht="47.25" hidden="false" customHeight="false" outlineLevel="0" collapsed="false">
      <c r="A42" s="43" t="n">
        <v>33</v>
      </c>
      <c r="B42" s="61" t="s">
        <v>17</v>
      </c>
      <c r="C42" s="66" t="s">
        <v>60</v>
      </c>
      <c r="D42" s="63" t="s">
        <v>20</v>
      </c>
      <c r="E42" s="63" t="s">
        <v>45</v>
      </c>
      <c r="F42" s="63" t="s">
        <v>47</v>
      </c>
      <c r="G42" s="63" t="s">
        <v>61</v>
      </c>
      <c r="H42" s="71" t="n">
        <f aca="false">2.85966+66.911+93.519-93.519+4</f>
        <v>73.77066</v>
      </c>
      <c r="I42" s="71" t="n">
        <v>0</v>
      </c>
      <c r="J42" s="64" t="n">
        <v>0</v>
      </c>
      <c r="K42" s="45"/>
      <c r="L42" s="46"/>
      <c r="M42" s="47"/>
      <c r="N42" s="6"/>
      <c r="O42" s="6"/>
      <c r="P42" s="6"/>
    </row>
    <row r="43" s="82" customFormat="true" ht="15.75" hidden="false" customHeight="false" outlineLevel="0" collapsed="false">
      <c r="A43" s="43" t="n">
        <v>34</v>
      </c>
      <c r="B43" s="61" t="s">
        <v>17</v>
      </c>
      <c r="C43" s="66" t="s">
        <v>62</v>
      </c>
      <c r="D43" s="63" t="s">
        <v>20</v>
      </c>
      <c r="E43" s="63" t="s">
        <v>45</v>
      </c>
      <c r="F43" s="63" t="s">
        <v>47</v>
      </c>
      <c r="G43" s="63" t="s">
        <v>63</v>
      </c>
      <c r="H43" s="64" t="n">
        <f aca="false">H45+H44</f>
        <v>95.71933</v>
      </c>
      <c r="I43" s="64" t="n">
        <f aca="false">I45+I44</f>
        <v>0</v>
      </c>
      <c r="J43" s="64" t="n">
        <f aca="false">J45+J44</f>
        <v>0</v>
      </c>
      <c r="K43" s="45"/>
      <c r="L43" s="46"/>
      <c r="M43" s="47"/>
      <c r="N43" s="6"/>
      <c r="O43" s="6"/>
      <c r="P43" s="6"/>
    </row>
    <row r="44" s="82" customFormat="true" ht="15.75" hidden="false" customHeight="false" outlineLevel="0" collapsed="false">
      <c r="A44" s="43" t="n">
        <v>35</v>
      </c>
      <c r="B44" s="61" t="s">
        <v>17</v>
      </c>
      <c r="C44" s="66" t="s">
        <v>64</v>
      </c>
      <c r="D44" s="63" t="s">
        <v>20</v>
      </c>
      <c r="E44" s="63" t="s">
        <v>45</v>
      </c>
      <c r="F44" s="63" t="s">
        <v>47</v>
      </c>
      <c r="G44" s="63" t="s">
        <v>65</v>
      </c>
      <c r="H44" s="64" t="n">
        <v>1.932</v>
      </c>
      <c r="I44" s="64" t="n">
        <v>0</v>
      </c>
      <c r="J44" s="64" t="n">
        <v>0</v>
      </c>
      <c r="K44" s="45"/>
      <c r="L44" s="46"/>
      <c r="M44" s="47"/>
      <c r="N44" s="6"/>
      <c r="O44" s="6"/>
      <c r="P44" s="6"/>
    </row>
    <row r="45" s="82" customFormat="true" ht="15.75" hidden="false" customHeight="false" outlineLevel="0" collapsed="false">
      <c r="A45" s="43" t="n">
        <v>36</v>
      </c>
      <c r="B45" s="61" t="s">
        <v>17</v>
      </c>
      <c r="C45" s="66" t="s">
        <v>66</v>
      </c>
      <c r="D45" s="63" t="s">
        <v>20</v>
      </c>
      <c r="E45" s="63" t="s">
        <v>45</v>
      </c>
      <c r="F45" s="63" t="s">
        <v>47</v>
      </c>
      <c r="G45" s="63" t="s">
        <v>67</v>
      </c>
      <c r="H45" s="64" t="n">
        <f aca="false">43.78733+50</f>
        <v>93.78733</v>
      </c>
      <c r="I45" s="64" t="n">
        <v>0</v>
      </c>
      <c r="J45" s="64" t="n">
        <v>0</v>
      </c>
      <c r="K45" s="45"/>
      <c r="L45" s="46"/>
      <c r="M45" s="47"/>
      <c r="N45" s="6"/>
      <c r="O45" s="6"/>
      <c r="P45" s="6"/>
    </row>
    <row r="46" s="82" customFormat="true" ht="15.75" hidden="false" customHeight="false" outlineLevel="0" collapsed="false">
      <c r="A46" s="43" t="n">
        <v>37</v>
      </c>
      <c r="B46" s="61" t="s">
        <v>17</v>
      </c>
      <c r="C46" s="83" t="s">
        <v>38</v>
      </c>
      <c r="D46" s="84" t="s">
        <v>20</v>
      </c>
      <c r="E46" s="84" t="s">
        <v>45</v>
      </c>
      <c r="F46" s="84" t="s">
        <v>39</v>
      </c>
      <c r="G46" s="63"/>
      <c r="H46" s="85" t="n">
        <f aca="false">H47</f>
        <v>43302.0993</v>
      </c>
      <c r="I46" s="85" t="n">
        <f aca="false">I47</f>
        <v>0</v>
      </c>
      <c r="J46" s="85" t="n">
        <f aca="false">J47</f>
        <v>0</v>
      </c>
      <c r="K46" s="45"/>
      <c r="L46" s="46"/>
      <c r="M46" s="47"/>
      <c r="N46" s="6"/>
      <c r="O46" s="6"/>
      <c r="P46" s="6"/>
    </row>
    <row r="47" s="82" customFormat="true" ht="15.75" hidden="false" customHeight="false" outlineLevel="0" collapsed="false">
      <c r="A47" s="43" t="n">
        <v>38</v>
      </c>
      <c r="B47" s="61" t="s">
        <v>17</v>
      </c>
      <c r="C47" s="66" t="s">
        <v>40</v>
      </c>
      <c r="D47" s="63" t="s">
        <v>20</v>
      </c>
      <c r="E47" s="63" t="s">
        <v>45</v>
      </c>
      <c r="F47" s="63" t="s">
        <v>41</v>
      </c>
      <c r="G47" s="63"/>
      <c r="H47" s="64" t="n">
        <f aca="false">H58+H68+H48+H53</f>
        <v>43302.0993</v>
      </c>
      <c r="I47" s="64" t="n">
        <f aca="false">I58+I68</f>
        <v>0</v>
      </c>
      <c r="J47" s="64" t="n">
        <f aca="false">J58+J68</f>
        <v>0</v>
      </c>
      <c r="K47" s="45"/>
      <c r="L47" s="86"/>
      <c r="M47" s="87"/>
      <c r="N47" s="6"/>
      <c r="O47" s="6"/>
      <c r="P47" s="6"/>
    </row>
    <row r="48" s="82" customFormat="true" ht="94.5" hidden="false" customHeight="false" outlineLevel="0" collapsed="false">
      <c r="A48" s="43" t="n">
        <v>39</v>
      </c>
      <c r="B48" s="53" t="s">
        <v>17</v>
      </c>
      <c r="C48" s="69" t="s">
        <v>42</v>
      </c>
      <c r="D48" s="70" t="s">
        <v>20</v>
      </c>
      <c r="E48" s="70" t="s">
        <v>45</v>
      </c>
      <c r="F48" s="70" t="s">
        <v>43</v>
      </c>
      <c r="G48" s="70"/>
      <c r="H48" s="71" t="n">
        <f aca="false">H49</f>
        <v>483.155</v>
      </c>
      <c r="I48" s="71" t="n">
        <f aca="false">I59+I69</f>
        <v>0</v>
      </c>
      <c r="J48" s="71" t="n">
        <f aca="false">J59+J69</f>
        <v>0</v>
      </c>
      <c r="K48" s="45"/>
      <c r="L48" s="86"/>
      <c r="M48" s="87"/>
      <c r="N48" s="6"/>
      <c r="O48" s="6"/>
      <c r="P48" s="6"/>
    </row>
    <row r="49" s="82" customFormat="true" ht="78.75" hidden="false" customHeight="false" outlineLevel="0" collapsed="false">
      <c r="A49" s="43" t="n">
        <v>40</v>
      </c>
      <c r="B49" s="53" t="s">
        <v>17</v>
      </c>
      <c r="C49" s="69" t="s">
        <v>28</v>
      </c>
      <c r="D49" s="70" t="s">
        <v>20</v>
      </c>
      <c r="E49" s="70" t="s">
        <v>45</v>
      </c>
      <c r="F49" s="70" t="s">
        <v>43</v>
      </c>
      <c r="G49" s="70" t="s">
        <v>29</v>
      </c>
      <c r="H49" s="71" t="n">
        <f aca="false">H50</f>
        <v>483.155</v>
      </c>
      <c r="I49" s="71" t="n">
        <f aca="false">I60+I70</f>
        <v>0</v>
      </c>
      <c r="J49" s="71" t="n">
        <f aca="false">J60+J70</f>
        <v>0</v>
      </c>
      <c r="K49" s="45"/>
      <c r="L49" s="46"/>
      <c r="M49" s="47"/>
      <c r="N49" s="6"/>
      <c r="O49" s="6"/>
      <c r="P49" s="6"/>
    </row>
    <row r="50" s="82" customFormat="true" ht="31.5" hidden="false" customHeight="false" outlineLevel="0" collapsed="false">
      <c r="A50" s="43" t="n">
        <v>41</v>
      </c>
      <c r="B50" s="53" t="s">
        <v>17</v>
      </c>
      <c r="C50" s="69" t="s">
        <v>30</v>
      </c>
      <c r="D50" s="70" t="s">
        <v>20</v>
      </c>
      <c r="E50" s="70" t="s">
        <v>45</v>
      </c>
      <c r="F50" s="70" t="s">
        <v>43</v>
      </c>
      <c r="G50" s="70" t="s">
        <v>31</v>
      </c>
      <c r="H50" s="71" t="n">
        <f aca="false">SUM(H51:H52)</f>
        <v>483.155</v>
      </c>
      <c r="I50" s="71" t="n">
        <f aca="false">I61+I71</f>
        <v>0</v>
      </c>
      <c r="J50" s="71" t="n">
        <f aca="false">J61+J71</f>
        <v>0</v>
      </c>
      <c r="K50" s="45"/>
      <c r="L50" s="46"/>
      <c r="M50" s="47"/>
      <c r="N50" s="6"/>
      <c r="O50" s="6"/>
      <c r="P50" s="6"/>
    </row>
    <row r="51" s="82" customFormat="true" ht="31.5" hidden="false" customHeight="false" outlineLevel="0" collapsed="false">
      <c r="A51" s="43" t="n">
        <v>42</v>
      </c>
      <c r="B51" s="53" t="s">
        <v>17</v>
      </c>
      <c r="C51" s="69" t="s">
        <v>32</v>
      </c>
      <c r="D51" s="70" t="s">
        <v>20</v>
      </c>
      <c r="E51" s="70" t="s">
        <v>45</v>
      </c>
      <c r="F51" s="70" t="s">
        <v>43</v>
      </c>
      <c r="G51" s="70" t="s">
        <v>33</v>
      </c>
      <c r="H51" s="71" t="n">
        <v>371.087</v>
      </c>
      <c r="I51" s="71" t="n">
        <f aca="false">I62+I72</f>
        <v>0</v>
      </c>
      <c r="J51" s="71" t="n">
        <f aca="false">J62+J72</f>
        <v>0</v>
      </c>
      <c r="K51" s="45"/>
      <c r="L51" s="46"/>
      <c r="M51" s="47"/>
      <c r="N51" s="6"/>
      <c r="O51" s="6"/>
      <c r="P51" s="6"/>
    </row>
    <row r="52" s="82" customFormat="true" ht="63" hidden="false" customHeight="false" outlineLevel="0" collapsed="false">
      <c r="A52" s="43" t="n">
        <v>43</v>
      </c>
      <c r="B52" s="53" t="s">
        <v>17</v>
      </c>
      <c r="C52" s="69" t="s">
        <v>34</v>
      </c>
      <c r="D52" s="70" t="s">
        <v>20</v>
      </c>
      <c r="E52" s="70" t="s">
        <v>45</v>
      </c>
      <c r="F52" s="70" t="s">
        <v>43</v>
      </c>
      <c r="G52" s="70" t="s">
        <v>35</v>
      </c>
      <c r="H52" s="71" t="n">
        <v>112.068</v>
      </c>
      <c r="I52" s="71" t="n">
        <f aca="false">I63+I73</f>
        <v>0</v>
      </c>
      <c r="J52" s="71" t="n">
        <f aca="false">J63+J73</f>
        <v>0</v>
      </c>
      <c r="K52" s="45"/>
      <c r="L52" s="46"/>
      <c r="M52" s="47"/>
      <c r="N52" s="6"/>
      <c r="O52" s="6"/>
      <c r="P52" s="6"/>
    </row>
    <row r="53" s="82" customFormat="true" ht="96.75" hidden="false" customHeight="true" outlineLevel="0" collapsed="false">
      <c r="A53" s="43" t="n">
        <v>44</v>
      </c>
      <c r="B53" s="53" t="s">
        <v>17</v>
      </c>
      <c r="C53" s="69" t="s">
        <v>68</v>
      </c>
      <c r="D53" s="70" t="s">
        <v>20</v>
      </c>
      <c r="E53" s="70" t="s">
        <v>45</v>
      </c>
      <c r="F53" s="70" t="s">
        <v>69</v>
      </c>
      <c r="G53" s="70"/>
      <c r="H53" s="71" t="n">
        <f aca="false">H54</f>
        <v>708.029</v>
      </c>
      <c r="I53" s="71" t="n">
        <f aca="false">I64+I74</f>
        <v>0</v>
      </c>
      <c r="J53" s="71" t="n">
        <f aca="false">J64+J74</f>
        <v>0</v>
      </c>
      <c r="K53" s="45"/>
      <c r="L53" s="46"/>
      <c r="M53" s="47"/>
      <c r="N53" s="6"/>
      <c r="O53" s="6"/>
      <c r="P53" s="6"/>
    </row>
    <row r="54" s="82" customFormat="true" ht="78.75" hidden="false" customHeight="false" outlineLevel="0" collapsed="false">
      <c r="A54" s="43" t="n">
        <v>45</v>
      </c>
      <c r="B54" s="53" t="s">
        <v>17</v>
      </c>
      <c r="C54" s="69" t="s">
        <v>28</v>
      </c>
      <c r="D54" s="70" t="s">
        <v>20</v>
      </c>
      <c r="E54" s="70" t="s">
        <v>45</v>
      </c>
      <c r="F54" s="70" t="s">
        <v>69</v>
      </c>
      <c r="G54" s="70" t="s">
        <v>29</v>
      </c>
      <c r="H54" s="71" t="n">
        <f aca="false">H55</f>
        <v>708.029</v>
      </c>
      <c r="I54" s="71" t="n">
        <f aca="false">I65+I75</f>
        <v>0</v>
      </c>
      <c r="J54" s="71" t="n">
        <f aca="false">J65+J75</f>
        <v>0</v>
      </c>
      <c r="K54" s="45"/>
      <c r="L54" s="46"/>
      <c r="M54" s="47"/>
      <c r="N54" s="6"/>
      <c r="O54" s="6"/>
      <c r="P54" s="6"/>
    </row>
    <row r="55" s="82" customFormat="true" ht="31.5" hidden="false" customHeight="false" outlineLevel="0" collapsed="false">
      <c r="A55" s="43" t="n">
        <v>46</v>
      </c>
      <c r="B55" s="53" t="s">
        <v>17</v>
      </c>
      <c r="C55" s="69" t="s">
        <v>30</v>
      </c>
      <c r="D55" s="70" t="s">
        <v>20</v>
      </c>
      <c r="E55" s="70" t="s">
        <v>45</v>
      </c>
      <c r="F55" s="70" t="s">
        <v>69</v>
      </c>
      <c r="G55" s="70" t="s">
        <v>31</v>
      </c>
      <c r="H55" s="71" t="n">
        <f aca="false">SUM(H56:H57)</f>
        <v>708.029</v>
      </c>
      <c r="I55" s="71" t="n">
        <v>0</v>
      </c>
      <c r="J55" s="71" t="n">
        <v>0</v>
      </c>
      <c r="K55" s="45"/>
      <c r="L55" s="46"/>
      <c r="M55" s="47"/>
      <c r="N55" s="6"/>
      <c r="O55" s="6"/>
      <c r="P55" s="6"/>
    </row>
    <row r="56" s="82" customFormat="true" ht="31.5" hidden="false" customHeight="false" outlineLevel="0" collapsed="false">
      <c r="A56" s="43" t="n">
        <v>47</v>
      </c>
      <c r="B56" s="53" t="s">
        <v>17</v>
      </c>
      <c r="C56" s="69" t="s">
        <v>32</v>
      </c>
      <c r="D56" s="70" t="s">
        <v>20</v>
      </c>
      <c r="E56" s="70" t="s">
        <v>45</v>
      </c>
      <c r="F56" s="70" t="s">
        <v>69</v>
      </c>
      <c r="G56" s="70" t="s">
        <v>33</v>
      </c>
      <c r="H56" s="71" t="n">
        <v>540.089</v>
      </c>
      <c r="I56" s="71" t="n">
        <v>0</v>
      </c>
      <c r="J56" s="71" t="n">
        <v>0</v>
      </c>
      <c r="K56" s="45"/>
      <c r="L56" s="46"/>
      <c r="M56" s="47"/>
      <c r="N56" s="6"/>
      <c r="O56" s="6"/>
      <c r="P56" s="6"/>
    </row>
    <row r="57" s="82" customFormat="true" ht="63" hidden="false" customHeight="false" outlineLevel="0" collapsed="false">
      <c r="A57" s="43" t="n">
        <v>48</v>
      </c>
      <c r="B57" s="53" t="s">
        <v>17</v>
      </c>
      <c r="C57" s="69" t="s">
        <v>34</v>
      </c>
      <c r="D57" s="70" t="s">
        <v>20</v>
      </c>
      <c r="E57" s="70" t="s">
        <v>45</v>
      </c>
      <c r="F57" s="70" t="s">
        <v>69</v>
      </c>
      <c r="G57" s="70" t="s">
        <v>35</v>
      </c>
      <c r="H57" s="71" t="n">
        <v>167.94</v>
      </c>
      <c r="I57" s="71" t="n">
        <v>0</v>
      </c>
      <c r="J57" s="71" t="n">
        <v>0</v>
      </c>
      <c r="K57" s="45"/>
      <c r="L57" s="46"/>
      <c r="M57" s="47"/>
      <c r="N57" s="6"/>
      <c r="O57" s="6"/>
      <c r="P57" s="6"/>
    </row>
    <row r="58" s="82" customFormat="true" ht="31.5" hidden="false" customHeight="false" outlineLevel="0" collapsed="false">
      <c r="A58" s="43" t="n">
        <v>49</v>
      </c>
      <c r="B58" s="61" t="s">
        <v>17</v>
      </c>
      <c r="C58" s="66" t="s">
        <v>70</v>
      </c>
      <c r="D58" s="63" t="s">
        <v>20</v>
      </c>
      <c r="E58" s="63" t="s">
        <v>45</v>
      </c>
      <c r="F58" s="63" t="s">
        <v>71</v>
      </c>
      <c r="G58" s="63"/>
      <c r="H58" s="64" t="n">
        <f aca="false">H59+H63</f>
        <v>1810.5189</v>
      </c>
      <c r="I58" s="64" t="n">
        <f aca="false">I59+I63</f>
        <v>0</v>
      </c>
      <c r="J58" s="64" t="n">
        <f aca="false">J59+J63</f>
        <v>0</v>
      </c>
      <c r="K58" s="45"/>
      <c r="L58" s="46"/>
      <c r="M58" s="47"/>
      <c r="N58" s="6"/>
      <c r="O58" s="6"/>
      <c r="P58" s="6"/>
    </row>
    <row r="59" s="82" customFormat="true" ht="31.5" hidden="false" customHeight="false" outlineLevel="0" collapsed="false">
      <c r="A59" s="43" t="n">
        <v>50</v>
      </c>
      <c r="B59" s="61" t="s">
        <v>17</v>
      </c>
      <c r="C59" s="66" t="s">
        <v>48</v>
      </c>
      <c r="D59" s="63" t="s">
        <v>20</v>
      </c>
      <c r="E59" s="63" t="s">
        <v>45</v>
      </c>
      <c r="F59" s="63" t="s">
        <v>71</v>
      </c>
      <c r="G59" s="63" t="s">
        <v>49</v>
      </c>
      <c r="H59" s="64" t="n">
        <f aca="false">H60</f>
        <v>1366.72279</v>
      </c>
      <c r="I59" s="64" t="n">
        <f aca="false">I60</f>
        <v>0</v>
      </c>
      <c r="J59" s="64" t="n">
        <f aca="false">J60</f>
        <v>0</v>
      </c>
      <c r="K59" s="45"/>
      <c r="L59" s="46"/>
      <c r="M59" s="47"/>
      <c r="N59" s="6"/>
      <c r="O59" s="6"/>
      <c r="P59" s="6"/>
    </row>
    <row r="60" s="82" customFormat="true" ht="31.5" hidden="false" customHeight="false" outlineLevel="0" collapsed="false">
      <c r="A60" s="43" t="n">
        <v>51</v>
      </c>
      <c r="B60" s="61" t="s">
        <v>17</v>
      </c>
      <c r="C60" s="66" t="s">
        <v>50</v>
      </c>
      <c r="D60" s="63" t="s">
        <v>20</v>
      </c>
      <c r="E60" s="63" t="s">
        <v>45</v>
      </c>
      <c r="F60" s="63" t="s">
        <v>71</v>
      </c>
      <c r="G60" s="63" t="s">
        <v>51</v>
      </c>
      <c r="H60" s="64" t="n">
        <f aca="false">H61+H62</f>
        <v>1366.72279</v>
      </c>
      <c r="I60" s="64" t="n">
        <f aca="false">I61+I62</f>
        <v>0</v>
      </c>
      <c r="J60" s="64" t="n">
        <f aca="false">J61+J62</f>
        <v>0</v>
      </c>
      <c r="K60" s="45"/>
      <c r="L60" s="46"/>
      <c r="M60" s="47"/>
      <c r="N60" s="6"/>
      <c r="O60" s="6"/>
      <c r="P60" s="6"/>
    </row>
    <row r="61" s="82" customFormat="true" ht="15.75" hidden="false" customHeight="false" outlineLevel="0" collapsed="false">
      <c r="A61" s="43" t="n">
        <v>52</v>
      </c>
      <c r="B61" s="61" t="s">
        <v>17</v>
      </c>
      <c r="C61" s="66" t="s">
        <v>52</v>
      </c>
      <c r="D61" s="63" t="s">
        <v>20</v>
      </c>
      <c r="E61" s="63" t="s">
        <v>45</v>
      </c>
      <c r="F61" s="63" t="s">
        <v>71</v>
      </c>
      <c r="G61" s="63" t="s">
        <v>53</v>
      </c>
      <c r="H61" s="64" t="n">
        <v>368.20641</v>
      </c>
      <c r="I61" s="64" t="n">
        <v>0</v>
      </c>
      <c r="J61" s="64" t="n">
        <v>0</v>
      </c>
      <c r="K61" s="45"/>
      <c r="L61" s="46"/>
      <c r="M61" s="47"/>
      <c r="N61" s="6"/>
      <c r="O61" s="6"/>
      <c r="P61" s="6"/>
    </row>
    <row r="62" s="82" customFormat="true" ht="15.75" hidden="false" customHeight="false" outlineLevel="0" collapsed="false">
      <c r="A62" s="43" t="n">
        <v>53</v>
      </c>
      <c r="B62" s="61" t="s">
        <v>17</v>
      </c>
      <c r="C62" s="66" t="s">
        <v>54</v>
      </c>
      <c r="D62" s="63" t="s">
        <v>20</v>
      </c>
      <c r="E62" s="63" t="s">
        <v>45</v>
      </c>
      <c r="F62" s="63" t="s">
        <v>71</v>
      </c>
      <c r="G62" s="63" t="s">
        <v>55</v>
      </c>
      <c r="H62" s="64" t="n">
        <v>998.51638</v>
      </c>
      <c r="I62" s="64" t="n">
        <v>0</v>
      </c>
      <c r="J62" s="64" t="n">
        <v>0</v>
      </c>
      <c r="K62" s="45"/>
      <c r="L62" s="46"/>
      <c r="M62" s="47"/>
      <c r="N62" s="6"/>
      <c r="O62" s="6"/>
      <c r="P62" s="6"/>
    </row>
    <row r="63" s="82" customFormat="true" ht="15.75" hidden="false" customHeight="false" outlineLevel="0" collapsed="false">
      <c r="A63" s="43" t="n">
        <v>54</v>
      </c>
      <c r="B63" s="61" t="s">
        <v>17</v>
      </c>
      <c r="C63" s="66" t="s">
        <v>56</v>
      </c>
      <c r="D63" s="63" t="s">
        <v>20</v>
      </c>
      <c r="E63" s="63" t="s">
        <v>45</v>
      </c>
      <c r="F63" s="63" t="s">
        <v>71</v>
      </c>
      <c r="G63" s="63" t="s">
        <v>57</v>
      </c>
      <c r="H63" s="64" t="n">
        <f aca="false">H64+H66</f>
        <v>443.79611</v>
      </c>
      <c r="I63" s="64" t="n">
        <f aca="false">I64+I66</f>
        <v>0</v>
      </c>
      <c r="J63" s="64" t="n">
        <f aca="false">J64+J66</f>
        <v>0</v>
      </c>
      <c r="K63" s="45"/>
      <c r="L63" s="46"/>
      <c r="M63" s="47"/>
      <c r="N63" s="6"/>
      <c r="O63" s="6"/>
      <c r="P63" s="6"/>
    </row>
    <row r="64" s="82" customFormat="true" ht="15.75" hidden="false" customHeight="false" outlineLevel="0" collapsed="false">
      <c r="A64" s="43" t="n">
        <v>55</v>
      </c>
      <c r="B64" s="61" t="s">
        <v>17</v>
      </c>
      <c r="C64" s="66" t="s">
        <v>58</v>
      </c>
      <c r="D64" s="63" t="s">
        <v>20</v>
      </c>
      <c r="E64" s="63" t="s">
        <v>45</v>
      </c>
      <c r="F64" s="63" t="s">
        <v>71</v>
      </c>
      <c r="G64" s="63" t="s">
        <v>59</v>
      </c>
      <c r="H64" s="64" t="n">
        <f aca="false">H65</f>
        <v>398.77361</v>
      </c>
      <c r="I64" s="64" t="n">
        <f aca="false">I65</f>
        <v>0</v>
      </c>
      <c r="J64" s="64" t="n">
        <f aca="false">J65</f>
        <v>0</v>
      </c>
      <c r="K64" s="45"/>
      <c r="L64" s="46"/>
      <c r="M64" s="47"/>
      <c r="N64" s="6"/>
      <c r="O64" s="6"/>
      <c r="P64" s="6"/>
    </row>
    <row r="65" s="82" customFormat="true" ht="51.75" hidden="false" customHeight="true" outlineLevel="0" collapsed="false">
      <c r="A65" s="43" t="n">
        <v>56</v>
      </c>
      <c r="B65" s="61" t="s">
        <v>17</v>
      </c>
      <c r="C65" s="66" t="s">
        <v>72</v>
      </c>
      <c r="D65" s="63" t="s">
        <v>20</v>
      </c>
      <c r="E65" s="63" t="s">
        <v>45</v>
      </c>
      <c r="F65" s="63" t="s">
        <v>71</v>
      </c>
      <c r="G65" s="63" t="s">
        <v>61</v>
      </c>
      <c r="H65" s="64" t="n">
        <v>398.77361</v>
      </c>
      <c r="I65" s="64" t="n">
        <v>0</v>
      </c>
      <c r="J65" s="64" t="n">
        <v>0</v>
      </c>
      <c r="K65" s="45"/>
      <c r="L65" s="46"/>
      <c r="M65" s="47"/>
      <c r="N65" s="6"/>
      <c r="O65" s="6"/>
      <c r="P65" s="6"/>
    </row>
    <row r="66" s="82" customFormat="true" ht="24.75" hidden="false" customHeight="true" outlineLevel="0" collapsed="false">
      <c r="A66" s="43" t="n">
        <v>57</v>
      </c>
      <c r="B66" s="61" t="s">
        <v>17</v>
      </c>
      <c r="C66" s="66" t="s">
        <v>62</v>
      </c>
      <c r="D66" s="63" t="s">
        <v>20</v>
      </c>
      <c r="E66" s="63" t="s">
        <v>45</v>
      </c>
      <c r="F66" s="63" t="s">
        <v>71</v>
      </c>
      <c r="G66" s="63" t="s">
        <v>63</v>
      </c>
      <c r="H66" s="64" t="n">
        <f aca="false">H67</f>
        <v>45.0225</v>
      </c>
      <c r="I66" s="64" t="n">
        <f aca="false">I67</f>
        <v>0</v>
      </c>
      <c r="J66" s="64" t="n">
        <f aca="false">J67</f>
        <v>0</v>
      </c>
      <c r="K66" s="45"/>
      <c r="L66" s="46"/>
      <c r="M66" s="47"/>
      <c r="N66" s="6"/>
      <c r="O66" s="6"/>
      <c r="P66" s="6"/>
    </row>
    <row r="67" s="82" customFormat="true" ht="31.5" hidden="false" customHeight="false" outlineLevel="0" collapsed="false">
      <c r="A67" s="43" t="n">
        <v>58</v>
      </c>
      <c r="B67" s="61" t="s">
        <v>17</v>
      </c>
      <c r="C67" s="66" t="s">
        <v>73</v>
      </c>
      <c r="D67" s="63" t="s">
        <v>20</v>
      </c>
      <c r="E67" s="63" t="s">
        <v>45</v>
      </c>
      <c r="F67" s="63" t="s">
        <v>71</v>
      </c>
      <c r="G67" s="63" t="s">
        <v>67</v>
      </c>
      <c r="H67" s="64" t="n">
        <v>45.0225</v>
      </c>
      <c r="I67" s="64" t="n">
        <v>0</v>
      </c>
      <c r="J67" s="64" t="n">
        <v>0</v>
      </c>
      <c r="K67" s="45"/>
      <c r="L67" s="46"/>
      <c r="M67" s="47"/>
      <c r="N67" s="6"/>
      <c r="O67" s="6"/>
      <c r="P67" s="6"/>
    </row>
    <row r="68" s="82" customFormat="true" ht="31.5" hidden="false" customHeight="false" outlineLevel="0" collapsed="false">
      <c r="A68" s="43" t="n">
        <v>59</v>
      </c>
      <c r="B68" s="61" t="s">
        <v>17</v>
      </c>
      <c r="C68" s="66" t="s">
        <v>70</v>
      </c>
      <c r="D68" s="63" t="s">
        <v>20</v>
      </c>
      <c r="E68" s="63" t="s">
        <v>45</v>
      </c>
      <c r="F68" s="63" t="s">
        <v>74</v>
      </c>
      <c r="G68" s="63"/>
      <c r="H68" s="64" t="n">
        <f aca="false">H69+H73</f>
        <v>40300.3964</v>
      </c>
      <c r="I68" s="64" t="n">
        <f aca="false">I69</f>
        <v>0</v>
      </c>
      <c r="J68" s="64" t="n">
        <f aca="false">J69</f>
        <v>0</v>
      </c>
      <c r="K68" s="45"/>
      <c r="L68" s="46"/>
      <c r="M68" s="47"/>
      <c r="N68" s="6"/>
      <c r="O68" s="6"/>
      <c r="P68" s="6"/>
    </row>
    <row r="69" s="82" customFormat="true" ht="31.5" hidden="false" customHeight="false" outlineLevel="0" collapsed="false">
      <c r="A69" s="43" t="n">
        <v>60</v>
      </c>
      <c r="B69" s="61" t="s">
        <v>17</v>
      </c>
      <c r="C69" s="66" t="s">
        <v>48</v>
      </c>
      <c r="D69" s="63" t="s">
        <v>20</v>
      </c>
      <c r="E69" s="63" t="s">
        <v>45</v>
      </c>
      <c r="F69" s="63" t="s">
        <v>74</v>
      </c>
      <c r="G69" s="63" t="s">
        <v>49</v>
      </c>
      <c r="H69" s="64" t="n">
        <f aca="false">H70</f>
        <v>40206.8774</v>
      </c>
      <c r="I69" s="64" t="n">
        <f aca="false">I70</f>
        <v>0</v>
      </c>
      <c r="J69" s="64" t="n">
        <f aca="false">J70</f>
        <v>0</v>
      </c>
      <c r="K69" s="45"/>
      <c r="L69" s="46"/>
      <c r="M69" s="47"/>
      <c r="N69" s="6"/>
      <c r="O69" s="6"/>
      <c r="P69" s="6"/>
    </row>
    <row r="70" s="82" customFormat="true" ht="31.5" hidden="false" customHeight="false" outlineLevel="0" collapsed="false">
      <c r="A70" s="43" t="n">
        <v>61</v>
      </c>
      <c r="B70" s="61" t="s">
        <v>17</v>
      </c>
      <c r="C70" s="66" t="s">
        <v>50</v>
      </c>
      <c r="D70" s="63" t="s">
        <v>20</v>
      </c>
      <c r="E70" s="63" t="s">
        <v>45</v>
      </c>
      <c r="F70" s="63" t="s">
        <v>74</v>
      </c>
      <c r="G70" s="63" t="s">
        <v>51</v>
      </c>
      <c r="H70" s="64" t="n">
        <f aca="false">H72+H71</f>
        <v>40206.8774</v>
      </c>
      <c r="I70" s="64" t="n">
        <f aca="false">I72</f>
        <v>0</v>
      </c>
      <c r="J70" s="64" t="n">
        <f aca="false">J72</f>
        <v>0</v>
      </c>
      <c r="K70" s="45"/>
      <c r="L70" s="46"/>
      <c r="M70" s="47"/>
      <c r="N70" s="6"/>
      <c r="O70" s="6"/>
      <c r="P70" s="6"/>
    </row>
    <row r="71" s="82" customFormat="true" ht="15.75" hidden="false" customHeight="false" outlineLevel="0" collapsed="false">
      <c r="A71" s="43" t="n">
        <v>62</v>
      </c>
      <c r="B71" s="53" t="s">
        <v>17</v>
      </c>
      <c r="C71" s="69" t="s">
        <v>52</v>
      </c>
      <c r="D71" s="70" t="s">
        <v>20</v>
      </c>
      <c r="E71" s="70" t="s">
        <v>45</v>
      </c>
      <c r="F71" s="70" t="s">
        <v>74</v>
      </c>
      <c r="G71" s="70" t="s">
        <v>53</v>
      </c>
      <c r="H71" s="71" t="n">
        <v>4301.85224</v>
      </c>
      <c r="I71" s="71" t="n">
        <v>0</v>
      </c>
      <c r="J71" s="71" t="n">
        <v>0</v>
      </c>
      <c r="K71" s="45"/>
      <c r="L71" s="46"/>
      <c r="M71" s="47"/>
      <c r="N71" s="6"/>
      <c r="O71" s="6"/>
      <c r="P71" s="6"/>
    </row>
    <row r="72" s="82" customFormat="true" ht="15.75" hidden="false" customHeight="false" outlineLevel="0" collapsed="false">
      <c r="A72" s="43" t="n">
        <v>63</v>
      </c>
      <c r="B72" s="53" t="s">
        <v>17</v>
      </c>
      <c r="C72" s="69" t="s">
        <v>54</v>
      </c>
      <c r="D72" s="70" t="s">
        <v>20</v>
      </c>
      <c r="E72" s="70" t="s">
        <v>45</v>
      </c>
      <c r="F72" s="70" t="s">
        <v>74</v>
      </c>
      <c r="G72" s="70" t="s">
        <v>55</v>
      </c>
      <c r="H72" s="71" t="n">
        <f aca="false">8782.2434+9802.02814+17320.75362</f>
        <v>35905.02516</v>
      </c>
      <c r="I72" s="71" t="n">
        <v>0</v>
      </c>
      <c r="J72" s="71" t="n">
        <v>0</v>
      </c>
      <c r="K72" s="45"/>
      <c r="L72" s="46"/>
      <c r="M72" s="47"/>
      <c r="N72" s="6"/>
      <c r="O72" s="6"/>
      <c r="P72" s="6"/>
    </row>
    <row r="73" s="82" customFormat="true" ht="15.75" hidden="false" customHeight="false" outlineLevel="0" collapsed="false">
      <c r="A73" s="43" t="n">
        <v>64</v>
      </c>
      <c r="B73" s="53" t="s">
        <v>17</v>
      </c>
      <c r="C73" s="69" t="s">
        <v>56</v>
      </c>
      <c r="D73" s="70" t="s">
        <v>20</v>
      </c>
      <c r="E73" s="70" t="s">
        <v>45</v>
      </c>
      <c r="F73" s="70" t="s">
        <v>74</v>
      </c>
      <c r="G73" s="70" t="s">
        <v>57</v>
      </c>
      <c r="H73" s="71" t="n">
        <f aca="false">H74</f>
        <v>93.519</v>
      </c>
      <c r="I73" s="71" t="n">
        <f aca="false">I74</f>
        <v>0</v>
      </c>
      <c r="J73" s="71" t="n">
        <f aca="false">J74</f>
        <v>0</v>
      </c>
      <c r="K73" s="45"/>
      <c r="L73" s="46"/>
      <c r="M73" s="47"/>
      <c r="N73" s="6"/>
      <c r="O73" s="6"/>
      <c r="P73" s="6"/>
    </row>
    <row r="74" s="82" customFormat="true" ht="15.75" hidden="false" customHeight="false" outlineLevel="0" collapsed="false">
      <c r="A74" s="43" t="n">
        <v>65</v>
      </c>
      <c r="B74" s="53" t="s">
        <v>17</v>
      </c>
      <c r="C74" s="69" t="s">
        <v>58</v>
      </c>
      <c r="D74" s="70" t="s">
        <v>20</v>
      </c>
      <c r="E74" s="70" t="s">
        <v>45</v>
      </c>
      <c r="F74" s="70" t="s">
        <v>74</v>
      </c>
      <c r="G74" s="70" t="s">
        <v>59</v>
      </c>
      <c r="H74" s="71" t="n">
        <f aca="false">H75</f>
        <v>93.519</v>
      </c>
      <c r="I74" s="71" t="n">
        <f aca="false">I75</f>
        <v>0</v>
      </c>
      <c r="J74" s="71" t="n">
        <f aca="false">J75</f>
        <v>0</v>
      </c>
      <c r="K74" s="45"/>
      <c r="L74" s="46"/>
      <c r="M74" s="47"/>
      <c r="N74" s="6"/>
      <c r="O74" s="6"/>
      <c r="P74" s="6"/>
    </row>
    <row r="75" s="82" customFormat="true" ht="47.25" hidden="false" customHeight="false" outlineLevel="0" collapsed="false">
      <c r="A75" s="43" t="n">
        <v>66</v>
      </c>
      <c r="B75" s="53" t="s">
        <v>17</v>
      </c>
      <c r="C75" s="69" t="s">
        <v>72</v>
      </c>
      <c r="D75" s="70" t="s">
        <v>20</v>
      </c>
      <c r="E75" s="70" t="s">
        <v>45</v>
      </c>
      <c r="F75" s="70" t="s">
        <v>74</v>
      </c>
      <c r="G75" s="70" t="s">
        <v>61</v>
      </c>
      <c r="H75" s="71" t="n">
        <v>93.519</v>
      </c>
      <c r="I75" s="71" t="n">
        <v>0</v>
      </c>
      <c r="J75" s="71" t="n">
        <v>0</v>
      </c>
      <c r="K75" s="45"/>
      <c r="L75" s="46"/>
      <c r="M75" s="47"/>
      <c r="N75" s="6"/>
      <c r="O75" s="6"/>
      <c r="P75" s="6"/>
    </row>
    <row r="76" customFormat="false" ht="15.75" hidden="false" customHeight="false" outlineLevel="0" collapsed="false">
      <c r="A76" s="43" t="n">
        <v>67</v>
      </c>
      <c r="B76" s="77" t="s">
        <v>17</v>
      </c>
      <c r="C76" s="78" t="s">
        <v>75</v>
      </c>
      <c r="D76" s="79" t="s">
        <v>20</v>
      </c>
      <c r="E76" s="79" t="s">
        <v>76</v>
      </c>
      <c r="F76" s="79"/>
      <c r="G76" s="79"/>
      <c r="H76" s="80" t="n">
        <f aca="false">H77</f>
        <v>250</v>
      </c>
      <c r="I76" s="80" t="n">
        <f aca="false">I77</f>
        <v>250</v>
      </c>
      <c r="J76" s="80" t="n">
        <f aca="false">J77</f>
        <v>250</v>
      </c>
      <c r="K76" s="45"/>
      <c r="L76" s="46"/>
      <c r="M76" s="47"/>
    </row>
    <row r="77" s="82" customFormat="true" ht="47.25" hidden="false" customHeight="false" outlineLevel="0" collapsed="false">
      <c r="A77" s="43" t="n">
        <v>68</v>
      </c>
      <c r="B77" s="61" t="s">
        <v>17</v>
      </c>
      <c r="C77" s="62" t="s">
        <v>77</v>
      </c>
      <c r="D77" s="63" t="s">
        <v>20</v>
      </c>
      <c r="E77" s="63" t="s">
        <v>76</v>
      </c>
      <c r="F77" s="63" t="s">
        <v>78</v>
      </c>
      <c r="G77" s="63"/>
      <c r="H77" s="64" t="n">
        <f aca="false">H78</f>
        <v>250</v>
      </c>
      <c r="I77" s="64" t="n">
        <f aca="false">I78</f>
        <v>250</v>
      </c>
      <c r="J77" s="64" t="n">
        <f aca="false">J78</f>
        <v>250</v>
      </c>
      <c r="K77" s="45"/>
      <c r="L77" s="46"/>
      <c r="M77" s="47"/>
      <c r="N77" s="88"/>
      <c r="O77" s="88"/>
      <c r="P77" s="88"/>
    </row>
    <row r="78" s="82" customFormat="true" ht="15.75" hidden="false" customHeight="false" outlineLevel="0" collapsed="false">
      <c r="A78" s="43" t="n">
        <v>69</v>
      </c>
      <c r="B78" s="61" t="s">
        <v>17</v>
      </c>
      <c r="C78" s="62" t="s">
        <v>40</v>
      </c>
      <c r="D78" s="63" t="s">
        <v>20</v>
      </c>
      <c r="E78" s="63" t="s">
        <v>76</v>
      </c>
      <c r="F78" s="63" t="s">
        <v>79</v>
      </c>
      <c r="G78" s="63"/>
      <c r="H78" s="64" t="n">
        <f aca="false">H79</f>
        <v>250</v>
      </c>
      <c r="I78" s="64" t="n">
        <f aca="false">I79</f>
        <v>250</v>
      </c>
      <c r="J78" s="64" t="n">
        <f aca="false">J79</f>
        <v>250</v>
      </c>
      <c r="K78" s="45"/>
      <c r="L78" s="46"/>
      <c r="M78" s="47"/>
      <c r="N78" s="88"/>
      <c r="O78" s="88"/>
    </row>
    <row r="79" s="82" customFormat="true" ht="47.25" hidden="false" customHeight="false" outlineLevel="0" collapsed="false">
      <c r="A79" s="43" t="n">
        <v>70</v>
      </c>
      <c r="B79" s="61" t="s">
        <v>17</v>
      </c>
      <c r="C79" s="89" t="s">
        <v>80</v>
      </c>
      <c r="D79" s="63" t="s">
        <v>20</v>
      </c>
      <c r="E79" s="63" t="s">
        <v>76</v>
      </c>
      <c r="F79" s="90" t="s">
        <v>81</v>
      </c>
      <c r="G79" s="63"/>
      <c r="H79" s="64" t="n">
        <f aca="false">H80</f>
        <v>250</v>
      </c>
      <c r="I79" s="64" t="n">
        <f aca="false">I80</f>
        <v>250</v>
      </c>
      <c r="J79" s="64" t="n">
        <f aca="false">J80</f>
        <v>250</v>
      </c>
      <c r="K79" s="45"/>
      <c r="L79" s="46"/>
      <c r="M79" s="47"/>
      <c r="N79" s="88"/>
      <c r="O79" s="88"/>
    </row>
    <row r="80" s="82" customFormat="true" ht="15.75" hidden="false" customHeight="false" outlineLevel="0" collapsed="false">
      <c r="A80" s="43" t="n">
        <v>71</v>
      </c>
      <c r="B80" s="61" t="s">
        <v>17</v>
      </c>
      <c r="C80" s="66" t="s">
        <v>56</v>
      </c>
      <c r="D80" s="63" t="s">
        <v>20</v>
      </c>
      <c r="E80" s="63" t="s">
        <v>76</v>
      </c>
      <c r="F80" s="90" t="s">
        <v>81</v>
      </c>
      <c r="G80" s="63" t="s">
        <v>57</v>
      </c>
      <c r="H80" s="64" t="n">
        <f aca="false">H81</f>
        <v>250</v>
      </c>
      <c r="I80" s="64" t="n">
        <f aca="false">I81</f>
        <v>250</v>
      </c>
      <c r="J80" s="64" t="n">
        <f aca="false">J81</f>
        <v>250</v>
      </c>
      <c r="K80" s="45"/>
      <c r="L80" s="46"/>
      <c r="M80" s="47"/>
      <c r="N80" s="91"/>
      <c r="O80" s="91"/>
    </row>
    <row r="81" s="82" customFormat="true" ht="15.75" hidden="false" customHeight="false" outlineLevel="0" collapsed="false">
      <c r="A81" s="43" t="n">
        <v>72</v>
      </c>
      <c r="B81" s="61" t="s">
        <v>17</v>
      </c>
      <c r="C81" s="66" t="s">
        <v>82</v>
      </c>
      <c r="D81" s="63" t="s">
        <v>20</v>
      </c>
      <c r="E81" s="63" t="s">
        <v>76</v>
      </c>
      <c r="F81" s="90" t="s">
        <v>81</v>
      </c>
      <c r="G81" s="63" t="s">
        <v>83</v>
      </c>
      <c r="H81" s="92" t="n">
        <f aca="false">250</f>
        <v>250</v>
      </c>
      <c r="I81" s="92" t="n">
        <f aca="false">250</f>
        <v>250</v>
      </c>
      <c r="J81" s="92" t="n">
        <f aca="false">250</f>
        <v>250</v>
      </c>
      <c r="K81" s="45"/>
      <c r="L81" s="46"/>
      <c r="M81" s="47"/>
      <c r="N81" s="91"/>
      <c r="O81" s="91"/>
    </row>
    <row r="82" s="82" customFormat="true" ht="15.75" hidden="false" customHeight="false" outlineLevel="0" collapsed="false">
      <c r="A82" s="43" t="n">
        <v>73</v>
      </c>
      <c r="B82" s="77" t="s">
        <v>17</v>
      </c>
      <c r="C82" s="78" t="s">
        <v>84</v>
      </c>
      <c r="D82" s="79" t="s">
        <v>20</v>
      </c>
      <c r="E82" s="79" t="s">
        <v>85</v>
      </c>
      <c r="F82" s="93"/>
      <c r="G82" s="94"/>
      <c r="H82" s="80" t="n">
        <f aca="false">H83+H88+H103+H93</f>
        <v>9340.6324</v>
      </c>
      <c r="I82" s="80" t="n">
        <f aca="false">I83+I88+I103+I93</f>
        <v>674.8004</v>
      </c>
      <c r="J82" s="80" t="n">
        <f aca="false">J83+J88+J103+J93</f>
        <v>674.8004</v>
      </c>
      <c r="K82" s="45"/>
      <c r="L82" s="46"/>
      <c r="M82" s="47"/>
      <c r="N82" s="88"/>
      <c r="O82" s="88"/>
    </row>
    <row r="83" s="7" customFormat="true" ht="15.75" hidden="false" customHeight="false" outlineLevel="0" collapsed="false">
      <c r="A83" s="43" t="n">
        <v>74</v>
      </c>
      <c r="B83" s="61" t="s">
        <v>17</v>
      </c>
      <c r="C83" s="62" t="s">
        <v>24</v>
      </c>
      <c r="D83" s="63" t="s">
        <v>20</v>
      </c>
      <c r="E83" s="63" t="s">
        <v>85</v>
      </c>
      <c r="F83" s="63" t="s">
        <v>25</v>
      </c>
      <c r="G83" s="63"/>
      <c r="H83" s="64" t="n">
        <f aca="false">H84</f>
        <v>635.4264</v>
      </c>
      <c r="I83" s="64" t="n">
        <f aca="false">I84</f>
        <v>635.4264</v>
      </c>
      <c r="J83" s="64" t="n">
        <f aca="false">J84</f>
        <v>635.4264</v>
      </c>
      <c r="K83" s="45"/>
      <c r="L83" s="46"/>
      <c r="M83" s="47"/>
      <c r="N83" s="6"/>
      <c r="O83" s="6"/>
    </row>
    <row r="84" s="82" customFormat="true" ht="47.25" hidden="false" customHeight="false" outlineLevel="0" collapsed="false">
      <c r="A84" s="43" t="n">
        <v>75</v>
      </c>
      <c r="B84" s="61" t="s">
        <v>17</v>
      </c>
      <c r="C84" s="65" t="s">
        <v>86</v>
      </c>
      <c r="D84" s="63" t="s">
        <v>20</v>
      </c>
      <c r="E84" s="63" t="s">
        <v>85</v>
      </c>
      <c r="F84" s="63" t="s">
        <v>87</v>
      </c>
      <c r="G84" s="63"/>
      <c r="H84" s="64" t="n">
        <f aca="false">H85</f>
        <v>635.4264</v>
      </c>
      <c r="I84" s="64" t="n">
        <f aca="false">I85</f>
        <v>635.4264</v>
      </c>
      <c r="J84" s="64" t="n">
        <f aca="false">J85</f>
        <v>635.4264</v>
      </c>
      <c r="K84" s="45"/>
      <c r="L84" s="46"/>
      <c r="M84" s="47"/>
      <c r="N84" s="88"/>
      <c r="O84" s="88"/>
    </row>
    <row r="85" s="82" customFormat="true" ht="31.5" hidden="false" customHeight="false" outlineLevel="0" collapsed="false">
      <c r="A85" s="43" t="n">
        <v>76</v>
      </c>
      <c r="B85" s="61" t="s">
        <v>17</v>
      </c>
      <c r="C85" s="66" t="s">
        <v>48</v>
      </c>
      <c r="D85" s="63" t="s">
        <v>20</v>
      </c>
      <c r="E85" s="63" t="s">
        <v>85</v>
      </c>
      <c r="F85" s="63" t="s">
        <v>87</v>
      </c>
      <c r="G85" s="63" t="s">
        <v>49</v>
      </c>
      <c r="H85" s="64" t="n">
        <f aca="false">H86</f>
        <v>635.4264</v>
      </c>
      <c r="I85" s="64" t="n">
        <f aca="false">I86</f>
        <v>635.4264</v>
      </c>
      <c r="J85" s="64" t="n">
        <f aca="false">J86</f>
        <v>635.4264</v>
      </c>
      <c r="K85" s="45"/>
      <c r="L85" s="46"/>
      <c r="M85" s="47"/>
      <c r="N85" s="88"/>
      <c r="O85" s="88"/>
    </row>
    <row r="86" s="82" customFormat="true" ht="31.5" hidden="false" customHeight="false" outlineLevel="0" collapsed="false">
      <c r="A86" s="43" t="n">
        <v>77</v>
      </c>
      <c r="B86" s="61" t="s">
        <v>17</v>
      </c>
      <c r="C86" s="66" t="s">
        <v>50</v>
      </c>
      <c r="D86" s="63" t="s">
        <v>20</v>
      </c>
      <c r="E86" s="63" t="s">
        <v>85</v>
      </c>
      <c r="F86" s="63" t="s">
        <v>87</v>
      </c>
      <c r="G86" s="63" t="s">
        <v>51</v>
      </c>
      <c r="H86" s="64" t="n">
        <f aca="false">H87</f>
        <v>635.4264</v>
      </c>
      <c r="I86" s="64" t="n">
        <f aca="false">I87</f>
        <v>635.4264</v>
      </c>
      <c r="J86" s="64" t="n">
        <f aca="false">J87</f>
        <v>635.4264</v>
      </c>
      <c r="K86" s="45"/>
      <c r="L86" s="46"/>
      <c r="M86" s="47"/>
      <c r="N86" s="88"/>
      <c r="O86" s="88"/>
    </row>
    <row r="87" s="82" customFormat="true" ht="15.75" hidden="false" customHeight="false" outlineLevel="0" collapsed="false">
      <c r="A87" s="43" t="n">
        <v>78</v>
      </c>
      <c r="B87" s="61" t="s">
        <v>17</v>
      </c>
      <c r="C87" s="66" t="s">
        <v>52</v>
      </c>
      <c r="D87" s="63" t="s">
        <v>20</v>
      </c>
      <c r="E87" s="63" t="s">
        <v>85</v>
      </c>
      <c r="F87" s="63" t="s">
        <v>87</v>
      </c>
      <c r="G87" s="63" t="s">
        <v>53</v>
      </c>
      <c r="H87" s="64" t="n">
        <v>635.4264</v>
      </c>
      <c r="I87" s="64" t="n">
        <v>635.4264</v>
      </c>
      <c r="J87" s="64" t="n">
        <v>635.4264</v>
      </c>
      <c r="K87" s="45"/>
      <c r="L87" s="46"/>
      <c r="M87" s="47"/>
      <c r="N87" s="88"/>
      <c r="O87" s="88"/>
    </row>
    <row r="88" s="82" customFormat="true" ht="15.75" hidden="false" customHeight="false" outlineLevel="0" collapsed="false">
      <c r="A88" s="43" t="n">
        <v>79</v>
      </c>
      <c r="B88" s="61" t="s">
        <v>17</v>
      </c>
      <c r="C88" s="62" t="s">
        <v>40</v>
      </c>
      <c r="D88" s="63" t="s">
        <v>20</v>
      </c>
      <c r="E88" s="63" t="s">
        <v>85</v>
      </c>
      <c r="F88" s="63" t="s">
        <v>88</v>
      </c>
      <c r="G88" s="63"/>
      <c r="H88" s="64" t="n">
        <f aca="false">H89</f>
        <v>40.586</v>
      </c>
      <c r="I88" s="64" t="n">
        <f aca="false">I89</f>
        <v>39.374</v>
      </c>
      <c r="J88" s="64" t="n">
        <f aca="false">J89</f>
        <v>39.374</v>
      </c>
      <c r="K88" s="45"/>
      <c r="L88" s="46"/>
      <c r="M88" s="47"/>
      <c r="N88" s="88"/>
      <c r="O88" s="88"/>
    </row>
    <row r="89" s="82" customFormat="true" ht="78.75" hidden="false" customHeight="false" outlineLevel="0" collapsed="false">
      <c r="A89" s="43" t="n">
        <v>80</v>
      </c>
      <c r="B89" s="61" t="s">
        <v>17</v>
      </c>
      <c r="C89" s="65" t="s">
        <v>89</v>
      </c>
      <c r="D89" s="63" t="s">
        <v>20</v>
      </c>
      <c r="E89" s="63" t="s">
        <v>85</v>
      </c>
      <c r="F89" s="63" t="s">
        <v>90</v>
      </c>
      <c r="G89" s="84"/>
      <c r="H89" s="71" t="n">
        <f aca="false">H90</f>
        <v>40.586</v>
      </c>
      <c r="I89" s="64" t="n">
        <f aca="false">I90</f>
        <v>39.374</v>
      </c>
      <c r="J89" s="64" t="n">
        <f aca="false">J90</f>
        <v>39.374</v>
      </c>
      <c r="K89" s="45"/>
      <c r="L89" s="46"/>
      <c r="M89" s="47"/>
      <c r="N89" s="88"/>
      <c r="O89" s="88"/>
    </row>
    <row r="90" s="82" customFormat="true" ht="31.5" hidden="false" customHeight="false" outlineLevel="0" collapsed="false">
      <c r="A90" s="43" t="n">
        <v>81</v>
      </c>
      <c r="B90" s="61" t="s">
        <v>17</v>
      </c>
      <c r="C90" s="66" t="s">
        <v>48</v>
      </c>
      <c r="D90" s="63" t="s">
        <v>20</v>
      </c>
      <c r="E90" s="63" t="s">
        <v>85</v>
      </c>
      <c r="F90" s="63" t="s">
        <v>90</v>
      </c>
      <c r="G90" s="63" t="s">
        <v>49</v>
      </c>
      <c r="H90" s="64" t="n">
        <f aca="false">H91</f>
        <v>40.586</v>
      </c>
      <c r="I90" s="64" t="n">
        <f aca="false">I91</f>
        <v>39.374</v>
      </c>
      <c r="J90" s="64" t="n">
        <f aca="false">J91</f>
        <v>39.374</v>
      </c>
      <c r="K90" s="45"/>
      <c r="L90" s="46"/>
      <c r="M90" s="47"/>
      <c r="N90" s="88"/>
      <c r="O90" s="88"/>
    </row>
    <row r="91" s="82" customFormat="true" ht="31.5" hidden="false" customHeight="false" outlineLevel="0" collapsed="false">
      <c r="A91" s="43" t="n">
        <v>82</v>
      </c>
      <c r="B91" s="61" t="s">
        <v>17</v>
      </c>
      <c r="C91" s="66" t="s">
        <v>50</v>
      </c>
      <c r="D91" s="63" t="s">
        <v>20</v>
      </c>
      <c r="E91" s="63" t="s">
        <v>85</v>
      </c>
      <c r="F91" s="63" t="s">
        <v>90</v>
      </c>
      <c r="G91" s="63" t="s">
        <v>51</v>
      </c>
      <c r="H91" s="64" t="n">
        <f aca="false">H92</f>
        <v>40.586</v>
      </c>
      <c r="I91" s="64" t="n">
        <f aca="false">I92</f>
        <v>39.374</v>
      </c>
      <c r="J91" s="64" t="n">
        <f aca="false">J92</f>
        <v>39.374</v>
      </c>
      <c r="K91" s="45"/>
      <c r="L91" s="46"/>
      <c r="M91" s="47"/>
      <c r="N91" s="88"/>
      <c r="O91" s="88"/>
    </row>
    <row r="92" s="82" customFormat="true" ht="15.75" hidden="false" customHeight="false" outlineLevel="0" collapsed="false">
      <c r="A92" s="43" t="n">
        <v>83</v>
      </c>
      <c r="B92" s="61" t="s">
        <v>17</v>
      </c>
      <c r="C92" s="66" t="s">
        <v>52</v>
      </c>
      <c r="D92" s="63" t="s">
        <v>20</v>
      </c>
      <c r="E92" s="63" t="s">
        <v>85</v>
      </c>
      <c r="F92" s="63" t="s">
        <v>90</v>
      </c>
      <c r="G92" s="63" t="s">
        <v>53</v>
      </c>
      <c r="H92" s="64" t="n">
        <f aca="false">39.374+1.212</f>
        <v>40.586</v>
      </c>
      <c r="I92" s="64" t="n">
        <v>39.374</v>
      </c>
      <c r="J92" s="64" t="n">
        <v>39.374</v>
      </c>
      <c r="K92" s="45"/>
      <c r="L92" s="46"/>
      <c r="M92" s="47"/>
      <c r="N92" s="88"/>
      <c r="O92" s="88"/>
    </row>
    <row r="93" s="82" customFormat="true" ht="15.75" hidden="false" customHeight="false" outlineLevel="0" collapsed="false">
      <c r="A93" s="43" t="n">
        <v>84</v>
      </c>
      <c r="B93" s="61" t="s">
        <v>17</v>
      </c>
      <c r="C93" s="66" t="s">
        <v>38</v>
      </c>
      <c r="D93" s="63" t="s">
        <v>20</v>
      </c>
      <c r="E93" s="63" t="s">
        <v>85</v>
      </c>
      <c r="F93" s="63" t="s">
        <v>39</v>
      </c>
      <c r="G93" s="63"/>
      <c r="H93" s="64" t="n">
        <f aca="false">H94</f>
        <v>2664.62</v>
      </c>
      <c r="I93" s="64" t="n">
        <f aca="false">I94</f>
        <v>0</v>
      </c>
      <c r="J93" s="64" t="n">
        <f aca="false">J94</f>
        <v>0</v>
      </c>
      <c r="K93" s="45"/>
      <c r="L93" s="46"/>
      <c r="M93" s="47"/>
      <c r="N93" s="88"/>
      <c r="O93" s="88"/>
    </row>
    <row r="94" s="82" customFormat="true" ht="15.75" hidden="false" customHeight="false" outlineLevel="0" collapsed="false">
      <c r="A94" s="43" t="n">
        <v>85</v>
      </c>
      <c r="B94" s="61" t="s">
        <v>17</v>
      </c>
      <c r="C94" s="66" t="s">
        <v>40</v>
      </c>
      <c r="D94" s="63" t="s">
        <v>20</v>
      </c>
      <c r="E94" s="63" t="s">
        <v>85</v>
      </c>
      <c r="F94" s="63" t="s">
        <v>41</v>
      </c>
      <c r="G94" s="63"/>
      <c r="H94" s="64" t="n">
        <f aca="false">H95+H99</f>
        <v>2664.62</v>
      </c>
      <c r="I94" s="64" t="n">
        <f aca="false">I95+I99</f>
        <v>0</v>
      </c>
      <c r="J94" s="64" t="n">
        <f aca="false">J95+J99</f>
        <v>0</v>
      </c>
      <c r="K94" s="45"/>
      <c r="L94" s="46"/>
      <c r="M94" s="47"/>
      <c r="N94" s="88"/>
      <c r="O94" s="88"/>
    </row>
    <row r="95" s="82" customFormat="true" ht="39" hidden="false" customHeight="true" outlineLevel="0" collapsed="false">
      <c r="A95" s="43" t="n">
        <v>86</v>
      </c>
      <c r="B95" s="61" t="s">
        <v>17</v>
      </c>
      <c r="C95" s="66" t="s">
        <v>91</v>
      </c>
      <c r="D95" s="63" t="s">
        <v>20</v>
      </c>
      <c r="E95" s="63" t="s">
        <v>85</v>
      </c>
      <c r="F95" s="63" t="s">
        <v>71</v>
      </c>
      <c r="G95" s="63"/>
      <c r="H95" s="64" t="n">
        <f aca="false">H96</f>
        <v>164.62</v>
      </c>
      <c r="I95" s="64" t="n">
        <f aca="false">I96</f>
        <v>0</v>
      </c>
      <c r="J95" s="64" t="n">
        <f aca="false">J96</f>
        <v>0</v>
      </c>
      <c r="K95" s="45"/>
      <c r="L95" s="46"/>
      <c r="M95" s="47"/>
      <c r="N95" s="88"/>
      <c r="O95" s="88"/>
    </row>
    <row r="96" s="82" customFormat="true" ht="39" hidden="false" customHeight="true" outlineLevel="0" collapsed="false">
      <c r="A96" s="43" t="n">
        <v>87</v>
      </c>
      <c r="B96" s="61" t="s">
        <v>17</v>
      </c>
      <c r="C96" s="66" t="s">
        <v>48</v>
      </c>
      <c r="D96" s="63" t="s">
        <v>20</v>
      </c>
      <c r="E96" s="63" t="s">
        <v>85</v>
      </c>
      <c r="F96" s="63" t="s">
        <v>71</v>
      </c>
      <c r="G96" s="63" t="s">
        <v>49</v>
      </c>
      <c r="H96" s="64" t="n">
        <f aca="false">H97</f>
        <v>164.62</v>
      </c>
      <c r="I96" s="64" t="n">
        <f aca="false">I97</f>
        <v>0</v>
      </c>
      <c r="J96" s="64" t="n">
        <f aca="false">J97</f>
        <v>0</v>
      </c>
      <c r="K96" s="45"/>
      <c r="L96" s="46"/>
      <c r="M96" s="47"/>
      <c r="N96" s="88"/>
      <c r="O96" s="88"/>
    </row>
    <row r="97" s="82" customFormat="true" ht="39" hidden="false" customHeight="true" outlineLevel="0" collapsed="false">
      <c r="A97" s="43" t="n">
        <v>88</v>
      </c>
      <c r="B97" s="61" t="s">
        <v>17</v>
      </c>
      <c r="C97" s="66" t="s">
        <v>50</v>
      </c>
      <c r="D97" s="63" t="s">
        <v>20</v>
      </c>
      <c r="E97" s="63" t="s">
        <v>85</v>
      </c>
      <c r="F97" s="63" t="s">
        <v>71</v>
      </c>
      <c r="G97" s="63" t="s">
        <v>51</v>
      </c>
      <c r="H97" s="64" t="n">
        <f aca="false">H98</f>
        <v>164.62</v>
      </c>
      <c r="I97" s="64" t="n">
        <f aca="false">I98</f>
        <v>0</v>
      </c>
      <c r="J97" s="64" t="n">
        <f aca="false">J98</f>
        <v>0</v>
      </c>
      <c r="K97" s="45"/>
      <c r="L97" s="46"/>
      <c r="M97" s="47"/>
      <c r="N97" s="88"/>
      <c r="O97" s="88"/>
    </row>
    <row r="98" s="82" customFormat="true" ht="15.75" hidden="false" customHeight="false" outlineLevel="0" collapsed="false">
      <c r="A98" s="43" t="n">
        <v>89</v>
      </c>
      <c r="B98" s="61" t="s">
        <v>17</v>
      </c>
      <c r="C98" s="66" t="s">
        <v>52</v>
      </c>
      <c r="D98" s="63" t="s">
        <v>20</v>
      </c>
      <c r="E98" s="63" t="s">
        <v>85</v>
      </c>
      <c r="F98" s="63" t="s">
        <v>71</v>
      </c>
      <c r="G98" s="63" t="s">
        <v>53</v>
      </c>
      <c r="H98" s="64" t="n">
        <v>164.62</v>
      </c>
      <c r="I98" s="64" t="n">
        <v>0</v>
      </c>
      <c r="J98" s="64" t="n">
        <v>0</v>
      </c>
      <c r="K98" s="45"/>
      <c r="L98" s="46"/>
      <c r="M98" s="47"/>
      <c r="N98" s="88"/>
      <c r="O98" s="88"/>
    </row>
    <row r="99" s="82" customFormat="true" ht="120" hidden="false" customHeight="true" outlineLevel="0" collapsed="false">
      <c r="A99" s="43" t="n">
        <v>90</v>
      </c>
      <c r="B99" s="53"/>
      <c r="C99" s="69" t="s">
        <v>92</v>
      </c>
      <c r="D99" s="70" t="s">
        <v>20</v>
      </c>
      <c r="E99" s="70" t="s">
        <v>85</v>
      </c>
      <c r="F99" s="70" t="s">
        <v>93</v>
      </c>
      <c r="G99" s="70"/>
      <c r="H99" s="71" t="n">
        <f aca="false">H100</f>
        <v>2500</v>
      </c>
      <c r="I99" s="71" t="n">
        <f aca="false">I100</f>
        <v>0</v>
      </c>
      <c r="J99" s="71" t="n">
        <f aca="false">J100</f>
        <v>0</v>
      </c>
      <c r="K99" s="45"/>
      <c r="L99" s="46"/>
      <c r="M99" s="47"/>
      <c r="N99" s="88"/>
      <c r="O99" s="88"/>
    </row>
    <row r="100" s="82" customFormat="true" ht="31.5" hidden="false" customHeight="false" outlineLevel="0" collapsed="false">
      <c r="A100" s="43" t="n">
        <v>91</v>
      </c>
      <c r="B100" s="53"/>
      <c r="C100" s="69" t="s">
        <v>48</v>
      </c>
      <c r="D100" s="70" t="s">
        <v>20</v>
      </c>
      <c r="E100" s="70" t="s">
        <v>85</v>
      </c>
      <c r="F100" s="70" t="s">
        <v>93</v>
      </c>
      <c r="G100" s="70" t="s">
        <v>49</v>
      </c>
      <c r="H100" s="71" t="n">
        <f aca="false">H101</f>
        <v>2500</v>
      </c>
      <c r="I100" s="71" t="n">
        <f aca="false">I101</f>
        <v>0</v>
      </c>
      <c r="J100" s="71" t="n">
        <f aca="false">J101</f>
        <v>0</v>
      </c>
      <c r="K100" s="45"/>
      <c r="L100" s="46"/>
      <c r="M100" s="47"/>
      <c r="N100" s="88"/>
      <c r="O100" s="88"/>
    </row>
    <row r="101" s="82" customFormat="true" ht="31.5" hidden="false" customHeight="false" outlineLevel="0" collapsed="false">
      <c r="A101" s="43" t="n">
        <v>92</v>
      </c>
      <c r="B101" s="53"/>
      <c r="C101" s="69" t="s">
        <v>50</v>
      </c>
      <c r="D101" s="70" t="s">
        <v>20</v>
      </c>
      <c r="E101" s="70" t="s">
        <v>85</v>
      </c>
      <c r="F101" s="70" t="s">
        <v>93</v>
      </c>
      <c r="G101" s="70" t="s">
        <v>51</v>
      </c>
      <c r="H101" s="71" t="n">
        <f aca="false">H102</f>
        <v>2500</v>
      </c>
      <c r="I101" s="71" t="n">
        <f aca="false">I102</f>
        <v>0</v>
      </c>
      <c r="J101" s="71" t="n">
        <f aca="false">J102</f>
        <v>0</v>
      </c>
      <c r="K101" s="45"/>
      <c r="L101" s="46"/>
      <c r="M101" s="47"/>
      <c r="N101" s="88"/>
      <c r="O101" s="88"/>
    </row>
    <row r="102" s="82" customFormat="true" ht="15.75" hidden="false" customHeight="false" outlineLevel="0" collapsed="false">
      <c r="A102" s="43" t="n">
        <v>93</v>
      </c>
      <c r="B102" s="53"/>
      <c r="C102" s="69" t="s">
        <v>52</v>
      </c>
      <c r="D102" s="70" t="s">
        <v>20</v>
      </c>
      <c r="E102" s="70" t="s">
        <v>85</v>
      </c>
      <c r="F102" s="70" t="s">
        <v>93</v>
      </c>
      <c r="G102" s="70" t="s">
        <v>53</v>
      </c>
      <c r="H102" s="71" t="n">
        <v>2500</v>
      </c>
      <c r="I102" s="71" t="n">
        <v>0</v>
      </c>
      <c r="J102" s="71" t="n">
        <v>0</v>
      </c>
      <c r="K102" s="45"/>
      <c r="L102" s="46"/>
      <c r="M102" s="47"/>
      <c r="N102" s="88"/>
      <c r="O102" s="88"/>
    </row>
    <row r="103" s="82" customFormat="true" ht="32.25" hidden="false" customHeight="true" outlineLevel="0" collapsed="false">
      <c r="A103" s="43" t="n">
        <v>94</v>
      </c>
      <c r="B103" s="61" t="s">
        <v>17</v>
      </c>
      <c r="C103" s="66" t="s">
        <v>94</v>
      </c>
      <c r="D103" s="63" t="s">
        <v>20</v>
      </c>
      <c r="E103" s="63" t="s">
        <v>85</v>
      </c>
      <c r="F103" s="63" t="s">
        <v>95</v>
      </c>
      <c r="G103" s="63"/>
      <c r="H103" s="64" t="n">
        <f aca="false">H105</f>
        <v>6000</v>
      </c>
      <c r="I103" s="64" t="n">
        <f aca="false">I105</f>
        <v>0</v>
      </c>
      <c r="J103" s="64" t="n">
        <f aca="false">J105</f>
        <v>0</v>
      </c>
      <c r="K103" s="45"/>
      <c r="L103" s="46"/>
      <c r="M103" s="47"/>
      <c r="N103" s="88"/>
      <c r="O103" s="88"/>
    </row>
    <row r="104" s="82" customFormat="true" ht="15.75" hidden="false" customHeight="false" outlineLevel="0" collapsed="false">
      <c r="A104" s="43" t="n">
        <v>95</v>
      </c>
      <c r="B104" s="61" t="s">
        <v>17</v>
      </c>
      <c r="C104" s="66" t="s">
        <v>40</v>
      </c>
      <c r="D104" s="63" t="s">
        <v>20</v>
      </c>
      <c r="E104" s="63" t="s">
        <v>85</v>
      </c>
      <c r="F104" s="63" t="s">
        <v>95</v>
      </c>
      <c r="G104" s="63"/>
      <c r="H104" s="64" t="n">
        <f aca="false">H105</f>
        <v>6000</v>
      </c>
      <c r="I104" s="64" t="n">
        <f aca="false">I105</f>
        <v>0</v>
      </c>
      <c r="J104" s="64" t="n">
        <f aca="false">J105</f>
        <v>0</v>
      </c>
      <c r="K104" s="45"/>
      <c r="L104" s="46"/>
      <c r="M104" s="47"/>
      <c r="N104" s="88"/>
      <c r="O104" s="88"/>
    </row>
    <row r="105" s="82" customFormat="true" ht="201.75" hidden="false" customHeight="true" outlineLevel="0" collapsed="false">
      <c r="A105" s="43" t="n">
        <v>96</v>
      </c>
      <c r="B105" s="61" t="s">
        <v>17</v>
      </c>
      <c r="C105" s="66" t="s">
        <v>96</v>
      </c>
      <c r="D105" s="63" t="s">
        <v>20</v>
      </c>
      <c r="E105" s="63" t="s">
        <v>85</v>
      </c>
      <c r="F105" s="63" t="s">
        <v>97</v>
      </c>
      <c r="G105" s="63"/>
      <c r="H105" s="64" t="n">
        <f aca="false">H106</f>
        <v>6000</v>
      </c>
      <c r="I105" s="64" t="n">
        <f aca="false">I106</f>
        <v>0</v>
      </c>
      <c r="J105" s="64" t="n">
        <f aca="false">J106</f>
        <v>0</v>
      </c>
      <c r="K105" s="45"/>
      <c r="L105" s="46"/>
      <c r="M105" s="47"/>
      <c r="N105" s="88"/>
      <c r="O105" s="88"/>
    </row>
    <row r="106" s="82" customFormat="true" ht="32.25" hidden="false" customHeight="true" outlineLevel="0" collapsed="false">
      <c r="A106" s="43" t="n">
        <v>97</v>
      </c>
      <c r="B106" s="61" t="s">
        <v>17</v>
      </c>
      <c r="C106" s="66" t="s">
        <v>48</v>
      </c>
      <c r="D106" s="63" t="s">
        <v>20</v>
      </c>
      <c r="E106" s="63" t="s">
        <v>85</v>
      </c>
      <c r="F106" s="63" t="s">
        <v>98</v>
      </c>
      <c r="G106" s="63" t="s">
        <v>49</v>
      </c>
      <c r="H106" s="64" t="n">
        <f aca="false">H107</f>
        <v>6000</v>
      </c>
      <c r="I106" s="64" t="n">
        <f aca="false">I107</f>
        <v>0</v>
      </c>
      <c r="J106" s="64" t="n">
        <f aca="false">J107</f>
        <v>0</v>
      </c>
      <c r="K106" s="45"/>
      <c r="L106" s="46"/>
      <c r="M106" s="47"/>
      <c r="N106" s="88"/>
      <c r="O106" s="88"/>
    </row>
    <row r="107" s="82" customFormat="true" ht="31.5" hidden="false" customHeight="false" outlineLevel="0" collapsed="false">
      <c r="A107" s="43" t="n">
        <v>98</v>
      </c>
      <c r="B107" s="61" t="s">
        <v>17</v>
      </c>
      <c r="C107" s="66" t="s">
        <v>50</v>
      </c>
      <c r="D107" s="63" t="s">
        <v>20</v>
      </c>
      <c r="E107" s="63" t="s">
        <v>85</v>
      </c>
      <c r="F107" s="63" t="s">
        <v>98</v>
      </c>
      <c r="G107" s="63" t="s">
        <v>51</v>
      </c>
      <c r="H107" s="64" t="n">
        <f aca="false">H108</f>
        <v>6000</v>
      </c>
      <c r="I107" s="64" t="n">
        <f aca="false">I108</f>
        <v>0</v>
      </c>
      <c r="J107" s="64" t="n">
        <f aca="false">J108</f>
        <v>0</v>
      </c>
      <c r="K107" s="45"/>
      <c r="L107" s="46"/>
      <c r="M107" s="47"/>
      <c r="N107" s="88"/>
      <c r="O107" s="88"/>
    </row>
    <row r="108" s="82" customFormat="true" ht="47.25" hidden="false" customHeight="false" outlineLevel="0" collapsed="false">
      <c r="A108" s="43" t="n">
        <v>99</v>
      </c>
      <c r="B108" s="61" t="s">
        <v>17</v>
      </c>
      <c r="C108" s="66" t="s">
        <v>99</v>
      </c>
      <c r="D108" s="63" t="s">
        <v>20</v>
      </c>
      <c r="E108" s="63" t="s">
        <v>85</v>
      </c>
      <c r="F108" s="63" t="s">
        <v>98</v>
      </c>
      <c r="G108" s="63" t="s">
        <v>100</v>
      </c>
      <c r="H108" s="64" t="n">
        <v>6000</v>
      </c>
      <c r="I108" s="64" t="n">
        <v>0</v>
      </c>
      <c r="J108" s="64" t="n">
        <v>0</v>
      </c>
      <c r="K108" s="45"/>
      <c r="L108" s="46"/>
      <c r="M108" s="47"/>
      <c r="N108" s="88"/>
      <c r="O108" s="88"/>
    </row>
    <row r="109" s="82" customFormat="true" ht="15.75" hidden="false" customHeight="false" outlineLevel="0" collapsed="false">
      <c r="A109" s="43" t="n">
        <v>100</v>
      </c>
      <c r="B109" s="95" t="s">
        <v>17</v>
      </c>
      <c r="C109" s="83" t="s">
        <v>101</v>
      </c>
      <c r="D109" s="84" t="s">
        <v>23</v>
      </c>
      <c r="E109" s="84" t="s">
        <v>21</v>
      </c>
      <c r="F109" s="96"/>
      <c r="G109" s="84"/>
      <c r="H109" s="97" t="n">
        <f aca="false">H110</f>
        <v>591.499</v>
      </c>
      <c r="I109" s="97" t="n">
        <f aca="false">I110</f>
        <v>604.265</v>
      </c>
      <c r="J109" s="97" t="n">
        <f aca="false">J110</f>
        <v>604.9</v>
      </c>
      <c r="K109" s="45"/>
      <c r="L109" s="46"/>
      <c r="M109" s="47"/>
      <c r="N109" s="88"/>
      <c r="O109" s="88"/>
    </row>
    <row r="110" s="82" customFormat="true" ht="15.75" hidden="false" customHeight="false" outlineLevel="0" collapsed="false">
      <c r="A110" s="43" t="n">
        <v>101</v>
      </c>
      <c r="B110" s="77" t="s">
        <v>17</v>
      </c>
      <c r="C110" s="98" t="s">
        <v>102</v>
      </c>
      <c r="D110" s="79" t="s">
        <v>23</v>
      </c>
      <c r="E110" s="79" t="s">
        <v>103</v>
      </c>
      <c r="F110" s="99"/>
      <c r="G110" s="79"/>
      <c r="H110" s="100" t="n">
        <f aca="false">H111</f>
        <v>591.499</v>
      </c>
      <c r="I110" s="100" t="n">
        <f aca="false">I111</f>
        <v>604.265</v>
      </c>
      <c r="J110" s="100" t="n">
        <f aca="false">J111</f>
        <v>604.9</v>
      </c>
      <c r="K110" s="45"/>
      <c r="L110" s="46"/>
      <c r="M110" s="47"/>
      <c r="N110" s="88"/>
      <c r="O110" s="88"/>
    </row>
    <row r="111" s="82" customFormat="true" ht="15.75" hidden="false" customHeight="false" outlineLevel="0" collapsed="false">
      <c r="A111" s="43" t="n">
        <v>102</v>
      </c>
      <c r="B111" s="61" t="s">
        <v>17</v>
      </c>
      <c r="C111" s="62" t="s">
        <v>38</v>
      </c>
      <c r="D111" s="63" t="s">
        <v>23</v>
      </c>
      <c r="E111" s="63" t="s">
        <v>103</v>
      </c>
      <c r="F111" s="63" t="s">
        <v>39</v>
      </c>
      <c r="G111" s="63"/>
      <c r="H111" s="64" t="n">
        <f aca="false">H112</f>
        <v>591.499</v>
      </c>
      <c r="I111" s="64" t="n">
        <f aca="false">I112</f>
        <v>604.265</v>
      </c>
      <c r="J111" s="64" t="n">
        <f aca="false">J112</f>
        <v>604.9</v>
      </c>
      <c r="K111" s="45"/>
      <c r="L111" s="46"/>
      <c r="M111" s="47"/>
      <c r="N111" s="88"/>
      <c r="O111" s="88"/>
    </row>
    <row r="112" s="82" customFormat="true" ht="15.75" hidden="false" customHeight="false" outlineLevel="0" collapsed="false">
      <c r="A112" s="43" t="n">
        <v>103</v>
      </c>
      <c r="B112" s="61" t="s">
        <v>17</v>
      </c>
      <c r="C112" s="62" t="s">
        <v>40</v>
      </c>
      <c r="D112" s="63" t="s">
        <v>23</v>
      </c>
      <c r="E112" s="63" t="s">
        <v>103</v>
      </c>
      <c r="F112" s="63" t="s">
        <v>41</v>
      </c>
      <c r="G112" s="63"/>
      <c r="H112" s="64" t="n">
        <f aca="false">H118+H113</f>
        <v>591.499</v>
      </c>
      <c r="I112" s="64" t="n">
        <f aca="false">I118</f>
        <v>604.265</v>
      </c>
      <c r="J112" s="64" t="n">
        <f aca="false">J118</f>
        <v>604.9</v>
      </c>
      <c r="K112" s="45"/>
      <c r="L112" s="46"/>
      <c r="M112" s="47"/>
      <c r="N112" s="88"/>
      <c r="O112" s="88"/>
    </row>
    <row r="113" s="76" customFormat="true" ht="94.5" hidden="false" customHeight="false" outlineLevel="0" collapsed="false">
      <c r="A113" s="43" t="n">
        <v>104</v>
      </c>
      <c r="B113" s="53" t="s">
        <v>17</v>
      </c>
      <c r="C113" s="101" t="s">
        <v>42</v>
      </c>
      <c r="D113" s="70" t="s">
        <v>23</v>
      </c>
      <c r="E113" s="70" t="s">
        <v>103</v>
      </c>
      <c r="F113" s="70" t="s">
        <v>43</v>
      </c>
      <c r="G113" s="70"/>
      <c r="H113" s="71" t="n">
        <f aca="false">H114</f>
        <v>6.899</v>
      </c>
      <c r="I113" s="71" t="n">
        <v>0</v>
      </c>
      <c r="J113" s="71" t="n">
        <v>0</v>
      </c>
      <c r="K113" s="72"/>
      <c r="L113" s="73"/>
      <c r="M113" s="74"/>
      <c r="N113" s="75"/>
      <c r="O113" s="75"/>
    </row>
    <row r="114" s="76" customFormat="true" ht="78.75" hidden="false" customHeight="false" outlineLevel="0" collapsed="false">
      <c r="A114" s="43" t="n">
        <v>105</v>
      </c>
      <c r="B114" s="53" t="s">
        <v>17</v>
      </c>
      <c r="C114" s="101" t="s">
        <v>28</v>
      </c>
      <c r="D114" s="70" t="s">
        <v>23</v>
      </c>
      <c r="E114" s="70" t="s">
        <v>103</v>
      </c>
      <c r="F114" s="70" t="s">
        <v>43</v>
      </c>
      <c r="G114" s="70" t="s">
        <v>29</v>
      </c>
      <c r="H114" s="71" t="n">
        <f aca="false">H115</f>
        <v>6.899</v>
      </c>
      <c r="I114" s="71" t="n">
        <v>0</v>
      </c>
      <c r="J114" s="71" t="n">
        <v>0</v>
      </c>
      <c r="K114" s="72"/>
      <c r="L114" s="73"/>
      <c r="M114" s="74"/>
      <c r="N114" s="75"/>
      <c r="O114" s="75"/>
    </row>
    <row r="115" s="76" customFormat="true" ht="31.5" hidden="false" customHeight="false" outlineLevel="0" collapsed="false">
      <c r="A115" s="43" t="n">
        <v>106</v>
      </c>
      <c r="B115" s="53" t="s">
        <v>17</v>
      </c>
      <c r="C115" s="101" t="s">
        <v>30</v>
      </c>
      <c r="D115" s="70" t="s">
        <v>23</v>
      </c>
      <c r="E115" s="70" t="s">
        <v>103</v>
      </c>
      <c r="F115" s="70" t="s">
        <v>43</v>
      </c>
      <c r="G115" s="70" t="s">
        <v>31</v>
      </c>
      <c r="H115" s="71" t="n">
        <f aca="false">SUM(H116:H117)</f>
        <v>6.899</v>
      </c>
      <c r="I115" s="71" t="n">
        <v>0</v>
      </c>
      <c r="J115" s="71" t="n">
        <v>0</v>
      </c>
      <c r="K115" s="72"/>
      <c r="L115" s="73"/>
      <c r="M115" s="74"/>
      <c r="N115" s="75"/>
      <c r="O115" s="75"/>
    </row>
    <row r="116" s="76" customFormat="true" ht="31.5" hidden="false" customHeight="false" outlineLevel="0" collapsed="false">
      <c r="A116" s="43" t="n">
        <v>107</v>
      </c>
      <c r="B116" s="53" t="s">
        <v>17</v>
      </c>
      <c r="C116" s="101" t="s">
        <v>32</v>
      </c>
      <c r="D116" s="70" t="s">
        <v>23</v>
      </c>
      <c r="E116" s="70" t="s">
        <v>103</v>
      </c>
      <c r="F116" s="70" t="s">
        <v>43</v>
      </c>
      <c r="G116" s="70" t="s">
        <v>33</v>
      </c>
      <c r="H116" s="71" t="n">
        <v>5.299</v>
      </c>
      <c r="I116" s="71" t="n">
        <v>0</v>
      </c>
      <c r="J116" s="71" t="n">
        <v>0</v>
      </c>
      <c r="K116" s="72"/>
      <c r="L116" s="73"/>
      <c r="M116" s="74"/>
      <c r="N116" s="75"/>
      <c r="O116" s="75"/>
    </row>
    <row r="117" s="76" customFormat="true" ht="63" hidden="false" customHeight="false" outlineLevel="0" collapsed="false">
      <c r="A117" s="43" t="n">
        <v>108</v>
      </c>
      <c r="B117" s="53" t="s">
        <v>17</v>
      </c>
      <c r="C117" s="101" t="s">
        <v>34</v>
      </c>
      <c r="D117" s="70" t="s">
        <v>23</v>
      </c>
      <c r="E117" s="70" t="s">
        <v>103</v>
      </c>
      <c r="F117" s="70" t="s">
        <v>43</v>
      </c>
      <c r="G117" s="70" t="s">
        <v>35</v>
      </c>
      <c r="H117" s="71" t="n">
        <v>1.6</v>
      </c>
      <c r="I117" s="71" t="n">
        <v>0</v>
      </c>
      <c r="J117" s="71" t="n">
        <v>0</v>
      </c>
      <c r="K117" s="72"/>
      <c r="L117" s="73"/>
      <c r="M117" s="74"/>
      <c r="N117" s="75"/>
      <c r="O117" s="75"/>
    </row>
    <row r="118" s="82" customFormat="true" ht="47.25" hidden="false" customHeight="false" outlineLevel="0" collapsed="false">
      <c r="A118" s="43" t="n">
        <v>109</v>
      </c>
      <c r="B118" s="61" t="s">
        <v>17</v>
      </c>
      <c r="C118" s="62" t="s">
        <v>104</v>
      </c>
      <c r="D118" s="63" t="s">
        <v>23</v>
      </c>
      <c r="E118" s="63" t="s">
        <v>103</v>
      </c>
      <c r="F118" s="63" t="s">
        <v>105</v>
      </c>
      <c r="G118" s="63"/>
      <c r="H118" s="64" t="n">
        <f aca="false">H120+H125</f>
        <v>584.6</v>
      </c>
      <c r="I118" s="102" t="n">
        <f aca="false">I120+I125</f>
        <v>604.265</v>
      </c>
      <c r="J118" s="102" t="n">
        <f aca="false">J120+J125</f>
        <v>604.9</v>
      </c>
      <c r="K118" s="45"/>
      <c r="L118" s="46"/>
      <c r="M118" s="47"/>
      <c r="N118" s="88"/>
      <c r="O118" s="88"/>
      <c r="P118" s="88"/>
    </row>
    <row r="119" s="82" customFormat="true" ht="78.75" hidden="false" customHeight="false" outlineLevel="0" collapsed="false">
      <c r="A119" s="43" t="n">
        <v>110</v>
      </c>
      <c r="B119" s="61" t="s">
        <v>17</v>
      </c>
      <c r="C119" s="66" t="s">
        <v>28</v>
      </c>
      <c r="D119" s="63" t="s">
        <v>23</v>
      </c>
      <c r="E119" s="63" t="s">
        <v>103</v>
      </c>
      <c r="F119" s="63" t="s">
        <v>105</v>
      </c>
      <c r="G119" s="63" t="s">
        <v>29</v>
      </c>
      <c r="H119" s="64" t="n">
        <f aca="false">H120</f>
        <v>505.712</v>
      </c>
      <c r="I119" s="64" t="n">
        <f aca="false">I120</f>
        <v>518.112</v>
      </c>
      <c r="J119" s="64" t="n">
        <f aca="false">J120</f>
        <v>518.747</v>
      </c>
      <c r="K119" s="45"/>
      <c r="L119" s="46"/>
      <c r="M119" s="47"/>
      <c r="N119" s="88"/>
      <c r="O119" s="88"/>
    </row>
    <row r="120" s="82" customFormat="true" ht="31.5" hidden="false" customHeight="false" outlineLevel="0" collapsed="false">
      <c r="A120" s="43" t="n">
        <v>111</v>
      </c>
      <c r="B120" s="61" t="s">
        <v>17</v>
      </c>
      <c r="C120" s="66" t="s">
        <v>30</v>
      </c>
      <c r="D120" s="63" t="s">
        <v>23</v>
      </c>
      <c r="E120" s="63" t="s">
        <v>103</v>
      </c>
      <c r="F120" s="63" t="s">
        <v>105</v>
      </c>
      <c r="G120" s="63" t="s">
        <v>31</v>
      </c>
      <c r="H120" s="64" t="n">
        <f aca="false">H121+H122+H123</f>
        <v>505.712</v>
      </c>
      <c r="I120" s="64" t="n">
        <f aca="false">I121+I122+I123</f>
        <v>518.112</v>
      </c>
      <c r="J120" s="64" t="n">
        <f aca="false">J121+J122+J123</f>
        <v>518.747</v>
      </c>
      <c r="K120" s="45"/>
      <c r="L120" s="46"/>
      <c r="M120" s="47"/>
      <c r="N120" s="88"/>
      <c r="O120" s="88"/>
    </row>
    <row r="121" s="82" customFormat="true" ht="31.5" hidden="false" customHeight="false" outlineLevel="0" collapsed="false">
      <c r="A121" s="43" t="n">
        <v>112</v>
      </c>
      <c r="B121" s="61" t="s">
        <v>17</v>
      </c>
      <c r="C121" s="66" t="s">
        <v>32</v>
      </c>
      <c r="D121" s="63" t="s">
        <v>23</v>
      </c>
      <c r="E121" s="63" t="s">
        <v>103</v>
      </c>
      <c r="F121" s="63" t="s">
        <v>105</v>
      </c>
      <c r="G121" s="63" t="s">
        <v>33</v>
      </c>
      <c r="H121" s="64" t="n">
        <v>388.412</v>
      </c>
      <c r="I121" s="64" t="n">
        <v>388.412</v>
      </c>
      <c r="J121" s="103" t="n">
        <v>388.412</v>
      </c>
      <c r="K121" s="45"/>
      <c r="L121" s="46"/>
      <c r="M121" s="47"/>
      <c r="N121" s="88"/>
      <c r="O121" s="88"/>
    </row>
    <row r="122" s="82" customFormat="true" ht="63" hidden="false" customHeight="false" outlineLevel="0" collapsed="false">
      <c r="A122" s="43" t="n">
        <v>113</v>
      </c>
      <c r="B122" s="61" t="s">
        <v>17</v>
      </c>
      <c r="C122" s="66" t="s">
        <v>34</v>
      </c>
      <c r="D122" s="63" t="s">
        <v>23</v>
      </c>
      <c r="E122" s="63" t="s">
        <v>103</v>
      </c>
      <c r="F122" s="63" t="s">
        <v>105</v>
      </c>
      <c r="G122" s="63" t="s">
        <v>35</v>
      </c>
      <c r="H122" s="64" t="n">
        <v>117.3</v>
      </c>
      <c r="I122" s="64" t="n">
        <v>117.3</v>
      </c>
      <c r="J122" s="64" t="n">
        <v>117.3</v>
      </c>
      <c r="K122" s="45"/>
      <c r="L122" s="46"/>
      <c r="M122" s="47"/>
      <c r="N122" s="88"/>
      <c r="O122" s="88"/>
    </row>
    <row r="123" s="82" customFormat="true" ht="47.25" hidden="false" customHeight="false" outlineLevel="0" collapsed="false">
      <c r="A123" s="43" t="n">
        <v>114</v>
      </c>
      <c r="B123" s="61" t="s">
        <v>17</v>
      </c>
      <c r="C123" s="66" t="s">
        <v>36</v>
      </c>
      <c r="D123" s="63" t="s">
        <v>23</v>
      </c>
      <c r="E123" s="63" t="s">
        <v>103</v>
      </c>
      <c r="F123" s="63" t="s">
        <v>105</v>
      </c>
      <c r="G123" s="63" t="s">
        <v>37</v>
      </c>
      <c r="H123" s="64" t="n">
        <v>0</v>
      </c>
      <c r="I123" s="64" t="n">
        <f aca="false">50-37.6</f>
        <v>12.4</v>
      </c>
      <c r="J123" s="64" t="n">
        <v>13.035</v>
      </c>
      <c r="K123" s="45"/>
      <c r="L123" s="46"/>
      <c r="M123" s="47"/>
      <c r="N123" s="88"/>
      <c r="O123" s="88"/>
    </row>
    <row r="124" s="82" customFormat="true" ht="31.5" hidden="false" customHeight="false" outlineLevel="0" collapsed="false">
      <c r="A124" s="43" t="n">
        <v>115</v>
      </c>
      <c r="B124" s="61" t="s">
        <v>17</v>
      </c>
      <c r="C124" s="66" t="s">
        <v>48</v>
      </c>
      <c r="D124" s="63" t="s">
        <v>23</v>
      </c>
      <c r="E124" s="63" t="s">
        <v>103</v>
      </c>
      <c r="F124" s="63" t="s">
        <v>105</v>
      </c>
      <c r="G124" s="63" t="s">
        <v>49</v>
      </c>
      <c r="H124" s="64" t="n">
        <f aca="false">H125</f>
        <v>78.888</v>
      </c>
      <c r="I124" s="64" t="n">
        <f aca="false">I125</f>
        <v>86.153</v>
      </c>
      <c r="J124" s="64" t="n">
        <f aca="false">J125</f>
        <v>86.153</v>
      </c>
      <c r="K124" s="45"/>
      <c r="L124" s="46"/>
      <c r="M124" s="47"/>
      <c r="N124" s="88"/>
      <c r="O124" s="88"/>
    </row>
    <row r="125" s="82" customFormat="true" ht="31.5" hidden="false" customHeight="false" outlineLevel="0" collapsed="false">
      <c r="A125" s="43" t="n">
        <v>116</v>
      </c>
      <c r="B125" s="61" t="s">
        <v>17</v>
      </c>
      <c r="C125" s="66" t="s">
        <v>50</v>
      </c>
      <c r="D125" s="63" t="s">
        <v>23</v>
      </c>
      <c r="E125" s="63" t="s">
        <v>103</v>
      </c>
      <c r="F125" s="63" t="s">
        <v>105</v>
      </c>
      <c r="G125" s="63" t="s">
        <v>51</v>
      </c>
      <c r="H125" s="64" t="n">
        <f aca="false">H126</f>
        <v>78.888</v>
      </c>
      <c r="I125" s="64" t="n">
        <f aca="false">I126</f>
        <v>86.153</v>
      </c>
      <c r="J125" s="64" t="n">
        <f aca="false">J126</f>
        <v>86.153</v>
      </c>
      <c r="K125" s="45"/>
      <c r="L125" s="46"/>
      <c r="M125" s="47"/>
      <c r="N125" s="88"/>
      <c r="O125" s="88"/>
    </row>
    <row r="126" s="82" customFormat="true" ht="15.75" hidden="false" customHeight="false" outlineLevel="0" collapsed="false">
      <c r="A126" s="43" t="n">
        <v>117</v>
      </c>
      <c r="B126" s="61" t="s">
        <v>17</v>
      </c>
      <c r="C126" s="66" t="s">
        <v>52</v>
      </c>
      <c r="D126" s="63" t="s">
        <v>23</v>
      </c>
      <c r="E126" s="63" t="s">
        <v>103</v>
      </c>
      <c r="F126" s="63" t="s">
        <v>105</v>
      </c>
      <c r="G126" s="63" t="s">
        <v>53</v>
      </c>
      <c r="H126" s="64" t="n">
        <v>78.888</v>
      </c>
      <c r="I126" s="64" t="n">
        <v>86.153</v>
      </c>
      <c r="J126" s="64" t="n">
        <v>86.153</v>
      </c>
      <c r="K126" s="45"/>
      <c r="L126" s="46"/>
      <c r="M126" s="47"/>
      <c r="N126" s="88"/>
      <c r="O126" s="88"/>
    </row>
    <row r="127" s="82" customFormat="true" ht="31.5" hidden="false" customHeight="false" outlineLevel="0" collapsed="false">
      <c r="A127" s="43" t="n">
        <v>118</v>
      </c>
      <c r="B127" s="77" t="s">
        <v>17</v>
      </c>
      <c r="C127" s="104" t="s">
        <v>106</v>
      </c>
      <c r="D127" s="79" t="s">
        <v>103</v>
      </c>
      <c r="E127" s="79" t="s">
        <v>21</v>
      </c>
      <c r="F127" s="99"/>
      <c r="G127" s="79"/>
      <c r="H127" s="100" t="n">
        <f aca="false">H128+H135+H152</f>
        <v>530</v>
      </c>
      <c r="I127" s="100" t="n">
        <f aca="false">I128+I135+I152</f>
        <v>70</v>
      </c>
      <c r="J127" s="100" t="n">
        <f aca="false">J128+J135+J152</f>
        <v>70</v>
      </c>
      <c r="K127" s="45"/>
      <c r="L127" s="46"/>
      <c r="M127" s="47"/>
      <c r="N127" s="88"/>
      <c r="O127" s="88"/>
    </row>
    <row r="128" s="82" customFormat="true" ht="15.75" hidden="false" customHeight="false" outlineLevel="0" collapsed="false">
      <c r="A128" s="43" t="n">
        <v>119</v>
      </c>
      <c r="B128" s="77" t="s">
        <v>17</v>
      </c>
      <c r="C128" s="104" t="s">
        <v>107</v>
      </c>
      <c r="D128" s="79" t="s">
        <v>103</v>
      </c>
      <c r="E128" s="79" t="s">
        <v>108</v>
      </c>
      <c r="F128" s="99"/>
      <c r="G128" s="79"/>
      <c r="H128" s="100" t="n">
        <f aca="false">H129</f>
        <v>50</v>
      </c>
      <c r="I128" s="100" t="n">
        <f aca="false">I129</f>
        <v>50</v>
      </c>
      <c r="J128" s="100" t="n">
        <f aca="false">J129</f>
        <v>50</v>
      </c>
      <c r="K128" s="45"/>
      <c r="L128" s="46"/>
      <c r="M128" s="47"/>
      <c r="N128" s="88"/>
      <c r="O128" s="88"/>
    </row>
    <row r="129" s="82" customFormat="true" ht="47.25" hidden="false" customHeight="false" outlineLevel="0" collapsed="false">
      <c r="A129" s="43" t="n">
        <v>120</v>
      </c>
      <c r="B129" s="61" t="s">
        <v>17</v>
      </c>
      <c r="C129" s="62" t="s">
        <v>77</v>
      </c>
      <c r="D129" s="63" t="s">
        <v>103</v>
      </c>
      <c r="E129" s="63" t="s">
        <v>108</v>
      </c>
      <c r="F129" s="63" t="s">
        <v>78</v>
      </c>
      <c r="G129" s="63"/>
      <c r="H129" s="92" t="n">
        <f aca="false">H130</f>
        <v>50</v>
      </c>
      <c r="I129" s="92" t="n">
        <f aca="false">I130</f>
        <v>50</v>
      </c>
      <c r="J129" s="92" t="n">
        <f aca="false">J130</f>
        <v>50</v>
      </c>
      <c r="K129" s="45"/>
      <c r="L129" s="46"/>
      <c r="M129" s="47"/>
      <c r="N129" s="88"/>
      <c r="O129" s="88"/>
    </row>
    <row r="130" s="82" customFormat="true" ht="15.75" hidden="false" customHeight="false" outlineLevel="0" collapsed="false">
      <c r="A130" s="43" t="n">
        <v>121</v>
      </c>
      <c r="B130" s="61" t="s">
        <v>17</v>
      </c>
      <c r="C130" s="62" t="s">
        <v>40</v>
      </c>
      <c r="D130" s="63" t="s">
        <v>103</v>
      </c>
      <c r="E130" s="63" t="s">
        <v>108</v>
      </c>
      <c r="F130" s="63" t="s">
        <v>79</v>
      </c>
      <c r="G130" s="63"/>
      <c r="H130" s="92" t="n">
        <f aca="false">H131</f>
        <v>50</v>
      </c>
      <c r="I130" s="92" t="n">
        <f aca="false">I131</f>
        <v>50</v>
      </c>
      <c r="J130" s="92" t="n">
        <f aca="false">J131</f>
        <v>50</v>
      </c>
      <c r="K130" s="45"/>
      <c r="L130" s="46"/>
      <c r="M130" s="47"/>
      <c r="N130" s="88"/>
      <c r="O130" s="88"/>
    </row>
    <row r="131" s="82" customFormat="true" ht="31.5" hidden="false" customHeight="false" outlineLevel="0" collapsed="false">
      <c r="A131" s="43" t="n">
        <v>122</v>
      </c>
      <c r="B131" s="61" t="s">
        <v>17</v>
      </c>
      <c r="C131" s="66" t="s">
        <v>109</v>
      </c>
      <c r="D131" s="63" t="s">
        <v>103</v>
      </c>
      <c r="E131" s="63" t="s">
        <v>108</v>
      </c>
      <c r="F131" s="90" t="s">
        <v>110</v>
      </c>
      <c r="G131" s="63"/>
      <c r="H131" s="92" t="n">
        <f aca="false">H132</f>
        <v>50</v>
      </c>
      <c r="I131" s="92" t="n">
        <f aca="false">I132</f>
        <v>50</v>
      </c>
      <c r="J131" s="92" t="n">
        <f aca="false">J132</f>
        <v>50</v>
      </c>
      <c r="K131" s="45"/>
      <c r="L131" s="46"/>
      <c r="M131" s="47"/>
      <c r="N131" s="88"/>
      <c r="O131" s="88"/>
    </row>
    <row r="132" s="82" customFormat="true" ht="31.5" hidden="false" customHeight="false" outlineLevel="0" collapsed="false">
      <c r="A132" s="43" t="n">
        <v>123</v>
      </c>
      <c r="B132" s="61" t="s">
        <v>17</v>
      </c>
      <c r="C132" s="66" t="s">
        <v>48</v>
      </c>
      <c r="D132" s="63" t="s">
        <v>103</v>
      </c>
      <c r="E132" s="63" t="s">
        <v>108</v>
      </c>
      <c r="F132" s="90" t="s">
        <v>110</v>
      </c>
      <c r="G132" s="63" t="s">
        <v>49</v>
      </c>
      <c r="H132" s="92" t="n">
        <f aca="false">H133</f>
        <v>50</v>
      </c>
      <c r="I132" s="92" t="n">
        <f aca="false">I133</f>
        <v>50</v>
      </c>
      <c r="J132" s="92" t="n">
        <f aca="false">J133</f>
        <v>50</v>
      </c>
      <c r="K132" s="45"/>
      <c r="L132" s="46"/>
      <c r="M132" s="47"/>
      <c r="N132" s="88"/>
      <c r="O132" s="88"/>
    </row>
    <row r="133" s="82" customFormat="true" ht="31.5" hidden="false" customHeight="false" outlineLevel="0" collapsed="false">
      <c r="A133" s="43" t="n">
        <v>124</v>
      </c>
      <c r="B133" s="61" t="s">
        <v>17</v>
      </c>
      <c r="C133" s="66" t="s">
        <v>50</v>
      </c>
      <c r="D133" s="63" t="s">
        <v>103</v>
      </c>
      <c r="E133" s="63" t="s">
        <v>108</v>
      </c>
      <c r="F133" s="90" t="s">
        <v>110</v>
      </c>
      <c r="G133" s="63" t="s">
        <v>51</v>
      </c>
      <c r="H133" s="92" t="n">
        <f aca="false">H134</f>
        <v>50</v>
      </c>
      <c r="I133" s="92" t="n">
        <f aca="false">I134</f>
        <v>50</v>
      </c>
      <c r="J133" s="92" t="n">
        <f aca="false">J134</f>
        <v>50</v>
      </c>
      <c r="K133" s="45"/>
      <c r="L133" s="46"/>
      <c r="M133" s="47"/>
      <c r="N133" s="88"/>
      <c r="O133" s="88"/>
    </row>
    <row r="134" s="82" customFormat="true" ht="15.75" hidden="false" customHeight="false" outlineLevel="0" collapsed="false">
      <c r="A134" s="43" t="n">
        <v>125</v>
      </c>
      <c r="B134" s="61" t="s">
        <v>17</v>
      </c>
      <c r="C134" s="66" t="s">
        <v>52</v>
      </c>
      <c r="D134" s="63" t="s">
        <v>103</v>
      </c>
      <c r="E134" s="63" t="s">
        <v>108</v>
      </c>
      <c r="F134" s="90" t="s">
        <v>110</v>
      </c>
      <c r="G134" s="63" t="s">
        <v>53</v>
      </c>
      <c r="H134" s="64" t="n">
        <v>50</v>
      </c>
      <c r="I134" s="64" t="n">
        <v>50</v>
      </c>
      <c r="J134" s="64" t="n">
        <v>50</v>
      </c>
      <c r="K134" s="45"/>
      <c r="L134" s="46"/>
      <c r="M134" s="47"/>
      <c r="N134" s="88"/>
      <c r="O134" s="88"/>
    </row>
    <row r="135" s="82" customFormat="true" ht="47.25" hidden="false" customHeight="false" outlineLevel="0" collapsed="false">
      <c r="A135" s="43" t="n">
        <v>126</v>
      </c>
      <c r="B135" s="77" t="s">
        <v>17</v>
      </c>
      <c r="C135" s="104" t="s">
        <v>111</v>
      </c>
      <c r="D135" s="79" t="s">
        <v>103</v>
      </c>
      <c r="E135" s="79" t="s">
        <v>112</v>
      </c>
      <c r="F135" s="99"/>
      <c r="G135" s="79"/>
      <c r="H135" s="100" t="n">
        <f aca="false">H136+H146</f>
        <v>470</v>
      </c>
      <c r="I135" s="100" t="n">
        <f aca="false">I136+I146</f>
        <v>10</v>
      </c>
      <c r="J135" s="100" t="n">
        <f aca="false">J136+J146</f>
        <v>10</v>
      </c>
      <c r="K135" s="45"/>
      <c r="L135" s="46"/>
      <c r="M135" s="47"/>
      <c r="N135" s="88"/>
      <c r="O135" s="88"/>
    </row>
    <row r="136" s="106" customFormat="true" ht="47.25" hidden="false" customHeight="false" outlineLevel="0" collapsed="false">
      <c r="A136" s="43" t="n">
        <v>127</v>
      </c>
      <c r="B136" s="61" t="s">
        <v>17</v>
      </c>
      <c r="C136" s="62" t="s">
        <v>77</v>
      </c>
      <c r="D136" s="63" t="s">
        <v>103</v>
      </c>
      <c r="E136" s="63" t="s">
        <v>112</v>
      </c>
      <c r="F136" s="63" t="s">
        <v>78</v>
      </c>
      <c r="G136" s="63"/>
      <c r="H136" s="92" t="n">
        <f aca="false">H137</f>
        <v>360</v>
      </c>
      <c r="I136" s="92" t="n">
        <f aca="false">I137</f>
        <v>10</v>
      </c>
      <c r="J136" s="92" t="n">
        <f aca="false">J137</f>
        <v>10</v>
      </c>
      <c r="K136" s="45"/>
      <c r="L136" s="46"/>
      <c r="M136" s="47"/>
      <c r="N136" s="105"/>
      <c r="O136" s="105"/>
    </row>
    <row r="137" s="82" customFormat="true" ht="15.75" hidden="false" customHeight="false" outlineLevel="0" collapsed="false">
      <c r="A137" s="43" t="n">
        <v>128</v>
      </c>
      <c r="B137" s="61" t="s">
        <v>17</v>
      </c>
      <c r="C137" s="62" t="s">
        <v>40</v>
      </c>
      <c r="D137" s="63" t="s">
        <v>103</v>
      </c>
      <c r="E137" s="63" t="s">
        <v>112</v>
      </c>
      <c r="F137" s="63" t="s">
        <v>79</v>
      </c>
      <c r="G137" s="63"/>
      <c r="H137" s="92" t="n">
        <f aca="false">H138+H142</f>
        <v>360</v>
      </c>
      <c r="I137" s="92" t="n">
        <f aca="false">I138+I142</f>
        <v>10</v>
      </c>
      <c r="J137" s="92" t="n">
        <f aca="false">J138+J142</f>
        <v>10</v>
      </c>
      <c r="K137" s="45"/>
      <c r="L137" s="46"/>
      <c r="M137" s="47"/>
      <c r="N137" s="88"/>
      <c r="O137" s="88"/>
    </row>
    <row r="138" s="82" customFormat="true" ht="31.5" hidden="false" customHeight="false" outlineLevel="0" collapsed="false">
      <c r="A138" s="43" t="n">
        <v>129</v>
      </c>
      <c r="B138" s="61" t="s">
        <v>17</v>
      </c>
      <c r="C138" s="66" t="s">
        <v>113</v>
      </c>
      <c r="D138" s="63" t="s">
        <v>103</v>
      </c>
      <c r="E138" s="63" t="s">
        <v>112</v>
      </c>
      <c r="F138" s="90" t="s">
        <v>114</v>
      </c>
      <c r="G138" s="63"/>
      <c r="H138" s="92" t="n">
        <f aca="false">H139</f>
        <v>10</v>
      </c>
      <c r="I138" s="92" t="n">
        <f aca="false">I139</f>
        <v>10</v>
      </c>
      <c r="J138" s="92" t="n">
        <f aca="false">J139</f>
        <v>10</v>
      </c>
      <c r="K138" s="45"/>
      <c r="L138" s="46"/>
      <c r="M138" s="47"/>
      <c r="N138" s="88"/>
      <c r="O138" s="88"/>
    </row>
    <row r="139" s="82" customFormat="true" ht="31.5" hidden="false" customHeight="false" outlineLevel="0" collapsed="false">
      <c r="A139" s="43" t="n">
        <v>130</v>
      </c>
      <c r="B139" s="61" t="s">
        <v>17</v>
      </c>
      <c r="C139" s="66" t="s">
        <v>48</v>
      </c>
      <c r="D139" s="63" t="s">
        <v>103</v>
      </c>
      <c r="E139" s="63" t="s">
        <v>112</v>
      </c>
      <c r="F139" s="90" t="s">
        <v>114</v>
      </c>
      <c r="G139" s="63" t="s">
        <v>49</v>
      </c>
      <c r="H139" s="92" t="n">
        <f aca="false">H140</f>
        <v>10</v>
      </c>
      <c r="I139" s="92" t="n">
        <f aca="false">I140</f>
        <v>10</v>
      </c>
      <c r="J139" s="92" t="n">
        <f aca="false">J140</f>
        <v>10</v>
      </c>
      <c r="K139" s="45"/>
      <c r="L139" s="46"/>
      <c r="M139" s="47"/>
      <c r="N139" s="88"/>
      <c r="O139" s="88"/>
    </row>
    <row r="140" s="82" customFormat="true" ht="31.5" hidden="false" customHeight="false" outlineLevel="0" collapsed="false">
      <c r="A140" s="43" t="n">
        <v>131</v>
      </c>
      <c r="B140" s="61" t="s">
        <v>17</v>
      </c>
      <c r="C140" s="66" t="s">
        <v>50</v>
      </c>
      <c r="D140" s="63" t="s">
        <v>103</v>
      </c>
      <c r="E140" s="63" t="s">
        <v>112</v>
      </c>
      <c r="F140" s="90" t="s">
        <v>114</v>
      </c>
      <c r="G140" s="63" t="s">
        <v>51</v>
      </c>
      <c r="H140" s="92" t="n">
        <f aca="false">H141</f>
        <v>10</v>
      </c>
      <c r="I140" s="92" t="n">
        <f aca="false">I141</f>
        <v>10</v>
      </c>
      <c r="J140" s="92" t="n">
        <f aca="false">J141</f>
        <v>10</v>
      </c>
      <c r="K140" s="45"/>
      <c r="L140" s="46"/>
      <c r="M140" s="47"/>
      <c r="N140" s="88"/>
      <c r="O140" s="88"/>
    </row>
    <row r="141" s="82" customFormat="true" ht="15.75" hidden="false" customHeight="false" outlineLevel="0" collapsed="false">
      <c r="A141" s="43" t="n">
        <v>132</v>
      </c>
      <c r="B141" s="61" t="s">
        <v>17</v>
      </c>
      <c r="C141" s="66" t="s">
        <v>52</v>
      </c>
      <c r="D141" s="63" t="s">
        <v>103</v>
      </c>
      <c r="E141" s="63" t="s">
        <v>112</v>
      </c>
      <c r="F141" s="90" t="s">
        <v>114</v>
      </c>
      <c r="G141" s="63" t="s">
        <v>53</v>
      </c>
      <c r="H141" s="64" t="n">
        <v>10</v>
      </c>
      <c r="I141" s="64" t="n">
        <v>10</v>
      </c>
      <c r="J141" s="64" t="n">
        <v>10</v>
      </c>
      <c r="K141" s="45"/>
      <c r="L141" s="46"/>
      <c r="M141" s="47"/>
      <c r="N141" s="88"/>
      <c r="O141" s="88"/>
    </row>
    <row r="142" s="82" customFormat="true" ht="15.75" hidden="false" customHeight="false" outlineLevel="0" collapsed="false">
      <c r="A142" s="43" t="n">
        <v>133</v>
      </c>
      <c r="B142" s="61" t="s">
        <v>17</v>
      </c>
      <c r="C142" s="66" t="s">
        <v>115</v>
      </c>
      <c r="D142" s="63" t="s">
        <v>103</v>
      </c>
      <c r="E142" s="63" t="s">
        <v>112</v>
      </c>
      <c r="F142" s="90" t="s">
        <v>116</v>
      </c>
      <c r="G142" s="63"/>
      <c r="H142" s="64" t="n">
        <f aca="false">H143</f>
        <v>350</v>
      </c>
      <c r="I142" s="64" t="n">
        <f aca="false">I143</f>
        <v>0</v>
      </c>
      <c r="J142" s="64" t="n">
        <f aca="false">J143</f>
        <v>0</v>
      </c>
      <c r="K142" s="45"/>
      <c r="L142" s="46"/>
      <c r="M142" s="47"/>
      <c r="N142" s="88"/>
      <c r="O142" s="88"/>
    </row>
    <row r="143" s="82" customFormat="true" ht="31.5" hidden="false" customHeight="false" outlineLevel="0" collapsed="false">
      <c r="A143" s="43" t="n">
        <v>134</v>
      </c>
      <c r="B143" s="61" t="s">
        <v>17</v>
      </c>
      <c r="C143" s="66" t="s">
        <v>48</v>
      </c>
      <c r="D143" s="63" t="s">
        <v>103</v>
      </c>
      <c r="E143" s="63" t="s">
        <v>112</v>
      </c>
      <c r="F143" s="90" t="s">
        <v>116</v>
      </c>
      <c r="G143" s="63" t="s">
        <v>49</v>
      </c>
      <c r="H143" s="64" t="n">
        <f aca="false">H144</f>
        <v>350</v>
      </c>
      <c r="I143" s="64" t="n">
        <f aca="false">I144</f>
        <v>0</v>
      </c>
      <c r="J143" s="64" t="n">
        <f aca="false">J144</f>
        <v>0</v>
      </c>
      <c r="K143" s="45"/>
      <c r="L143" s="46"/>
      <c r="M143" s="47"/>
      <c r="N143" s="88"/>
      <c r="O143" s="88"/>
    </row>
    <row r="144" s="82" customFormat="true" ht="31.5" hidden="false" customHeight="false" outlineLevel="0" collapsed="false">
      <c r="A144" s="43" t="n">
        <v>135</v>
      </c>
      <c r="B144" s="61" t="s">
        <v>17</v>
      </c>
      <c r="C144" s="66" t="s">
        <v>50</v>
      </c>
      <c r="D144" s="63" t="s">
        <v>103</v>
      </c>
      <c r="E144" s="63" t="s">
        <v>112</v>
      </c>
      <c r="F144" s="90" t="s">
        <v>116</v>
      </c>
      <c r="G144" s="63" t="s">
        <v>51</v>
      </c>
      <c r="H144" s="64" t="n">
        <f aca="false">H145</f>
        <v>350</v>
      </c>
      <c r="I144" s="64" t="n">
        <f aca="false">I145</f>
        <v>0</v>
      </c>
      <c r="J144" s="64" t="n">
        <f aca="false">J145</f>
        <v>0</v>
      </c>
      <c r="K144" s="45"/>
      <c r="L144" s="46"/>
      <c r="M144" s="47"/>
      <c r="N144" s="88"/>
      <c r="O144" s="88"/>
    </row>
    <row r="145" s="82" customFormat="true" ht="15.75" hidden="false" customHeight="false" outlineLevel="0" collapsed="false">
      <c r="A145" s="43" t="n">
        <v>136</v>
      </c>
      <c r="B145" s="61" t="s">
        <v>17</v>
      </c>
      <c r="C145" s="66" t="s">
        <v>52</v>
      </c>
      <c r="D145" s="63" t="s">
        <v>103</v>
      </c>
      <c r="E145" s="63" t="s">
        <v>112</v>
      </c>
      <c r="F145" s="90" t="s">
        <v>116</v>
      </c>
      <c r="G145" s="63" t="s">
        <v>53</v>
      </c>
      <c r="H145" s="64" t="n">
        <v>350</v>
      </c>
      <c r="I145" s="64" t="n">
        <v>0</v>
      </c>
      <c r="J145" s="64" t="n">
        <v>0</v>
      </c>
      <c r="K145" s="45"/>
      <c r="L145" s="46"/>
      <c r="M145" s="47"/>
      <c r="N145" s="88"/>
      <c r="O145" s="88"/>
    </row>
    <row r="146" s="82" customFormat="true" ht="15.75" hidden="false" customHeight="false" outlineLevel="0" collapsed="false">
      <c r="A146" s="43" t="n">
        <v>137</v>
      </c>
      <c r="B146" s="61" t="s">
        <v>17</v>
      </c>
      <c r="C146" s="66" t="s">
        <v>38</v>
      </c>
      <c r="D146" s="63" t="s">
        <v>103</v>
      </c>
      <c r="E146" s="63" t="s">
        <v>112</v>
      </c>
      <c r="F146" s="90" t="s">
        <v>39</v>
      </c>
      <c r="G146" s="63"/>
      <c r="H146" s="64" t="n">
        <f aca="false">H147</f>
        <v>110</v>
      </c>
      <c r="I146" s="64" t="n">
        <f aca="false">I147</f>
        <v>0</v>
      </c>
      <c r="J146" s="64" t="n">
        <f aca="false">J147</f>
        <v>0</v>
      </c>
      <c r="K146" s="45"/>
      <c r="L146" s="46"/>
      <c r="M146" s="47"/>
      <c r="N146" s="88"/>
      <c r="O146" s="88"/>
    </row>
    <row r="147" s="82" customFormat="true" ht="15.75" hidden="false" customHeight="false" outlineLevel="0" collapsed="false">
      <c r="A147" s="43" t="n">
        <v>138</v>
      </c>
      <c r="B147" s="61" t="s">
        <v>17</v>
      </c>
      <c r="C147" s="66" t="s">
        <v>40</v>
      </c>
      <c r="D147" s="63" t="s">
        <v>103</v>
      </c>
      <c r="E147" s="63" t="s">
        <v>112</v>
      </c>
      <c r="F147" s="90" t="s">
        <v>41</v>
      </c>
      <c r="G147" s="63"/>
      <c r="H147" s="64" t="n">
        <f aca="false">H148</f>
        <v>110</v>
      </c>
      <c r="I147" s="64" t="n">
        <f aca="false">I148</f>
        <v>0</v>
      </c>
      <c r="J147" s="64" t="n">
        <f aca="false">J148</f>
        <v>0</v>
      </c>
      <c r="K147" s="45"/>
      <c r="L147" s="46"/>
      <c r="M147" s="47"/>
      <c r="N147" s="88"/>
      <c r="O147" s="88"/>
    </row>
    <row r="148" s="82" customFormat="true" ht="31.5" hidden="false" customHeight="false" outlineLevel="0" collapsed="false">
      <c r="A148" s="43" t="n">
        <v>139</v>
      </c>
      <c r="B148" s="61" t="s">
        <v>17</v>
      </c>
      <c r="C148" s="66" t="s">
        <v>91</v>
      </c>
      <c r="D148" s="63" t="s">
        <v>103</v>
      </c>
      <c r="E148" s="63" t="s">
        <v>112</v>
      </c>
      <c r="F148" s="90" t="s">
        <v>71</v>
      </c>
      <c r="G148" s="63"/>
      <c r="H148" s="64" t="n">
        <f aca="false">H149</f>
        <v>110</v>
      </c>
      <c r="I148" s="64" t="n">
        <f aca="false">I149</f>
        <v>0</v>
      </c>
      <c r="J148" s="64" t="n">
        <f aca="false">J149</f>
        <v>0</v>
      </c>
      <c r="K148" s="45"/>
      <c r="L148" s="46"/>
      <c r="M148" s="47"/>
      <c r="N148" s="88"/>
      <c r="O148" s="88"/>
    </row>
    <row r="149" s="82" customFormat="true" ht="31.5" hidden="false" customHeight="false" outlineLevel="0" collapsed="false">
      <c r="A149" s="43" t="n">
        <v>140</v>
      </c>
      <c r="B149" s="61" t="s">
        <v>17</v>
      </c>
      <c r="C149" s="66" t="s">
        <v>48</v>
      </c>
      <c r="D149" s="63" t="s">
        <v>103</v>
      </c>
      <c r="E149" s="63" t="s">
        <v>112</v>
      </c>
      <c r="F149" s="90" t="s">
        <v>71</v>
      </c>
      <c r="G149" s="63" t="s">
        <v>49</v>
      </c>
      <c r="H149" s="64" t="n">
        <f aca="false">H150</f>
        <v>110</v>
      </c>
      <c r="I149" s="64" t="n">
        <f aca="false">I150</f>
        <v>0</v>
      </c>
      <c r="J149" s="64" t="n">
        <f aca="false">J150</f>
        <v>0</v>
      </c>
      <c r="K149" s="45"/>
      <c r="L149" s="46"/>
      <c r="M149" s="47"/>
      <c r="N149" s="88"/>
      <c r="O149" s="88"/>
    </row>
    <row r="150" s="82" customFormat="true" ht="31.5" hidden="false" customHeight="false" outlineLevel="0" collapsed="false">
      <c r="A150" s="43" t="n">
        <v>141</v>
      </c>
      <c r="B150" s="61" t="s">
        <v>17</v>
      </c>
      <c r="C150" s="66" t="s">
        <v>50</v>
      </c>
      <c r="D150" s="63" t="s">
        <v>103</v>
      </c>
      <c r="E150" s="63" t="s">
        <v>112</v>
      </c>
      <c r="F150" s="90" t="s">
        <v>71</v>
      </c>
      <c r="G150" s="63" t="s">
        <v>51</v>
      </c>
      <c r="H150" s="64" t="n">
        <f aca="false">H151</f>
        <v>110</v>
      </c>
      <c r="I150" s="64" t="n">
        <f aca="false">I151</f>
        <v>0</v>
      </c>
      <c r="J150" s="64" t="n">
        <f aca="false">J151</f>
        <v>0</v>
      </c>
      <c r="K150" s="45"/>
      <c r="L150" s="46"/>
      <c r="M150" s="47"/>
      <c r="N150" s="88"/>
      <c r="O150" s="88"/>
    </row>
    <row r="151" s="82" customFormat="true" ht="15.75" hidden="false" customHeight="false" outlineLevel="0" collapsed="false">
      <c r="A151" s="43" t="n">
        <v>142</v>
      </c>
      <c r="B151" s="61" t="s">
        <v>17</v>
      </c>
      <c r="C151" s="66" t="s">
        <v>52</v>
      </c>
      <c r="D151" s="63" t="s">
        <v>103</v>
      </c>
      <c r="E151" s="63" t="s">
        <v>112</v>
      </c>
      <c r="F151" s="90" t="s">
        <v>71</v>
      </c>
      <c r="G151" s="63" t="s">
        <v>53</v>
      </c>
      <c r="H151" s="64" t="n">
        <v>110</v>
      </c>
      <c r="I151" s="64" t="n">
        <v>0</v>
      </c>
      <c r="J151" s="64" t="n">
        <v>0</v>
      </c>
      <c r="K151" s="45"/>
      <c r="L151" s="46"/>
      <c r="M151" s="47"/>
      <c r="N151" s="88"/>
      <c r="O151" s="88"/>
    </row>
    <row r="152" s="82" customFormat="true" ht="31.5" hidden="false" customHeight="false" outlineLevel="0" collapsed="false">
      <c r="A152" s="43" t="n">
        <v>143</v>
      </c>
      <c r="B152" s="77" t="s">
        <v>17</v>
      </c>
      <c r="C152" s="78" t="s">
        <v>117</v>
      </c>
      <c r="D152" s="79" t="s">
        <v>103</v>
      </c>
      <c r="E152" s="79" t="s">
        <v>118</v>
      </c>
      <c r="F152" s="79"/>
      <c r="G152" s="79"/>
      <c r="H152" s="100" t="n">
        <f aca="false">H153</f>
        <v>10</v>
      </c>
      <c r="I152" s="100" t="n">
        <f aca="false">I153</f>
        <v>10</v>
      </c>
      <c r="J152" s="100" t="n">
        <f aca="false">J153</f>
        <v>10</v>
      </c>
      <c r="K152" s="45"/>
      <c r="L152" s="46"/>
      <c r="M152" s="47"/>
      <c r="N152" s="88"/>
      <c r="O152" s="88"/>
    </row>
    <row r="153" s="82" customFormat="true" ht="47.25" hidden="false" customHeight="false" outlineLevel="0" collapsed="false">
      <c r="A153" s="43" t="n">
        <v>144</v>
      </c>
      <c r="B153" s="61" t="s">
        <v>17</v>
      </c>
      <c r="C153" s="66" t="s">
        <v>119</v>
      </c>
      <c r="D153" s="63" t="s">
        <v>103</v>
      </c>
      <c r="E153" s="63" t="s">
        <v>118</v>
      </c>
      <c r="F153" s="90" t="s">
        <v>120</v>
      </c>
      <c r="G153" s="63"/>
      <c r="H153" s="64" t="n">
        <f aca="false">H154</f>
        <v>10</v>
      </c>
      <c r="I153" s="64" t="n">
        <f aca="false">I154</f>
        <v>10</v>
      </c>
      <c r="J153" s="64" t="n">
        <f aca="false">J154</f>
        <v>10</v>
      </c>
      <c r="K153" s="45"/>
      <c r="L153" s="46"/>
      <c r="M153" s="47"/>
      <c r="N153" s="88"/>
      <c r="O153" s="88"/>
    </row>
    <row r="154" s="82" customFormat="true" ht="15.75" hidden="false" customHeight="false" outlineLevel="0" collapsed="false">
      <c r="A154" s="43" t="n">
        <v>145</v>
      </c>
      <c r="B154" s="61" t="s">
        <v>17</v>
      </c>
      <c r="C154" s="62" t="s">
        <v>40</v>
      </c>
      <c r="D154" s="63" t="s">
        <v>103</v>
      </c>
      <c r="E154" s="63" t="s">
        <v>118</v>
      </c>
      <c r="F154" s="90" t="s">
        <v>121</v>
      </c>
      <c r="G154" s="63"/>
      <c r="H154" s="64" t="n">
        <f aca="false">H155+H159+H163+H167</f>
        <v>10</v>
      </c>
      <c r="I154" s="64" t="n">
        <f aca="false">I155+I159+I163+I167</f>
        <v>10</v>
      </c>
      <c r="J154" s="64" t="n">
        <f aca="false">J155+J159+J163+J167</f>
        <v>10</v>
      </c>
      <c r="K154" s="45"/>
      <c r="L154" s="46"/>
      <c r="M154" s="47"/>
      <c r="N154" s="88"/>
      <c r="O154" s="88"/>
    </row>
    <row r="155" s="82" customFormat="true" ht="57.75" hidden="false" customHeight="true" outlineLevel="0" collapsed="false">
      <c r="A155" s="43" t="n">
        <v>146</v>
      </c>
      <c r="B155" s="61" t="s">
        <v>17</v>
      </c>
      <c r="C155" s="66" t="s">
        <v>122</v>
      </c>
      <c r="D155" s="63" t="s">
        <v>103</v>
      </c>
      <c r="E155" s="107" t="n">
        <v>14</v>
      </c>
      <c r="F155" s="90" t="s">
        <v>123</v>
      </c>
      <c r="G155" s="63"/>
      <c r="H155" s="64" t="n">
        <f aca="false">H156</f>
        <v>2.5</v>
      </c>
      <c r="I155" s="64" t="n">
        <f aca="false">I156</f>
        <v>2.5</v>
      </c>
      <c r="J155" s="64" t="n">
        <f aca="false">J156</f>
        <v>2.5</v>
      </c>
      <c r="K155" s="45"/>
      <c r="L155" s="46"/>
      <c r="M155" s="47"/>
      <c r="N155" s="88"/>
      <c r="O155" s="88"/>
    </row>
    <row r="156" s="82" customFormat="true" ht="31.5" hidden="false" customHeight="false" outlineLevel="0" collapsed="false">
      <c r="A156" s="43" t="n">
        <v>147</v>
      </c>
      <c r="B156" s="61" t="s">
        <v>17</v>
      </c>
      <c r="C156" s="66" t="s">
        <v>48</v>
      </c>
      <c r="D156" s="63" t="s">
        <v>103</v>
      </c>
      <c r="E156" s="63" t="s">
        <v>118</v>
      </c>
      <c r="F156" s="90" t="s">
        <v>123</v>
      </c>
      <c r="G156" s="63" t="s">
        <v>49</v>
      </c>
      <c r="H156" s="64" t="n">
        <f aca="false">H157</f>
        <v>2.5</v>
      </c>
      <c r="I156" s="64" t="n">
        <f aca="false">I157</f>
        <v>2.5</v>
      </c>
      <c r="J156" s="64" t="n">
        <f aca="false">J157</f>
        <v>2.5</v>
      </c>
      <c r="K156" s="45"/>
      <c r="L156" s="46"/>
      <c r="M156" s="47"/>
      <c r="N156" s="88"/>
      <c r="O156" s="88"/>
    </row>
    <row r="157" s="82" customFormat="true" ht="31.5" hidden="false" customHeight="false" outlineLevel="0" collapsed="false">
      <c r="A157" s="43" t="n">
        <v>148</v>
      </c>
      <c r="B157" s="61" t="s">
        <v>17</v>
      </c>
      <c r="C157" s="66" t="s">
        <v>50</v>
      </c>
      <c r="D157" s="63" t="s">
        <v>103</v>
      </c>
      <c r="E157" s="63" t="s">
        <v>118</v>
      </c>
      <c r="F157" s="90" t="s">
        <v>123</v>
      </c>
      <c r="G157" s="63" t="s">
        <v>51</v>
      </c>
      <c r="H157" s="64" t="n">
        <f aca="false">H158</f>
        <v>2.5</v>
      </c>
      <c r="I157" s="64" t="n">
        <f aca="false">I158</f>
        <v>2.5</v>
      </c>
      <c r="J157" s="64" t="n">
        <f aca="false">J158</f>
        <v>2.5</v>
      </c>
      <c r="K157" s="45"/>
      <c r="L157" s="46"/>
      <c r="M157" s="47"/>
      <c r="N157" s="88"/>
      <c r="O157" s="88"/>
    </row>
    <row r="158" s="82" customFormat="true" ht="15.75" hidden="false" customHeight="false" outlineLevel="0" collapsed="false">
      <c r="A158" s="43" t="n">
        <v>149</v>
      </c>
      <c r="B158" s="61" t="s">
        <v>17</v>
      </c>
      <c r="C158" s="66" t="s">
        <v>52</v>
      </c>
      <c r="D158" s="63" t="s">
        <v>103</v>
      </c>
      <c r="E158" s="63" t="s">
        <v>118</v>
      </c>
      <c r="F158" s="90" t="s">
        <v>123</v>
      </c>
      <c r="G158" s="63" t="s">
        <v>53</v>
      </c>
      <c r="H158" s="64" t="n">
        <v>2.5</v>
      </c>
      <c r="I158" s="64" t="n">
        <v>2.5</v>
      </c>
      <c r="J158" s="64" t="n">
        <v>2.5</v>
      </c>
      <c r="K158" s="45"/>
      <c r="L158" s="46"/>
      <c r="M158" s="47"/>
      <c r="N158" s="88"/>
      <c r="O158" s="88"/>
    </row>
    <row r="159" s="82" customFormat="true" ht="63" hidden="false" customHeight="false" outlineLevel="0" collapsed="false">
      <c r="A159" s="43" t="n">
        <v>150</v>
      </c>
      <c r="B159" s="61" t="s">
        <v>17</v>
      </c>
      <c r="C159" s="66" t="s">
        <v>124</v>
      </c>
      <c r="D159" s="63" t="s">
        <v>103</v>
      </c>
      <c r="E159" s="107" t="n">
        <v>14</v>
      </c>
      <c r="F159" s="90" t="s">
        <v>125</v>
      </c>
      <c r="G159" s="63"/>
      <c r="H159" s="64" t="n">
        <f aca="false">H160</f>
        <v>2.5</v>
      </c>
      <c r="I159" s="64" t="n">
        <f aca="false">I160</f>
        <v>2.5</v>
      </c>
      <c r="J159" s="64" t="n">
        <f aca="false">J160</f>
        <v>2.5</v>
      </c>
      <c r="K159" s="45"/>
      <c r="L159" s="46"/>
      <c r="M159" s="47"/>
      <c r="N159" s="88"/>
      <c r="O159" s="88"/>
    </row>
    <row r="160" s="82" customFormat="true" ht="31.5" hidden="false" customHeight="false" outlineLevel="0" collapsed="false">
      <c r="A160" s="43" t="n">
        <v>151</v>
      </c>
      <c r="B160" s="61" t="s">
        <v>17</v>
      </c>
      <c r="C160" s="66" t="s">
        <v>48</v>
      </c>
      <c r="D160" s="63" t="s">
        <v>103</v>
      </c>
      <c r="E160" s="63" t="s">
        <v>118</v>
      </c>
      <c r="F160" s="90" t="s">
        <v>125</v>
      </c>
      <c r="G160" s="63" t="s">
        <v>49</v>
      </c>
      <c r="H160" s="64" t="n">
        <f aca="false">H161</f>
        <v>2.5</v>
      </c>
      <c r="I160" s="64" t="n">
        <f aca="false">I161</f>
        <v>2.5</v>
      </c>
      <c r="J160" s="64" t="n">
        <f aca="false">J161</f>
        <v>2.5</v>
      </c>
      <c r="K160" s="45"/>
      <c r="L160" s="46"/>
      <c r="M160" s="47"/>
      <c r="N160" s="88"/>
      <c r="O160" s="88"/>
    </row>
    <row r="161" s="82" customFormat="true" ht="31.5" hidden="false" customHeight="false" outlineLevel="0" collapsed="false">
      <c r="A161" s="43" t="n">
        <v>152</v>
      </c>
      <c r="B161" s="61" t="s">
        <v>17</v>
      </c>
      <c r="C161" s="66" t="s">
        <v>50</v>
      </c>
      <c r="D161" s="63" t="s">
        <v>103</v>
      </c>
      <c r="E161" s="63" t="s">
        <v>118</v>
      </c>
      <c r="F161" s="90" t="s">
        <v>125</v>
      </c>
      <c r="G161" s="63" t="s">
        <v>51</v>
      </c>
      <c r="H161" s="64" t="n">
        <f aca="false">H162</f>
        <v>2.5</v>
      </c>
      <c r="I161" s="64" t="n">
        <f aca="false">I162</f>
        <v>2.5</v>
      </c>
      <c r="J161" s="64" t="n">
        <f aca="false">J162</f>
        <v>2.5</v>
      </c>
      <c r="K161" s="45"/>
      <c r="L161" s="46"/>
      <c r="M161" s="47"/>
      <c r="N161" s="88"/>
      <c r="O161" s="88"/>
    </row>
    <row r="162" s="82" customFormat="true" ht="15.75" hidden="false" customHeight="false" outlineLevel="0" collapsed="false">
      <c r="A162" s="43" t="n">
        <v>153</v>
      </c>
      <c r="B162" s="61" t="s">
        <v>17</v>
      </c>
      <c r="C162" s="66" t="s">
        <v>52</v>
      </c>
      <c r="D162" s="63" t="s">
        <v>103</v>
      </c>
      <c r="E162" s="63" t="s">
        <v>118</v>
      </c>
      <c r="F162" s="90" t="s">
        <v>125</v>
      </c>
      <c r="G162" s="63" t="s">
        <v>53</v>
      </c>
      <c r="H162" s="64" t="n">
        <v>2.5</v>
      </c>
      <c r="I162" s="64" t="n">
        <v>2.5</v>
      </c>
      <c r="J162" s="64" t="n">
        <v>2.5</v>
      </c>
      <c r="K162" s="45"/>
      <c r="L162" s="46"/>
      <c r="M162" s="47"/>
      <c r="N162" s="88"/>
      <c r="O162" s="88"/>
    </row>
    <row r="163" s="82" customFormat="true" ht="78.75" hidden="false" customHeight="false" outlineLevel="0" collapsed="false">
      <c r="A163" s="43" t="n">
        <v>154</v>
      </c>
      <c r="B163" s="61" t="s">
        <v>17</v>
      </c>
      <c r="C163" s="66" t="s">
        <v>126</v>
      </c>
      <c r="D163" s="63" t="s">
        <v>103</v>
      </c>
      <c r="E163" s="107" t="n">
        <v>14</v>
      </c>
      <c r="F163" s="90" t="s">
        <v>127</v>
      </c>
      <c r="G163" s="63"/>
      <c r="H163" s="64" t="n">
        <f aca="false">H164</f>
        <v>2.5</v>
      </c>
      <c r="I163" s="64" t="n">
        <f aca="false">I164</f>
        <v>2.5</v>
      </c>
      <c r="J163" s="64" t="n">
        <f aca="false">J164</f>
        <v>2.5</v>
      </c>
      <c r="K163" s="45"/>
      <c r="L163" s="46"/>
      <c r="M163" s="47"/>
      <c r="N163" s="88"/>
      <c r="O163" s="88"/>
    </row>
    <row r="164" s="82" customFormat="true" ht="31.5" hidden="false" customHeight="false" outlineLevel="0" collapsed="false">
      <c r="A164" s="43" t="n">
        <v>155</v>
      </c>
      <c r="B164" s="61" t="s">
        <v>17</v>
      </c>
      <c r="C164" s="66" t="s">
        <v>48</v>
      </c>
      <c r="D164" s="63" t="s">
        <v>103</v>
      </c>
      <c r="E164" s="63" t="s">
        <v>118</v>
      </c>
      <c r="F164" s="90" t="s">
        <v>127</v>
      </c>
      <c r="G164" s="63" t="s">
        <v>49</v>
      </c>
      <c r="H164" s="64" t="n">
        <f aca="false">H165</f>
        <v>2.5</v>
      </c>
      <c r="I164" s="64" t="n">
        <f aca="false">I165</f>
        <v>2.5</v>
      </c>
      <c r="J164" s="64" t="n">
        <f aca="false">J165</f>
        <v>2.5</v>
      </c>
      <c r="K164" s="45"/>
      <c r="L164" s="46"/>
      <c r="M164" s="47"/>
      <c r="N164" s="88"/>
      <c r="O164" s="88"/>
    </row>
    <row r="165" s="82" customFormat="true" ht="31.5" hidden="false" customHeight="false" outlineLevel="0" collapsed="false">
      <c r="A165" s="43" t="n">
        <v>156</v>
      </c>
      <c r="B165" s="61" t="s">
        <v>17</v>
      </c>
      <c r="C165" s="66" t="s">
        <v>50</v>
      </c>
      <c r="D165" s="63" t="s">
        <v>103</v>
      </c>
      <c r="E165" s="63" t="s">
        <v>118</v>
      </c>
      <c r="F165" s="90" t="s">
        <v>127</v>
      </c>
      <c r="G165" s="63" t="s">
        <v>51</v>
      </c>
      <c r="H165" s="64" t="n">
        <f aca="false">H166</f>
        <v>2.5</v>
      </c>
      <c r="I165" s="64" t="n">
        <f aca="false">I166</f>
        <v>2.5</v>
      </c>
      <c r="J165" s="64" t="n">
        <f aca="false">J166</f>
        <v>2.5</v>
      </c>
      <c r="K165" s="45"/>
      <c r="L165" s="46"/>
      <c r="M165" s="47"/>
      <c r="N165" s="88"/>
      <c r="O165" s="88"/>
    </row>
    <row r="166" s="82" customFormat="true" ht="15.75" hidden="false" customHeight="false" outlineLevel="0" collapsed="false">
      <c r="A166" s="43" t="n">
        <v>157</v>
      </c>
      <c r="B166" s="61" t="s">
        <v>17</v>
      </c>
      <c r="C166" s="66" t="s">
        <v>52</v>
      </c>
      <c r="D166" s="63" t="s">
        <v>103</v>
      </c>
      <c r="E166" s="63" t="s">
        <v>118</v>
      </c>
      <c r="F166" s="90" t="s">
        <v>127</v>
      </c>
      <c r="G166" s="63" t="s">
        <v>53</v>
      </c>
      <c r="H166" s="64" t="n">
        <v>2.5</v>
      </c>
      <c r="I166" s="64" t="n">
        <v>2.5</v>
      </c>
      <c r="J166" s="64" t="n">
        <v>2.5</v>
      </c>
      <c r="K166" s="45"/>
      <c r="L166" s="46"/>
      <c r="M166" s="47"/>
      <c r="N166" s="88"/>
      <c r="O166" s="88"/>
    </row>
    <row r="167" s="82" customFormat="true" ht="87" hidden="false" customHeight="true" outlineLevel="0" collapsed="false">
      <c r="A167" s="43" t="n">
        <v>158</v>
      </c>
      <c r="B167" s="61" t="s">
        <v>17</v>
      </c>
      <c r="C167" s="66" t="s">
        <v>128</v>
      </c>
      <c r="D167" s="63" t="s">
        <v>103</v>
      </c>
      <c r="E167" s="107" t="n">
        <v>14</v>
      </c>
      <c r="F167" s="90" t="s">
        <v>129</v>
      </c>
      <c r="G167" s="63"/>
      <c r="H167" s="64" t="n">
        <f aca="false">H168</f>
        <v>2.5</v>
      </c>
      <c r="I167" s="64" t="n">
        <f aca="false">I168</f>
        <v>2.5</v>
      </c>
      <c r="J167" s="64" t="n">
        <f aca="false">J168</f>
        <v>2.5</v>
      </c>
      <c r="K167" s="45"/>
      <c r="L167" s="46"/>
      <c r="M167" s="47"/>
      <c r="N167" s="88"/>
      <c r="O167" s="88"/>
    </row>
    <row r="168" s="82" customFormat="true" ht="31.5" hidden="false" customHeight="false" outlineLevel="0" collapsed="false">
      <c r="A168" s="43" t="n">
        <v>159</v>
      </c>
      <c r="B168" s="61" t="s">
        <v>17</v>
      </c>
      <c r="C168" s="66" t="s">
        <v>48</v>
      </c>
      <c r="D168" s="63" t="s">
        <v>103</v>
      </c>
      <c r="E168" s="63" t="s">
        <v>118</v>
      </c>
      <c r="F168" s="90" t="s">
        <v>129</v>
      </c>
      <c r="G168" s="63" t="s">
        <v>49</v>
      </c>
      <c r="H168" s="64" t="n">
        <f aca="false">H169</f>
        <v>2.5</v>
      </c>
      <c r="I168" s="64" t="n">
        <f aca="false">I169</f>
        <v>2.5</v>
      </c>
      <c r="J168" s="64" t="n">
        <f aca="false">J169</f>
        <v>2.5</v>
      </c>
      <c r="K168" s="45"/>
      <c r="L168" s="46"/>
      <c r="M168" s="47"/>
      <c r="N168" s="88"/>
      <c r="O168" s="88"/>
    </row>
    <row r="169" s="82" customFormat="true" ht="31.5" hidden="false" customHeight="false" outlineLevel="0" collapsed="false">
      <c r="A169" s="43" t="n">
        <v>160</v>
      </c>
      <c r="B169" s="61" t="s">
        <v>17</v>
      </c>
      <c r="C169" s="66" t="s">
        <v>50</v>
      </c>
      <c r="D169" s="63" t="s">
        <v>103</v>
      </c>
      <c r="E169" s="63" t="s">
        <v>118</v>
      </c>
      <c r="F169" s="90" t="s">
        <v>129</v>
      </c>
      <c r="G169" s="63" t="s">
        <v>51</v>
      </c>
      <c r="H169" s="64" t="n">
        <f aca="false">H170</f>
        <v>2.5</v>
      </c>
      <c r="I169" s="64" t="n">
        <f aca="false">I170</f>
        <v>2.5</v>
      </c>
      <c r="J169" s="64" t="n">
        <f aca="false">J170</f>
        <v>2.5</v>
      </c>
      <c r="K169" s="45"/>
      <c r="L169" s="46"/>
      <c r="M169" s="47"/>
      <c r="N169" s="88"/>
      <c r="O169" s="88"/>
    </row>
    <row r="170" s="82" customFormat="true" ht="15.75" hidden="false" customHeight="false" outlineLevel="0" collapsed="false">
      <c r="A170" s="43" t="n">
        <v>161</v>
      </c>
      <c r="B170" s="61" t="s">
        <v>17</v>
      </c>
      <c r="C170" s="66" t="s">
        <v>52</v>
      </c>
      <c r="D170" s="63" t="s">
        <v>103</v>
      </c>
      <c r="E170" s="63" t="s">
        <v>118</v>
      </c>
      <c r="F170" s="90" t="s">
        <v>129</v>
      </c>
      <c r="G170" s="63" t="s">
        <v>53</v>
      </c>
      <c r="H170" s="64" t="n">
        <v>2.5</v>
      </c>
      <c r="I170" s="64" t="n">
        <v>2.5</v>
      </c>
      <c r="J170" s="64" t="n">
        <v>2.5</v>
      </c>
      <c r="K170" s="45"/>
      <c r="L170" s="46"/>
      <c r="M170" s="47"/>
      <c r="N170" s="88"/>
      <c r="O170" s="88"/>
    </row>
    <row r="171" customFormat="false" ht="15.75" hidden="false" customHeight="false" outlineLevel="0" collapsed="false">
      <c r="A171" s="43" t="n">
        <v>162</v>
      </c>
      <c r="B171" s="77" t="s">
        <v>17</v>
      </c>
      <c r="C171" s="78" t="s">
        <v>130</v>
      </c>
      <c r="D171" s="79" t="s">
        <v>45</v>
      </c>
      <c r="E171" s="79" t="s">
        <v>21</v>
      </c>
      <c r="F171" s="79"/>
      <c r="G171" s="79"/>
      <c r="H171" s="108" t="n">
        <f aca="false">H172+H193+H242</f>
        <v>77690.27284</v>
      </c>
      <c r="I171" s="108" t="n">
        <f aca="false">I172+I193+I242</f>
        <v>60468.339</v>
      </c>
      <c r="J171" s="108" t="n">
        <f aca="false">J172+J193+J242</f>
        <v>60496.639</v>
      </c>
      <c r="K171" s="45"/>
      <c r="L171" s="46"/>
      <c r="M171" s="47"/>
    </row>
    <row r="172" customFormat="false" ht="15.75" hidden="false" customHeight="false" outlineLevel="0" collapsed="false">
      <c r="A172" s="43" t="n">
        <v>163</v>
      </c>
      <c r="B172" s="77" t="s">
        <v>17</v>
      </c>
      <c r="C172" s="78" t="s">
        <v>131</v>
      </c>
      <c r="D172" s="79" t="s">
        <v>45</v>
      </c>
      <c r="E172" s="79" t="s">
        <v>132</v>
      </c>
      <c r="F172" s="79"/>
      <c r="G172" s="79"/>
      <c r="H172" s="108" t="n">
        <f aca="false">H173+H187</f>
        <v>48906.54984</v>
      </c>
      <c r="I172" s="108" t="n">
        <f aca="false">I173+I187</f>
        <v>46920.704</v>
      </c>
      <c r="J172" s="108" t="n">
        <f aca="false">J173+J187</f>
        <v>46920.704</v>
      </c>
      <c r="K172" s="45"/>
      <c r="L172" s="46"/>
      <c r="M172" s="47"/>
    </row>
    <row r="173" customFormat="false" ht="31.5" hidden="false" customHeight="false" outlineLevel="0" collapsed="false">
      <c r="A173" s="43" t="n">
        <v>164</v>
      </c>
      <c r="B173" s="61" t="s">
        <v>17</v>
      </c>
      <c r="C173" s="62" t="s">
        <v>133</v>
      </c>
      <c r="D173" s="63" t="s">
        <v>45</v>
      </c>
      <c r="E173" s="63" t="s">
        <v>132</v>
      </c>
      <c r="F173" s="63" t="s">
        <v>134</v>
      </c>
      <c r="G173" s="63"/>
      <c r="H173" s="64" t="n">
        <f aca="false">H174</f>
        <v>46920.704</v>
      </c>
      <c r="I173" s="64" t="n">
        <f aca="false">I174</f>
        <v>46920.704</v>
      </c>
      <c r="J173" s="64" t="n">
        <f aca="false">J174</f>
        <v>46920.704</v>
      </c>
      <c r="K173" s="45"/>
      <c r="L173" s="46"/>
      <c r="M173" s="47"/>
      <c r="P173" s="6"/>
    </row>
    <row r="174" s="38" customFormat="true" ht="31.5" hidden="false" customHeight="false" outlineLevel="0" collapsed="false">
      <c r="A174" s="43" t="n">
        <v>165</v>
      </c>
      <c r="B174" s="61" t="s">
        <v>17</v>
      </c>
      <c r="C174" s="62" t="s">
        <v>135</v>
      </c>
      <c r="D174" s="63" t="s">
        <v>45</v>
      </c>
      <c r="E174" s="63" t="s">
        <v>132</v>
      </c>
      <c r="F174" s="63" t="s">
        <v>136</v>
      </c>
      <c r="G174" s="63"/>
      <c r="H174" s="64" t="n">
        <f aca="false">H175+H179+H183</f>
        <v>46920.704</v>
      </c>
      <c r="I174" s="64" t="n">
        <f aca="false">I175+I179+I183</f>
        <v>46920.704</v>
      </c>
      <c r="J174" s="64" t="n">
        <f aca="false">J175+J179+J183</f>
        <v>46920.704</v>
      </c>
      <c r="K174" s="45"/>
      <c r="L174" s="46"/>
      <c r="M174" s="47"/>
      <c r="N174" s="67"/>
      <c r="O174" s="67"/>
    </row>
    <row r="175" customFormat="false" ht="63" hidden="false" customHeight="false" outlineLevel="0" collapsed="false">
      <c r="A175" s="43" t="n">
        <v>166</v>
      </c>
      <c r="B175" s="61" t="s">
        <v>17</v>
      </c>
      <c r="C175" s="65" t="s">
        <v>137</v>
      </c>
      <c r="D175" s="63" t="s">
        <v>45</v>
      </c>
      <c r="E175" s="63" t="s">
        <v>132</v>
      </c>
      <c r="F175" s="63" t="s">
        <v>138</v>
      </c>
      <c r="G175" s="63"/>
      <c r="H175" s="64" t="n">
        <f aca="false">H176</f>
        <v>19475.904</v>
      </c>
      <c r="I175" s="64" t="n">
        <f aca="false">I176</f>
        <v>19475.904</v>
      </c>
      <c r="J175" s="64" t="n">
        <f aca="false">J176</f>
        <v>19475.904</v>
      </c>
      <c r="K175" s="45"/>
      <c r="L175" s="46"/>
      <c r="M175" s="47"/>
    </row>
    <row r="176" customFormat="false" ht="15.75" hidden="false" customHeight="false" outlineLevel="0" collapsed="false">
      <c r="A176" s="43" t="n">
        <v>167</v>
      </c>
      <c r="B176" s="61" t="s">
        <v>17</v>
      </c>
      <c r="C176" s="65" t="s">
        <v>56</v>
      </c>
      <c r="D176" s="63" t="s">
        <v>45</v>
      </c>
      <c r="E176" s="63" t="s">
        <v>132</v>
      </c>
      <c r="F176" s="63" t="s">
        <v>138</v>
      </c>
      <c r="G176" s="63" t="s">
        <v>57</v>
      </c>
      <c r="H176" s="64" t="n">
        <f aca="false">H177</f>
        <v>19475.904</v>
      </c>
      <c r="I176" s="64" t="n">
        <f aca="false">I177</f>
        <v>19475.904</v>
      </c>
      <c r="J176" s="64" t="n">
        <f aca="false">J177</f>
        <v>19475.904</v>
      </c>
      <c r="K176" s="45"/>
      <c r="L176" s="46"/>
      <c r="M176" s="47"/>
    </row>
    <row r="177" customFormat="false" ht="63" hidden="false" customHeight="false" outlineLevel="0" collapsed="false">
      <c r="A177" s="43" t="n">
        <v>168</v>
      </c>
      <c r="B177" s="61" t="s">
        <v>17</v>
      </c>
      <c r="C177" s="65" t="s">
        <v>139</v>
      </c>
      <c r="D177" s="63" t="s">
        <v>45</v>
      </c>
      <c r="E177" s="63" t="s">
        <v>132</v>
      </c>
      <c r="F177" s="63" t="s">
        <v>138</v>
      </c>
      <c r="G177" s="63" t="s">
        <v>140</v>
      </c>
      <c r="H177" s="64" t="n">
        <f aca="false">H178</f>
        <v>19475.904</v>
      </c>
      <c r="I177" s="64" t="n">
        <f aca="false">I178</f>
        <v>19475.904</v>
      </c>
      <c r="J177" s="64" t="n">
        <f aca="false">J178</f>
        <v>19475.904</v>
      </c>
      <c r="K177" s="45"/>
      <c r="L177" s="46"/>
      <c r="M177" s="47"/>
    </row>
    <row r="178" customFormat="false" ht="78.75" hidden="false" customHeight="false" outlineLevel="0" collapsed="false">
      <c r="A178" s="43" t="n">
        <v>169</v>
      </c>
      <c r="B178" s="61" t="s">
        <v>17</v>
      </c>
      <c r="C178" s="65" t="s">
        <v>141</v>
      </c>
      <c r="D178" s="63" t="s">
        <v>45</v>
      </c>
      <c r="E178" s="63" t="s">
        <v>132</v>
      </c>
      <c r="F178" s="63" t="s">
        <v>138</v>
      </c>
      <c r="G178" s="63" t="n">
        <v>811</v>
      </c>
      <c r="H178" s="64" t="n">
        <v>19475.904</v>
      </c>
      <c r="I178" s="64" t="n">
        <v>19475.904</v>
      </c>
      <c r="J178" s="64" t="n">
        <v>19475.904</v>
      </c>
      <c r="K178" s="45"/>
      <c r="L178" s="46"/>
      <c r="M178" s="47"/>
    </row>
    <row r="179" s="82" customFormat="true" ht="78.75" hidden="false" customHeight="false" outlineLevel="0" collapsed="false">
      <c r="A179" s="43" t="n">
        <v>170</v>
      </c>
      <c r="B179" s="61" t="s">
        <v>17</v>
      </c>
      <c r="C179" s="109" t="s">
        <v>142</v>
      </c>
      <c r="D179" s="63" t="s">
        <v>45</v>
      </c>
      <c r="E179" s="63" t="s">
        <v>132</v>
      </c>
      <c r="F179" s="63" t="s">
        <v>143</v>
      </c>
      <c r="G179" s="63"/>
      <c r="H179" s="64" t="n">
        <f aca="false">H180</f>
        <v>20938.6</v>
      </c>
      <c r="I179" s="64" t="n">
        <f aca="false">I180</f>
        <v>20938.6</v>
      </c>
      <c r="J179" s="64" t="n">
        <f aca="false">J180</f>
        <v>20938.6</v>
      </c>
      <c r="K179" s="45"/>
      <c r="L179" s="46"/>
      <c r="M179" s="47"/>
      <c r="N179" s="88"/>
      <c r="O179" s="88"/>
    </row>
    <row r="180" s="82" customFormat="true" ht="15.75" hidden="false" customHeight="false" outlineLevel="0" collapsed="false">
      <c r="A180" s="43" t="n">
        <v>171</v>
      </c>
      <c r="B180" s="61" t="s">
        <v>17</v>
      </c>
      <c r="C180" s="65" t="s">
        <v>56</v>
      </c>
      <c r="D180" s="63" t="s">
        <v>45</v>
      </c>
      <c r="E180" s="63" t="s">
        <v>132</v>
      </c>
      <c r="F180" s="63" t="s">
        <v>143</v>
      </c>
      <c r="G180" s="63" t="s">
        <v>57</v>
      </c>
      <c r="H180" s="64" t="n">
        <f aca="false">H181</f>
        <v>20938.6</v>
      </c>
      <c r="I180" s="64" t="n">
        <f aca="false">I181</f>
        <v>20938.6</v>
      </c>
      <c r="J180" s="64" t="n">
        <f aca="false">J181</f>
        <v>20938.6</v>
      </c>
      <c r="K180" s="45"/>
      <c r="L180" s="46"/>
      <c r="M180" s="47"/>
      <c r="N180" s="88"/>
      <c r="O180" s="88"/>
    </row>
    <row r="181" s="82" customFormat="true" ht="63" hidden="false" customHeight="false" outlineLevel="0" collapsed="false">
      <c r="A181" s="43" t="n">
        <v>172</v>
      </c>
      <c r="B181" s="61" t="s">
        <v>17</v>
      </c>
      <c r="C181" s="65" t="s">
        <v>139</v>
      </c>
      <c r="D181" s="63" t="s">
        <v>45</v>
      </c>
      <c r="E181" s="63" t="s">
        <v>132</v>
      </c>
      <c r="F181" s="63" t="s">
        <v>143</v>
      </c>
      <c r="G181" s="63" t="s">
        <v>140</v>
      </c>
      <c r="H181" s="110" t="n">
        <f aca="false">H182</f>
        <v>20938.6</v>
      </c>
      <c r="I181" s="110" t="n">
        <f aca="false">I182</f>
        <v>20938.6</v>
      </c>
      <c r="J181" s="110" t="n">
        <f aca="false">J182</f>
        <v>20938.6</v>
      </c>
      <c r="K181" s="45"/>
      <c r="L181" s="46"/>
      <c r="M181" s="47"/>
      <c r="N181" s="88"/>
      <c r="O181" s="88"/>
    </row>
    <row r="182" s="82" customFormat="true" ht="69" hidden="false" customHeight="true" outlineLevel="0" collapsed="false">
      <c r="A182" s="43" t="n">
        <v>173</v>
      </c>
      <c r="B182" s="61" t="s">
        <v>17</v>
      </c>
      <c r="C182" s="65" t="s">
        <v>141</v>
      </c>
      <c r="D182" s="63" t="s">
        <v>45</v>
      </c>
      <c r="E182" s="63" t="s">
        <v>132</v>
      </c>
      <c r="F182" s="63" t="s">
        <v>143</v>
      </c>
      <c r="G182" s="63" t="n">
        <v>811</v>
      </c>
      <c r="H182" s="111" t="n">
        <f aca="false">20938.6-14197.39938+14197.39938</f>
        <v>20938.6</v>
      </c>
      <c r="I182" s="110" t="n">
        <v>20938.6</v>
      </c>
      <c r="J182" s="110" t="n">
        <v>20938.6</v>
      </c>
      <c r="K182" s="45"/>
      <c r="L182" s="46"/>
      <c r="M182" s="47"/>
      <c r="N182" s="88"/>
      <c r="O182" s="88"/>
    </row>
    <row r="183" s="82" customFormat="true" ht="78.75" hidden="false" customHeight="false" outlineLevel="0" collapsed="false">
      <c r="A183" s="43" t="n">
        <v>174</v>
      </c>
      <c r="B183" s="61" t="s">
        <v>17</v>
      </c>
      <c r="C183" s="109" t="s">
        <v>144</v>
      </c>
      <c r="D183" s="63" t="s">
        <v>45</v>
      </c>
      <c r="E183" s="63" t="s">
        <v>132</v>
      </c>
      <c r="F183" s="63" t="s">
        <v>145</v>
      </c>
      <c r="G183" s="63"/>
      <c r="H183" s="64" t="n">
        <f aca="false">H184</f>
        <v>6506.2</v>
      </c>
      <c r="I183" s="64" t="n">
        <f aca="false">I184</f>
        <v>6506.2</v>
      </c>
      <c r="J183" s="64" t="n">
        <f aca="false">J184</f>
        <v>6506.2</v>
      </c>
      <c r="K183" s="45"/>
      <c r="L183" s="46"/>
      <c r="M183" s="47"/>
      <c r="N183" s="88"/>
      <c r="O183" s="88"/>
    </row>
    <row r="184" s="82" customFormat="true" ht="15.75" hidden="false" customHeight="false" outlineLevel="0" collapsed="false">
      <c r="A184" s="43" t="n">
        <v>175</v>
      </c>
      <c r="B184" s="61" t="s">
        <v>17</v>
      </c>
      <c r="C184" s="65" t="s">
        <v>56</v>
      </c>
      <c r="D184" s="63" t="s">
        <v>45</v>
      </c>
      <c r="E184" s="63" t="s">
        <v>132</v>
      </c>
      <c r="F184" s="63" t="s">
        <v>145</v>
      </c>
      <c r="G184" s="63" t="s">
        <v>57</v>
      </c>
      <c r="H184" s="64" t="n">
        <f aca="false">H185</f>
        <v>6506.2</v>
      </c>
      <c r="I184" s="64" t="n">
        <f aca="false">I185</f>
        <v>6506.2</v>
      </c>
      <c r="J184" s="64" t="n">
        <f aca="false">J185</f>
        <v>6506.2</v>
      </c>
      <c r="K184" s="45"/>
      <c r="L184" s="46"/>
      <c r="M184" s="47"/>
      <c r="N184" s="88"/>
      <c r="O184" s="88"/>
    </row>
    <row r="185" s="82" customFormat="true" ht="63" hidden="false" customHeight="false" outlineLevel="0" collapsed="false">
      <c r="A185" s="43" t="n">
        <v>176</v>
      </c>
      <c r="B185" s="61" t="s">
        <v>17</v>
      </c>
      <c r="C185" s="65" t="s">
        <v>139</v>
      </c>
      <c r="D185" s="63" t="s">
        <v>45</v>
      </c>
      <c r="E185" s="63" t="s">
        <v>132</v>
      </c>
      <c r="F185" s="63" t="s">
        <v>145</v>
      </c>
      <c r="G185" s="63" t="s">
        <v>140</v>
      </c>
      <c r="H185" s="64" t="n">
        <f aca="false">H186</f>
        <v>6506.2</v>
      </c>
      <c r="I185" s="64" t="n">
        <f aca="false">I186</f>
        <v>6506.2</v>
      </c>
      <c r="J185" s="64" t="n">
        <f aca="false">J186</f>
        <v>6506.2</v>
      </c>
      <c r="K185" s="45"/>
      <c r="L185" s="46"/>
      <c r="M185" s="47"/>
      <c r="N185" s="88"/>
      <c r="O185" s="88"/>
    </row>
    <row r="186" s="82" customFormat="true" ht="78.75" hidden="false" customHeight="false" outlineLevel="0" collapsed="false">
      <c r="A186" s="43" t="n">
        <v>177</v>
      </c>
      <c r="B186" s="61" t="s">
        <v>17</v>
      </c>
      <c r="C186" s="65" t="s">
        <v>141</v>
      </c>
      <c r="D186" s="63" t="s">
        <v>45</v>
      </c>
      <c r="E186" s="63" t="s">
        <v>132</v>
      </c>
      <c r="F186" s="63" t="s">
        <v>145</v>
      </c>
      <c r="G186" s="63" t="n">
        <v>811</v>
      </c>
      <c r="H186" s="64" t="n">
        <v>6506.2</v>
      </c>
      <c r="I186" s="64" t="n">
        <v>6506.2</v>
      </c>
      <c r="J186" s="64" t="n">
        <v>6506.2</v>
      </c>
      <c r="K186" s="45"/>
      <c r="L186" s="46"/>
      <c r="M186" s="47"/>
      <c r="N186" s="88"/>
      <c r="O186" s="88"/>
    </row>
    <row r="187" s="82" customFormat="true" ht="15.75" hidden="false" customHeight="false" outlineLevel="0" collapsed="false">
      <c r="A187" s="43" t="n">
        <v>178</v>
      </c>
      <c r="B187" s="61" t="s">
        <v>17</v>
      </c>
      <c r="C187" s="65" t="s">
        <v>38</v>
      </c>
      <c r="D187" s="63" t="s">
        <v>45</v>
      </c>
      <c r="E187" s="63" t="s">
        <v>132</v>
      </c>
      <c r="F187" s="63" t="s">
        <v>39</v>
      </c>
      <c r="G187" s="63"/>
      <c r="H187" s="64" t="n">
        <f aca="false">H188</f>
        <v>1985.84584</v>
      </c>
      <c r="I187" s="64" t="n">
        <f aca="false">I188</f>
        <v>0</v>
      </c>
      <c r="J187" s="64" t="n">
        <f aca="false">J188</f>
        <v>0</v>
      </c>
      <c r="K187" s="45"/>
      <c r="L187" s="46"/>
      <c r="M187" s="47"/>
      <c r="N187" s="88"/>
      <c r="O187" s="88"/>
    </row>
    <row r="188" s="82" customFormat="true" ht="15.75" hidden="false" customHeight="false" outlineLevel="0" collapsed="false">
      <c r="A188" s="43" t="n">
        <v>179</v>
      </c>
      <c r="B188" s="61" t="s">
        <v>17</v>
      </c>
      <c r="C188" s="65" t="s">
        <v>40</v>
      </c>
      <c r="D188" s="63" t="s">
        <v>45</v>
      </c>
      <c r="E188" s="63" t="s">
        <v>132</v>
      </c>
      <c r="F188" s="63" t="s">
        <v>41</v>
      </c>
      <c r="G188" s="63"/>
      <c r="H188" s="64" t="n">
        <f aca="false">H189</f>
        <v>1985.84584</v>
      </c>
      <c r="I188" s="64" t="n">
        <f aca="false">I189</f>
        <v>0</v>
      </c>
      <c r="J188" s="64" t="n">
        <f aca="false">J189</f>
        <v>0</v>
      </c>
      <c r="K188" s="45"/>
      <c r="L188" s="46"/>
      <c r="M188" s="47"/>
      <c r="N188" s="88"/>
      <c r="O188" s="88"/>
    </row>
    <row r="189" s="82" customFormat="true" ht="39" hidden="false" customHeight="true" outlineLevel="0" collapsed="false">
      <c r="A189" s="43" t="n">
        <v>180</v>
      </c>
      <c r="B189" s="61" t="s">
        <v>17</v>
      </c>
      <c r="C189" s="65" t="s">
        <v>91</v>
      </c>
      <c r="D189" s="63" t="s">
        <v>45</v>
      </c>
      <c r="E189" s="63" t="s">
        <v>132</v>
      </c>
      <c r="F189" s="63" t="s">
        <v>71</v>
      </c>
      <c r="G189" s="63"/>
      <c r="H189" s="64" t="n">
        <f aca="false">H190</f>
        <v>1985.84584</v>
      </c>
      <c r="I189" s="64" t="n">
        <f aca="false">I190</f>
        <v>0</v>
      </c>
      <c r="J189" s="64" t="n">
        <f aca="false">J190</f>
        <v>0</v>
      </c>
      <c r="K189" s="45"/>
      <c r="L189" s="46"/>
      <c r="M189" s="47"/>
      <c r="N189" s="88"/>
      <c r="O189" s="88"/>
    </row>
    <row r="190" s="82" customFormat="true" ht="15.75" hidden="false" customHeight="false" outlineLevel="0" collapsed="false">
      <c r="A190" s="43" t="n">
        <v>181</v>
      </c>
      <c r="B190" s="61" t="s">
        <v>17</v>
      </c>
      <c r="C190" s="65" t="s">
        <v>56</v>
      </c>
      <c r="D190" s="63" t="s">
        <v>45</v>
      </c>
      <c r="E190" s="63" t="s">
        <v>132</v>
      </c>
      <c r="F190" s="63" t="s">
        <v>71</v>
      </c>
      <c r="G190" s="63" t="s">
        <v>57</v>
      </c>
      <c r="H190" s="64" t="n">
        <f aca="false">H192</f>
        <v>1985.84584</v>
      </c>
      <c r="I190" s="64" t="n">
        <f aca="false">I192</f>
        <v>0</v>
      </c>
      <c r="J190" s="64" t="n">
        <f aca="false">J192</f>
        <v>0</v>
      </c>
      <c r="K190" s="45"/>
      <c r="L190" s="46"/>
      <c r="M190" s="47"/>
      <c r="N190" s="88"/>
      <c r="O190" s="88"/>
    </row>
    <row r="191" s="82" customFormat="true" ht="74.25" hidden="false" customHeight="true" outlineLevel="0" collapsed="false">
      <c r="A191" s="43" t="n">
        <v>182</v>
      </c>
      <c r="B191" s="61"/>
      <c r="C191" s="65" t="s">
        <v>139</v>
      </c>
      <c r="D191" s="63" t="s">
        <v>45</v>
      </c>
      <c r="E191" s="63" t="s">
        <v>132</v>
      </c>
      <c r="F191" s="63" t="s">
        <v>71</v>
      </c>
      <c r="G191" s="63" t="s">
        <v>140</v>
      </c>
      <c r="H191" s="64" t="n">
        <f aca="false">H192</f>
        <v>1985.84584</v>
      </c>
      <c r="I191" s="64" t="n">
        <f aca="false">I192</f>
        <v>0</v>
      </c>
      <c r="J191" s="64" t="n">
        <f aca="false">J192</f>
        <v>0</v>
      </c>
      <c r="K191" s="45"/>
      <c r="L191" s="46"/>
      <c r="M191" s="47"/>
      <c r="N191" s="88"/>
      <c r="O191" s="88"/>
    </row>
    <row r="192" s="82" customFormat="true" ht="86.25" hidden="false" customHeight="true" outlineLevel="0" collapsed="false">
      <c r="A192" s="43" t="n">
        <v>183</v>
      </c>
      <c r="B192" s="61" t="s">
        <v>17</v>
      </c>
      <c r="C192" s="65" t="s">
        <v>144</v>
      </c>
      <c r="D192" s="63" t="s">
        <v>45</v>
      </c>
      <c r="E192" s="63" t="s">
        <v>132</v>
      </c>
      <c r="F192" s="63" t="s">
        <v>71</v>
      </c>
      <c r="G192" s="63" t="s">
        <v>146</v>
      </c>
      <c r="H192" s="64" t="n">
        <v>1985.84584</v>
      </c>
      <c r="I192" s="64" t="n">
        <v>0</v>
      </c>
      <c r="J192" s="64" t="n">
        <v>0</v>
      </c>
      <c r="K192" s="45"/>
      <c r="L192" s="46"/>
      <c r="M192" s="47"/>
      <c r="N192" s="88"/>
      <c r="O192" s="88"/>
    </row>
    <row r="193" s="82" customFormat="true" ht="15.75" hidden="false" customHeight="false" outlineLevel="0" collapsed="false">
      <c r="A193" s="43" t="n">
        <v>184</v>
      </c>
      <c r="B193" s="77" t="s">
        <v>17</v>
      </c>
      <c r="C193" s="78" t="s">
        <v>147</v>
      </c>
      <c r="D193" s="79" t="s">
        <v>45</v>
      </c>
      <c r="E193" s="79" t="s">
        <v>108</v>
      </c>
      <c r="F193" s="79"/>
      <c r="G193" s="79"/>
      <c r="H193" s="80" t="n">
        <f aca="false">H194+H232</f>
        <v>28683.723</v>
      </c>
      <c r="I193" s="80" t="n">
        <f aca="false">I194+I232</f>
        <v>13447.635</v>
      </c>
      <c r="J193" s="80" t="n">
        <f aca="false">J194+J232</f>
        <v>13475.935</v>
      </c>
      <c r="K193" s="45"/>
      <c r="L193" s="46"/>
      <c r="M193" s="47"/>
      <c r="N193" s="88"/>
      <c r="O193" s="88"/>
    </row>
    <row r="194" s="82" customFormat="true" ht="31.5" hidden="false" customHeight="false" outlineLevel="0" collapsed="false">
      <c r="A194" s="43" t="n">
        <v>185</v>
      </c>
      <c r="B194" s="61" t="s">
        <v>17</v>
      </c>
      <c r="C194" s="62" t="s">
        <v>133</v>
      </c>
      <c r="D194" s="63" t="s">
        <v>45</v>
      </c>
      <c r="E194" s="63" t="s">
        <v>108</v>
      </c>
      <c r="F194" s="63" t="s">
        <v>134</v>
      </c>
      <c r="G194" s="63"/>
      <c r="H194" s="64" t="n">
        <f aca="false">H195</f>
        <v>26851.723</v>
      </c>
      <c r="I194" s="64" t="n">
        <f aca="false">I195</f>
        <v>13447.635</v>
      </c>
      <c r="J194" s="64" t="n">
        <f aca="false">J195</f>
        <v>13475.935</v>
      </c>
      <c r="K194" s="45"/>
      <c r="L194" s="46"/>
      <c r="M194" s="47"/>
      <c r="N194" s="88"/>
      <c r="O194" s="88"/>
    </row>
    <row r="195" s="82" customFormat="true" ht="15.75" hidden="false" customHeight="false" outlineLevel="0" collapsed="false">
      <c r="A195" s="43" t="n">
        <v>186</v>
      </c>
      <c r="B195" s="61" t="s">
        <v>17</v>
      </c>
      <c r="C195" s="62" t="s">
        <v>148</v>
      </c>
      <c r="D195" s="63" t="s">
        <v>45</v>
      </c>
      <c r="E195" s="63" t="s">
        <v>108</v>
      </c>
      <c r="F195" s="63" t="s">
        <v>149</v>
      </c>
      <c r="G195" s="84"/>
      <c r="H195" s="64" t="n">
        <f aca="false">H212+H220+H196+H200+H204+H224+H228+H216+H208</f>
        <v>26851.723</v>
      </c>
      <c r="I195" s="64" t="n">
        <f aca="false">I212+I220+I196+I200+I204+I224+I228+I216+I208</f>
        <v>13447.635</v>
      </c>
      <c r="J195" s="64" t="n">
        <f aca="false">J212+J220+J196+J200+J204+J224+J228+J216+J208</f>
        <v>13475.935</v>
      </c>
      <c r="K195" s="45"/>
      <c r="L195" s="46"/>
      <c r="M195" s="47"/>
      <c r="N195" s="88"/>
      <c r="O195" s="88"/>
    </row>
    <row r="196" s="82" customFormat="true" ht="134.25" hidden="false" customHeight="true" outlineLevel="0" collapsed="false">
      <c r="A196" s="43" t="n">
        <v>187</v>
      </c>
      <c r="B196" s="61" t="s">
        <v>17</v>
      </c>
      <c r="C196" s="65" t="s">
        <v>150</v>
      </c>
      <c r="D196" s="63" t="s">
        <v>45</v>
      </c>
      <c r="E196" s="63" t="s">
        <v>108</v>
      </c>
      <c r="F196" s="63" t="s">
        <v>151</v>
      </c>
      <c r="G196" s="63"/>
      <c r="H196" s="64" t="n">
        <f aca="false">H197</f>
        <v>9774.28</v>
      </c>
      <c r="I196" s="64" t="n">
        <f aca="false">I197</f>
        <v>9774.28</v>
      </c>
      <c r="J196" s="64" t="n">
        <f aca="false">J197</f>
        <v>9774.28</v>
      </c>
      <c r="K196" s="45"/>
      <c r="L196" s="46"/>
      <c r="M196" s="47"/>
      <c r="N196" s="112"/>
      <c r="O196" s="112"/>
    </row>
    <row r="197" s="82" customFormat="true" ht="31.5" hidden="false" customHeight="false" outlineLevel="0" collapsed="false">
      <c r="A197" s="43" t="n">
        <v>188</v>
      </c>
      <c r="B197" s="61" t="s">
        <v>17</v>
      </c>
      <c r="C197" s="66" t="s">
        <v>48</v>
      </c>
      <c r="D197" s="63" t="s">
        <v>45</v>
      </c>
      <c r="E197" s="63" t="s">
        <v>108</v>
      </c>
      <c r="F197" s="63" t="s">
        <v>151</v>
      </c>
      <c r="G197" s="63" t="s">
        <v>49</v>
      </c>
      <c r="H197" s="64" t="n">
        <f aca="false">H198</f>
        <v>9774.28</v>
      </c>
      <c r="I197" s="64" t="n">
        <f aca="false">I198</f>
        <v>9774.28</v>
      </c>
      <c r="J197" s="64" t="n">
        <f aca="false">J198</f>
        <v>9774.28</v>
      </c>
      <c r="K197" s="45"/>
      <c r="L197" s="46"/>
      <c r="M197" s="47"/>
      <c r="N197" s="112"/>
      <c r="O197" s="112"/>
    </row>
    <row r="198" s="82" customFormat="true" ht="31.5" hidden="false" customHeight="false" outlineLevel="0" collapsed="false">
      <c r="A198" s="43" t="n">
        <v>189</v>
      </c>
      <c r="B198" s="61" t="s">
        <v>17</v>
      </c>
      <c r="C198" s="66" t="s">
        <v>50</v>
      </c>
      <c r="D198" s="63" t="s">
        <v>45</v>
      </c>
      <c r="E198" s="63" t="s">
        <v>108</v>
      </c>
      <c r="F198" s="63" t="s">
        <v>151</v>
      </c>
      <c r="G198" s="63" t="s">
        <v>51</v>
      </c>
      <c r="H198" s="64" t="n">
        <f aca="false">H199</f>
        <v>9774.28</v>
      </c>
      <c r="I198" s="64" t="n">
        <f aca="false">I199</f>
        <v>9774.28</v>
      </c>
      <c r="J198" s="64" t="n">
        <f aca="false">J199</f>
        <v>9774.28</v>
      </c>
      <c r="K198" s="45"/>
      <c r="L198" s="46"/>
      <c r="M198" s="47"/>
      <c r="N198" s="112"/>
      <c r="O198" s="112"/>
    </row>
    <row r="199" s="82" customFormat="true" ht="15.75" hidden="false" customHeight="false" outlineLevel="0" collapsed="false">
      <c r="A199" s="43" t="n">
        <v>190</v>
      </c>
      <c r="B199" s="61" t="s">
        <v>17</v>
      </c>
      <c r="C199" s="66" t="s">
        <v>52</v>
      </c>
      <c r="D199" s="63" t="s">
        <v>45</v>
      </c>
      <c r="E199" s="63" t="s">
        <v>108</v>
      </c>
      <c r="F199" s="63" t="s">
        <v>151</v>
      </c>
      <c r="G199" s="63" t="s">
        <v>53</v>
      </c>
      <c r="H199" s="64" t="n">
        <v>9774.28</v>
      </c>
      <c r="I199" s="64" t="n">
        <v>9774.28</v>
      </c>
      <c r="J199" s="64" t="n">
        <v>9774.28</v>
      </c>
      <c r="K199" s="45"/>
      <c r="L199" s="46"/>
      <c r="M199" s="47"/>
      <c r="N199" s="112"/>
      <c r="O199" s="112"/>
    </row>
    <row r="200" s="82" customFormat="true" ht="105" hidden="false" customHeight="true" outlineLevel="0" collapsed="false">
      <c r="A200" s="43" t="n">
        <v>191</v>
      </c>
      <c r="B200" s="61" t="s">
        <v>17</v>
      </c>
      <c r="C200" s="66" t="s">
        <v>152</v>
      </c>
      <c r="D200" s="63" t="s">
        <v>45</v>
      </c>
      <c r="E200" s="63" t="s">
        <v>108</v>
      </c>
      <c r="F200" s="63" t="s">
        <v>153</v>
      </c>
      <c r="G200" s="63"/>
      <c r="H200" s="64" t="n">
        <f aca="false">H201</f>
        <v>0</v>
      </c>
      <c r="I200" s="64" t="n">
        <f aca="false">I201</f>
        <v>68.801</v>
      </c>
      <c r="J200" s="64" t="n">
        <f aca="false">J201</f>
        <v>68.801</v>
      </c>
      <c r="K200" s="45"/>
      <c r="L200" s="46"/>
      <c r="M200" s="47"/>
      <c r="N200" s="112"/>
      <c r="O200" s="112"/>
    </row>
    <row r="201" s="82" customFormat="true" ht="31.5" hidden="false" customHeight="false" outlineLevel="0" collapsed="false">
      <c r="A201" s="43" t="n">
        <v>192</v>
      </c>
      <c r="B201" s="61" t="s">
        <v>17</v>
      </c>
      <c r="C201" s="66" t="s">
        <v>48</v>
      </c>
      <c r="D201" s="63" t="s">
        <v>45</v>
      </c>
      <c r="E201" s="63" t="s">
        <v>108</v>
      </c>
      <c r="F201" s="63" t="s">
        <v>153</v>
      </c>
      <c r="G201" s="63" t="s">
        <v>49</v>
      </c>
      <c r="H201" s="64" t="n">
        <f aca="false">H202</f>
        <v>0</v>
      </c>
      <c r="I201" s="64" t="n">
        <f aca="false">I202</f>
        <v>68.801</v>
      </c>
      <c r="J201" s="64" t="n">
        <f aca="false">J202</f>
        <v>68.801</v>
      </c>
      <c r="K201" s="45"/>
      <c r="L201" s="46"/>
      <c r="M201" s="47"/>
      <c r="N201" s="112"/>
      <c r="O201" s="112"/>
    </row>
    <row r="202" s="82" customFormat="true" ht="31.5" hidden="false" customHeight="false" outlineLevel="0" collapsed="false">
      <c r="A202" s="43" t="n">
        <v>193</v>
      </c>
      <c r="B202" s="61" t="s">
        <v>17</v>
      </c>
      <c r="C202" s="66" t="s">
        <v>50</v>
      </c>
      <c r="D202" s="63" t="s">
        <v>45</v>
      </c>
      <c r="E202" s="63" t="s">
        <v>108</v>
      </c>
      <c r="F202" s="63" t="s">
        <v>153</v>
      </c>
      <c r="G202" s="63" t="s">
        <v>51</v>
      </c>
      <c r="H202" s="64" t="n">
        <f aca="false">H203</f>
        <v>0</v>
      </c>
      <c r="I202" s="64" t="n">
        <f aca="false">I203</f>
        <v>68.801</v>
      </c>
      <c r="J202" s="64" t="n">
        <f aca="false">J203</f>
        <v>68.801</v>
      </c>
      <c r="K202" s="45"/>
      <c r="L202" s="46"/>
      <c r="M202" s="47"/>
      <c r="N202" s="112"/>
      <c r="O202" s="112"/>
    </row>
    <row r="203" s="82" customFormat="true" ht="15.75" hidden="false" customHeight="false" outlineLevel="0" collapsed="false">
      <c r="A203" s="43" t="n">
        <v>194</v>
      </c>
      <c r="B203" s="61" t="s">
        <v>17</v>
      </c>
      <c r="C203" s="66" t="s">
        <v>52</v>
      </c>
      <c r="D203" s="63" t="s">
        <v>45</v>
      </c>
      <c r="E203" s="63" t="s">
        <v>108</v>
      </c>
      <c r="F203" s="63" t="s">
        <v>153</v>
      </c>
      <c r="G203" s="63" t="s">
        <v>53</v>
      </c>
      <c r="H203" s="64" t="n">
        <f aca="false">68.801-68.801</f>
        <v>0</v>
      </c>
      <c r="I203" s="64" t="n">
        <v>68.801</v>
      </c>
      <c r="J203" s="64" t="n">
        <v>68.801</v>
      </c>
      <c r="K203" s="45"/>
      <c r="L203" s="46"/>
      <c r="M203" s="47"/>
      <c r="N203" s="113"/>
      <c r="O203" s="113"/>
      <c r="Q203" s="114"/>
    </row>
    <row r="204" s="82" customFormat="true" ht="102" hidden="false" customHeight="true" outlineLevel="0" collapsed="false">
      <c r="A204" s="43" t="n">
        <v>195</v>
      </c>
      <c r="B204" s="61" t="s">
        <v>17</v>
      </c>
      <c r="C204" s="66" t="s">
        <v>154</v>
      </c>
      <c r="D204" s="63" t="s">
        <v>45</v>
      </c>
      <c r="E204" s="63" t="s">
        <v>108</v>
      </c>
      <c r="F204" s="63" t="s">
        <v>155</v>
      </c>
      <c r="G204" s="63"/>
      <c r="H204" s="64" t="n">
        <f aca="false">H205</f>
        <v>0</v>
      </c>
      <c r="I204" s="64" t="n">
        <f aca="false">I205</f>
        <v>0</v>
      </c>
      <c r="J204" s="64" t="n">
        <f aca="false">J205</f>
        <v>0</v>
      </c>
      <c r="K204" s="45"/>
      <c r="L204" s="46"/>
      <c r="M204" s="47"/>
      <c r="N204" s="113"/>
      <c r="O204" s="113"/>
      <c r="Q204" s="114"/>
    </row>
    <row r="205" s="82" customFormat="true" ht="31.5" hidden="false" customHeight="false" outlineLevel="0" collapsed="false">
      <c r="A205" s="43" t="n">
        <v>196</v>
      </c>
      <c r="B205" s="61" t="s">
        <v>17</v>
      </c>
      <c r="C205" s="66" t="s">
        <v>48</v>
      </c>
      <c r="D205" s="63" t="s">
        <v>45</v>
      </c>
      <c r="E205" s="63" t="s">
        <v>108</v>
      </c>
      <c r="F205" s="63" t="s">
        <v>155</v>
      </c>
      <c r="G205" s="63" t="s">
        <v>49</v>
      </c>
      <c r="H205" s="64" t="n">
        <f aca="false">H206</f>
        <v>0</v>
      </c>
      <c r="I205" s="64" t="n">
        <f aca="false">I206</f>
        <v>0</v>
      </c>
      <c r="J205" s="64" t="n">
        <f aca="false">J206</f>
        <v>0</v>
      </c>
      <c r="K205" s="45"/>
      <c r="L205" s="46"/>
      <c r="M205" s="47"/>
      <c r="N205" s="113"/>
      <c r="O205" s="113"/>
      <c r="Q205" s="114"/>
    </row>
    <row r="206" s="82" customFormat="true" ht="31.5" hidden="false" customHeight="false" outlineLevel="0" collapsed="false">
      <c r="A206" s="43" t="n">
        <v>197</v>
      </c>
      <c r="B206" s="61" t="s">
        <v>17</v>
      </c>
      <c r="C206" s="66" t="s">
        <v>50</v>
      </c>
      <c r="D206" s="63" t="s">
        <v>45</v>
      </c>
      <c r="E206" s="63" t="s">
        <v>108</v>
      </c>
      <c r="F206" s="63" t="s">
        <v>155</v>
      </c>
      <c r="G206" s="63" t="s">
        <v>51</v>
      </c>
      <c r="H206" s="64" t="n">
        <f aca="false">H207</f>
        <v>0</v>
      </c>
      <c r="I206" s="64" t="n">
        <f aca="false">I207</f>
        <v>0</v>
      </c>
      <c r="J206" s="64" t="n">
        <f aca="false">J207</f>
        <v>0</v>
      </c>
      <c r="K206" s="45"/>
      <c r="L206" s="46"/>
      <c r="M206" s="47"/>
      <c r="N206" s="113"/>
      <c r="O206" s="113"/>
      <c r="Q206" s="114"/>
    </row>
    <row r="207" s="82" customFormat="true" ht="15.75" hidden="false" customHeight="false" outlineLevel="0" collapsed="false">
      <c r="A207" s="43" t="n">
        <v>198</v>
      </c>
      <c r="B207" s="61" t="s">
        <v>17</v>
      </c>
      <c r="C207" s="66" t="s">
        <v>52</v>
      </c>
      <c r="D207" s="63" t="s">
        <v>45</v>
      </c>
      <c r="E207" s="63" t="s">
        <v>108</v>
      </c>
      <c r="F207" s="63" t="s">
        <v>155</v>
      </c>
      <c r="G207" s="63" t="s">
        <v>53</v>
      </c>
      <c r="H207" s="64" t="n">
        <f aca="false">2295.5-2295.5</f>
        <v>0</v>
      </c>
      <c r="I207" s="103" t="n">
        <f aca="false">2295.5-2295.5</f>
        <v>0</v>
      </c>
      <c r="J207" s="103" t="n">
        <f aca="false">2295.5-2295.5</f>
        <v>0</v>
      </c>
      <c r="K207" s="45"/>
      <c r="L207" s="46"/>
      <c r="M207" s="47"/>
      <c r="N207" s="113"/>
      <c r="O207" s="113"/>
      <c r="Q207" s="114"/>
    </row>
    <row r="208" s="82" customFormat="true" ht="123" hidden="false" customHeight="true" outlineLevel="0" collapsed="false">
      <c r="A208" s="43" t="n">
        <v>199</v>
      </c>
      <c r="B208" s="61" t="s">
        <v>17</v>
      </c>
      <c r="C208" s="66" t="s">
        <v>156</v>
      </c>
      <c r="D208" s="63" t="s">
        <v>45</v>
      </c>
      <c r="E208" s="63" t="s">
        <v>108</v>
      </c>
      <c r="F208" s="63" t="s">
        <v>157</v>
      </c>
      <c r="G208" s="63"/>
      <c r="H208" s="64" t="n">
        <f aca="false">H209</f>
        <v>10433.982</v>
      </c>
      <c r="I208" s="64" t="n">
        <f aca="false">I209</f>
        <v>0</v>
      </c>
      <c r="J208" s="64" t="n">
        <f aca="false">J209</f>
        <v>0</v>
      </c>
      <c r="K208" s="45"/>
      <c r="L208" s="46"/>
      <c r="M208" s="47"/>
      <c r="N208" s="113"/>
      <c r="O208" s="113"/>
      <c r="Q208" s="114"/>
    </row>
    <row r="209" s="82" customFormat="true" ht="31.5" hidden="false" customHeight="false" outlineLevel="0" collapsed="false">
      <c r="A209" s="43" t="n">
        <v>200</v>
      </c>
      <c r="B209" s="61" t="s">
        <v>17</v>
      </c>
      <c r="C209" s="66" t="s">
        <v>48</v>
      </c>
      <c r="D209" s="63" t="s">
        <v>45</v>
      </c>
      <c r="E209" s="63" t="s">
        <v>108</v>
      </c>
      <c r="F209" s="63" t="s">
        <v>157</v>
      </c>
      <c r="G209" s="63" t="s">
        <v>49</v>
      </c>
      <c r="H209" s="64" t="n">
        <f aca="false">H210</f>
        <v>10433.982</v>
      </c>
      <c r="I209" s="64" t="n">
        <f aca="false">I210</f>
        <v>0</v>
      </c>
      <c r="J209" s="64" t="n">
        <f aca="false">J210</f>
        <v>0</v>
      </c>
      <c r="K209" s="45"/>
      <c r="L209" s="46"/>
      <c r="M209" s="47"/>
      <c r="N209" s="113"/>
      <c r="O209" s="113"/>
      <c r="Q209" s="114"/>
    </row>
    <row r="210" s="82" customFormat="true" ht="31.5" hidden="false" customHeight="false" outlineLevel="0" collapsed="false">
      <c r="A210" s="43" t="n">
        <v>201</v>
      </c>
      <c r="B210" s="61" t="s">
        <v>17</v>
      </c>
      <c r="C210" s="66" t="s">
        <v>50</v>
      </c>
      <c r="D210" s="63" t="s">
        <v>45</v>
      </c>
      <c r="E210" s="63" t="s">
        <v>108</v>
      </c>
      <c r="F210" s="63" t="s">
        <v>157</v>
      </c>
      <c r="G210" s="63" t="s">
        <v>51</v>
      </c>
      <c r="H210" s="64" t="n">
        <f aca="false">H211</f>
        <v>10433.982</v>
      </c>
      <c r="I210" s="64" t="n">
        <f aca="false">I211</f>
        <v>0</v>
      </c>
      <c r="J210" s="64" t="n">
        <f aca="false">J211</f>
        <v>0</v>
      </c>
      <c r="K210" s="45"/>
      <c r="L210" s="46"/>
      <c r="M210" s="47"/>
      <c r="N210" s="113"/>
      <c r="O210" s="113"/>
      <c r="Q210" s="114"/>
    </row>
    <row r="211" s="82" customFormat="true" ht="15.75" hidden="false" customHeight="false" outlineLevel="0" collapsed="false">
      <c r="A211" s="43" t="n">
        <v>202</v>
      </c>
      <c r="B211" s="61" t="s">
        <v>17</v>
      </c>
      <c r="C211" s="66" t="s">
        <v>52</v>
      </c>
      <c r="D211" s="63" t="s">
        <v>45</v>
      </c>
      <c r="E211" s="63" t="s">
        <v>108</v>
      </c>
      <c r="F211" s="63" t="s">
        <v>157</v>
      </c>
      <c r="G211" s="63" t="s">
        <v>53</v>
      </c>
      <c r="H211" s="71" t="n">
        <f aca="false">3933.982+6500</f>
        <v>10433.982</v>
      </c>
      <c r="I211" s="64" t="n">
        <v>0</v>
      </c>
      <c r="J211" s="64" t="n">
        <v>0</v>
      </c>
      <c r="K211" s="45"/>
      <c r="L211" s="46"/>
      <c r="M211" s="47"/>
      <c r="N211" s="113"/>
      <c r="O211" s="113"/>
      <c r="Q211" s="114"/>
    </row>
    <row r="212" s="82" customFormat="true" ht="31.5" hidden="false" customHeight="false" outlineLevel="0" collapsed="false">
      <c r="A212" s="43" t="n">
        <v>203</v>
      </c>
      <c r="B212" s="61" t="s">
        <v>17</v>
      </c>
      <c r="C212" s="65" t="s">
        <v>158</v>
      </c>
      <c r="D212" s="63" t="s">
        <v>45</v>
      </c>
      <c r="E212" s="63" t="s">
        <v>108</v>
      </c>
      <c r="F212" s="63" t="s">
        <v>159</v>
      </c>
      <c r="G212" s="63"/>
      <c r="H212" s="64" t="n">
        <f aca="false">H213</f>
        <v>2574.387</v>
      </c>
      <c r="I212" s="64" t="n">
        <f aca="false">I213</f>
        <v>959.805</v>
      </c>
      <c r="J212" s="64" t="n">
        <f aca="false">J213</f>
        <v>988.105</v>
      </c>
      <c r="K212" s="45"/>
      <c r="L212" s="46"/>
      <c r="M212" s="47"/>
      <c r="N212" s="112"/>
      <c r="O212" s="112"/>
    </row>
    <row r="213" s="82" customFormat="true" ht="31.5" hidden="false" customHeight="false" outlineLevel="0" collapsed="false">
      <c r="A213" s="43" t="n">
        <v>204</v>
      </c>
      <c r="B213" s="61" t="s">
        <v>17</v>
      </c>
      <c r="C213" s="66" t="s">
        <v>48</v>
      </c>
      <c r="D213" s="63" t="s">
        <v>45</v>
      </c>
      <c r="E213" s="63" t="s">
        <v>108</v>
      </c>
      <c r="F213" s="63" t="s">
        <v>159</v>
      </c>
      <c r="G213" s="63" t="s">
        <v>49</v>
      </c>
      <c r="H213" s="64" t="n">
        <f aca="false">H214</f>
        <v>2574.387</v>
      </c>
      <c r="I213" s="64" t="n">
        <f aca="false">I214</f>
        <v>959.805</v>
      </c>
      <c r="J213" s="64" t="n">
        <f aca="false">J214</f>
        <v>988.105</v>
      </c>
      <c r="K213" s="45"/>
      <c r="L213" s="46"/>
      <c r="M213" s="47"/>
      <c r="N213" s="112"/>
      <c r="O213" s="112"/>
    </row>
    <row r="214" s="82" customFormat="true" ht="31.5" hidden="false" customHeight="false" outlineLevel="0" collapsed="false">
      <c r="A214" s="43" t="n">
        <v>205</v>
      </c>
      <c r="B214" s="61" t="s">
        <v>17</v>
      </c>
      <c r="C214" s="66" t="s">
        <v>50</v>
      </c>
      <c r="D214" s="63" t="s">
        <v>45</v>
      </c>
      <c r="E214" s="63" t="s">
        <v>108</v>
      </c>
      <c r="F214" s="63" t="s">
        <v>159</v>
      </c>
      <c r="G214" s="63" t="s">
        <v>51</v>
      </c>
      <c r="H214" s="64" t="n">
        <f aca="false">H215</f>
        <v>2574.387</v>
      </c>
      <c r="I214" s="64" t="n">
        <f aca="false">I215</f>
        <v>959.805</v>
      </c>
      <c r="J214" s="64" t="n">
        <f aca="false">J215</f>
        <v>988.105</v>
      </c>
      <c r="K214" s="45"/>
      <c r="L214" s="46"/>
      <c r="M214" s="47"/>
      <c r="N214" s="112"/>
      <c r="O214" s="112"/>
    </row>
    <row r="215" s="82" customFormat="true" ht="15.75" hidden="false" customHeight="false" outlineLevel="0" collapsed="false">
      <c r="A215" s="43" t="n">
        <v>206</v>
      </c>
      <c r="B215" s="61" t="s">
        <v>17</v>
      </c>
      <c r="C215" s="66" t="s">
        <v>52</v>
      </c>
      <c r="D215" s="63" t="s">
        <v>45</v>
      </c>
      <c r="E215" s="63" t="s">
        <v>108</v>
      </c>
      <c r="F215" s="63" t="s">
        <v>159</v>
      </c>
      <c r="G215" s="63" t="s">
        <v>53</v>
      </c>
      <c r="H215" s="64" t="n">
        <f aca="false">935.905+1638.482</f>
        <v>2574.387</v>
      </c>
      <c r="I215" s="64" t="n">
        <v>959.805</v>
      </c>
      <c r="J215" s="64" t="n">
        <v>988.105</v>
      </c>
      <c r="K215" s="45"/>
      <c r="L215" s="46"/>
      <c r="M215" s="47"/>
      <c r="N215" s="112"/>
      <c r="O215" s="112"/>
    </row>
    <row r="216" s="82" customFormat="true" ht="40.5" hidden="false" customHeight="true" outlineLevel="0" collapsed="false">
      <c r="A216" s="43" t="n">
        <v>207</v>
      </c>
      <c r="B216" s="61" t="s">
        <v>17</v>
      </c>
      <c r="C216" s="66" t="s">
        <v>160</v>
      </c>
      <c r="D216" s="63" t="s">
        <v>45</v>
      </c>
      <c r="E216" s="63" t="s">
        <v>108</v>
      </c>
      <c r="F216" s="63" t="s">
        <v>161</v>
      </c>
      <c r="G216" s="63"/>
      <c r="H216" s="64" t="n">
        <f aca="false">H217</f>
        <v>1430.319</v>
      </c>
      <c r="I216" s="64" t="n">
        <f aca="false">I217</f>
        <v>0</v>
      </c>
      <c r="J216" s="64" t="n">
        <f aca="false">J217</f>
        <v>0</v>
      </c>
      <c r="K216" s="45"/>
      <c r="L216" s="46"/>
      <c r="M216" s="47"/>
      <c r="N216" s="112"/>
      <c r="O216" s="112"/>
    </row>
    <row r="217" s="82" customFormat="true" ht="31.5" hidden="false" customHeight="false" outlineLevel="0" collapsed="false">
      <c r="A217" s="43" t="n">
        <v>208</v>
      </c>
      <c r="B217" s="61" t="s">
        <v>17</v>
      </c>
      <c r="C217" s="66" t="s">
        <v>48</v>
      </c>
      <c r="D217" s="63" t="s">
        <v>45</v>
      </c>
      <c r="E217" s="63" t="s">
        <v>108</v>
      </c>
      <c r="F217" s="63" t="s">
        <v>161</v>
      </c>
      <c r="G217" s="63" t="s">
        <v>49</v>
      </c>
      <c r="H217" s="64" t="n">
        <f aca="false">H218</f>
        <v>1430.319</v>
      </c>
      <c r="I217" s="64" t="n">
        <f aca="false">I218</f>
        <v>0</v>
      </c>
      <c r="J217" s="64" t="n">
        <f aca="false">J218</f>
        <v>0</v>
      </c>
      <c r="K217" s="45"/>
      <c r="L217" s="46"/>
      <c r="M217" s="47"/>
      <c r="N217" s="112"/>
      <c r="O217" s="112"/>
    </row>
    <row r="218" s="82" customFormat="true" ht="31.5" hidden="false" customHeight="false" outlineLevel="0" collapsed="false">
      <c r="A218" s="43" t="n">
        <v>209</v>
      </c>
      <c r="B218" s="61" t="s">
        <v>17</v>
      </c>
      <c r="C218" s="66" t="s">
        <v>50</v>
      </c>
      <c r="D218" s="63" t="s">
        <v>45</v>
      </c>
      <c r="E218" s="63" t="s">
        <v>108</v>
      </c>
      <c r="F218" s="63" t="s">
        <v>161</v>
      </c>
      <c r="G218" s="63" t="s">
        <v>51</v>
      </c>
      <c r="H218" s="64" t="n">
        <f aca="false">H219</f>
        <v>1430.319</v>
      </c>
      <c r="I218" s="64" t="n">
        <f aca="false">I219</f>
        <v>0</v>
      </c>
      <c r="J218" s="64" t="n">
        <f aca="false">J219</f>
        <v>0</v>
      </c>
      <c r="K218" s="45"/>
      <c r="L218" s="46"/>
      <c r="M218" s="47"/>
      <c r="N218" s="112"/>
      <c r="O218" s="112"/>
    </row>
    <row r="219" s="82" customFormat="true" ht="15.75" hidden="false" customHeight="false" outlineLevel="0" collapsed="false">
      <c r="A219" s="43" t="n">
        <v>210</v>
      </c>
      <c r="B219" s="61" t="s">
        <v>17</v>
      </c>
      <c r="C219" s="66" t="s">
        <v>52</v>
      </c>
      <c r="D219" s="63" t="s">
        <v>45</v>
      </c>
      <c r="E219" s="63" t="s">
        <v>108</v>
      </c>
      <c r="F219" s="63" t="s">
        <v>161</v>
      </c>
      <c r="G219" s="63" t="s">
        <v>53</v>
      </c>
      <c r="H219" s="64" t="n">
        <f aca="false">3000-1569.681</f>
        <v>1430.319</v>
      </c>
      <c r="I219" s="64" t="n">
        <v>0</v>
      </c>
      <c r="J219" s="64" t="n">
        <v>0</v>
      </c>
      <c r="K219" s="45"/>
      <c r="L219" s="46"/>
      <c r="M219" s="47"/>
      <c r="N219" s="112"/>
      <c r="O219" s="112"/>
    </row>
    <row r="220" s="82" customFormat="true" ht="132.75" hidden="false" customHeight="true" outlineLevel="0" collapsed="false">
      <c r="A220" s="43" t="n">
        <v>211</v>
      </c>
      <c r="B220" s="61" t="s">
        <v>17</v>
      </c>
      <c r="C220" s="66" t="s">
        <v>162</v>
      </c>
      <c r="D220" s="63" t="s">
        <v>45</v>
      </c>
      <c r="E220" s="63" t="s">
        <v>108</v>
      </c>
      <c r="F220" s="63" t="s">
        <v>163</v>
      </c>
      <c r="G220" s="63"/>
      <c r="H220" s="64" t="n">
        <f aca="false">H221</f>
        <v>2638.755</v>
      </c>
      <c r="I220" s="64" t="n">
        <f aca="false">I221</f>
        <v>2638.755</v>
      </c>
      <c r="J220" s="64" t="n">
        <f aca="false">J221</f>
        <v>2638.755</v>
      </c>
      <c r="K220" s="45"/>
      <c r="L220" s="46"/>
      <c r="M220" s="47"/>
      <c r="N220" s="112"/>
      <c r="O220" s="112"/>
    </row>
    <row r="221" s="82" customFormat="true" ht="31.5" hidden="false" customHeight="false" outlineLevel="0" collapsed="false">
      <c r="A221" s="43" t="n">
        <v>212</v>
      </c>
      <c r="B221" s="61" t="s">
        <v>17</v>
      </c>
      <c r="C221" s="66" t="s">
        <v>48</v>
      </c>
      <c r="D221" s="63" t="s">
        <v>45</v>
      </c>
      <c r="E221" s="63" t="s">
        <v>108</v>
      </c>
      <c r="F221" s="63" t="s">
        <v>163</v>
      </c>
      <c r="G221" s="63" t="s">
        <v>49</v>
      </c>
      <c r="H221" s="64" t="n">
        <f aca="false">H222</f>
        <v>2638.755</v>
      </c>
      <c r="I221" s="64" t="n">
        <f aca="false">I222</f>
        <v>2638.755</v>
      </c>
      <c r="J221" s="64" t="n">
        <f aca="false">J222</f>
        <v>2638.755</v>
      </c>
      <c r="K221" s="45"/>
      <c r="L221" s="46"/>
      <c r="M221" s="47"/>
      <c r="N221" s="112"/>
      <c r="O221" s="112"/>
    </row>
    <row r="222" s="82" customFormat="true" ht="31.5" hidden="false" customHeight="false" outlineLevel="0" collapsed="false">
      <c r="A222" s="43" t="n">
        <v>213</v>
      </c>
      <c r="B222" s="61" t="s">
        <v>17</v>
      </c>
      <c r="C222" s="66" t="s">
        <v>50</v>
      </c>
      <c r="D222" s="63" t="s">
        <v>45</v>
      </c>
      <c r="E222" s="63" t="s">
        <v>108</v>
      </c>
      <c r="F222" s="63" t="s">
        <v>163</v>
      </c>
      <c r="G222" s="63" t="s">
        <v>51</v>
      </c>
      <c r="H222" s="64" t="n">
        <f aca="false">H223</f>
        <v>2638.755</v>
      </c>
      <c r="I222" s="64" t="n">
        <f aca="false">I223</f>
        <v>2638.755</v>
      </c>
      <c r="J222" s="64" t="n">
        <f aca="false">J223</f>
        <v>2638.755</v>
      </c>
      <c r="K222" s="45"/>
      <c r="L222" s="46"/>
      <c r="M222" s="47"/>
      <c r="N222" s="112"/>
      <c r="O222" s="112"/>
    </row>
    <row r="223" s="82" customFormat="true" ht="15.75" hidden="false" customHeight="false" outlineLevel="0" collapsed="false">
      <c r="A223" s="43" t="n">
        <v>214</v>
      </c>
      <c r="B223" s="61" t="s">
        <v>17</v>
      </c>
      <c r="C223" s="66" t="s">
        <v>52</v>
      </c>
      <c r="D223" s="63" t="s">
        <v>45</v>
      </c>
      <c r="E223" s="63" t="s">
        <v>108</v>
      </c>
      <c r="F223" s="63" t="s">
        <v>163</v>
      </c>
      <c r="G223" s="63" t="s">
        <v>53</v>
      </c>
      <c r="H223" s="115" t="n">
        <v>2638.755</v>
      </c>
      <c r="I223" s="115" t="n">
        <v>2638.755</v>
      </c>
      <c r="J223" s="115" t="n">
        <v>2638.755</v>
      </c>
      <c r="K223" s="45"/>
      <c r="L223" s="46"/>
      <c r="M223" s="47"/>
      <c r="N223" s="112"/>
      <c r="O223" s="112"/>
    </row>
    <row r="224" s="82" customFormat="true" ht="105" hidden="false" customHeight="true" outlineLevel="0" collapsed="false">
      <c r="A224" s="43" t="n">
        <v>215</v>
      </c>
      <c r="B224" s="61" t="s">
        <v>17</v>
      </c>
      <c r="C224" s="66" t="s">
        <v>164</v>
      </c>
      <c r="D224" s="63" t="s">
        <v>45</v>
      </c>
      <c r="E224" s="63" t="s">
        <v>108</v>
      </c>
      <c r="F224" s="63"/>
      <c r="G224" s="63"/>
      <c r="H224" s="115" t="n">
        <f aca="false">H225</f>
        <v>0</v>
      </c>
      <c r="I224" s="115" t="n">
        <f aca="false">I225</f>
        <v>0</v>
      </c>
      <c r="J224" s="115" t="n">
        <f aca="false">J225</f>
        <v>0</v>
      </c>
      <c r="K224" s="45"/>
      <c r="L224" s="46"/>
      <c r="M224" s="47"/>
      <c r="N224" s="112"/>
      <c r="O224" s="112"/>
    </row>
    <row r="225" s="82" customFormat="true" ht="31.5" hidden="false" customHeight="false" outlineLevel="0" collapsed="false">
      <c r="A225" s="43" t="n">
        <v>216</v>
      </c>
      <c r="B225" s="61" t="s">
        <v>17</v>
      </c>
      <c r="C225" s="66" t="s">
        <v>48</v>
      </c>
      <c r="D225" s="63" t="s">
        <v>45</v>
      </c>
      <c r="E225" s="63" t="s">
        <v>108</v>
      </c>
      <c r="F225" s="63" t="s">
        <v>165</v>
      </c>
      <c r="G225" s="63" t="s">
        <v>49</v>
      </c>
      <c r="H225" s="115" t="n">
        <f aca="false">H226</f>
        <v>0</v>
      </c>
      <c r="I225" s="115" t="n">
        <f aca="false">I226</f>
        <v>0</v>
      </c>
      <c r="J225" s="115" t="n">
        <f aca="false">J226</f>
        <v>0</v>
      </c>
      <c r="K225" s="45"/>
      <c r="L225" s="46"/>
      <c r="M225" s="47"/>
      <c r="N225" s="112"/>
      <c r="O225" s="112"/>
    </row>
    <row r="226" s="82" customFormat="true" ht="31.5" hidden="false" customHeight="false" outlineLevel="0" collapsed="false">
      <c r="A226" s="43" t="n">
        <v>217</v>
      </c>
      <c r="B226" s="61" t="s">
        <v>17</v>
      </c>
      <c r="C226" s="66" t="s">
        <v>50</v>
      </c>
      <c r="D226" s="63" t="s">
        <v>45</v>
      </c>
      <c r="E226" s="63" t="s">
        <v>108</v>
      </c>
      <c r="F226" s="63" t="s">
        <v>165</v>
      </c>
      <c r="G226" s="63" t="s">
        <v>51</v>
      </c>
      <c r="H226" s="115" t="n">
        <f aca="false">H227</f>
        <v>0</v>
      </c>
      <c r="I226" s="115" t="n">
        <f aca="false">I227</f>
        <v>0</v>
      </c>
      <c r="J226" s="115" t="n">
        <f aca="false">J227</f>
        <v>0</v>
      </c>
      <c r="K226" s="45"/>
      <c r="L226" s="46"/>
      <c r="M226" s="47"/>
      <c r="N226" s="112"/>
      <c r="O226" s="112"/>
    </row>
    <row r="227" s="82" customFormat="true" ht="15.75" hidden="false" customHeight="false" outlineLevel="0" collapsed="false">
      <c r="A227" s="43" t="n">
        <v>218</v>
      </c>
      <c r="B227" s="61" t="s">
        <v>17</v>
      </c>
      <c r="C227" s="66" t="s">
        <v>52</v>
      </c>
      <c r="D227" s="63" t="s">
        <v>45</v>
      </c>
      <c r="E227" s="63" t="s">
        <v>108</v>
      </c>
      <c r="F227" s="63" t="s">
        <v>165</v>
      </c>
      <c r="G227" s="63" t="s">
        <v>53</v>
      </c>
      <c r="H227" s="115" t="n">
        <f aca="false">200-200</f>
        <v>0</v>
      </c>
      <c r="I227" s="115" t="n">
        <f aca="false">200-200</f>
        <v>0</v>
      </c>
      <c r="J227" s="115" t="n">
        <f aca="false">200-200</f>
        <v>0</v>
      </c>
      <c r="K227" s="45"/>
      <c r="L227" s="46"/>
      <c r="M227" s="47"/>
      <c r="N227" s="112"/>
      <c r="O227" s="112"/>
    </row>
    <row r="228" s="82" customFormat="true" ht="105" hidden="false" customHeight="true" outlineLevel="0" collapsed="false">
      <c r="A228" s="43" t="n">
        <v>219</v>
      </c>
      <c r="B228" s="61" t="s">
        <v>17</v>
      </c>
      <c r="C228" s="66" t="s">
        <v>166</v>
      </c>
      <c r="D228" s="63" t="s">
        <v>45</v>
      </c>
      <c r="E228" s="63" t="s">
        <v>108</v>
      </c>
      <c r="F228" s="63" t="s">
        <v>167</v>
      </c>
      <c r="G228" s="63"/>
      <c r="H228" s="115" t="n">
        <f aca="false">H229</f>
        <v>0</v>
      </c>
      <c r="I228" s="115" t="n">
        <f aca="false">I229</f>
        <v>5.994</v>
      </c>
      <c r="J228" s="115" t="n">
        <f aca="false">J229</f>
        <v>5.994</v>
      </c>
      <c r="K228" s="45"/>
      <c r="L228" s="46"/>
      <c r="M228" s="47"/>
      <c r="N228" s="112"/>
      <c r="O228" s="112"/>
    </row>
    <row r="229" s="82" customFormat="true" ht="31.5" hidden="false" customHeight="false" outlineLevel="0" collapsed="false">
      <c r="A229" s="43" t="n">
        <v>220</v>
      </c>
      <c r="B229" s="61" t="s">
        <v>17</v>
      </c>
      <c r="C229" s="66" t="s">
        <v>48</v>
      </c>
      <c r="D229" s="63" t="s">
        <v>45</v>
      </c>
      <c r="E229" s="63" t="s">
        <v>108</v>
      </c>
      <c r="F229" s="63" t="s">
        <v>167</v>
      </c>
      <c r="G229" s="63" t="s">
        <v>49</v>
      </c>
      <c r="H229" s="115" t="n">
        <f aca="false">H230</f>
        <v>0</v>
      </c>
      <c r="I229" s="115" t="n">
        <f aca="false">I230</f>
        <v>5.994</v>
      </c>
      <c r="J229" s="115" t="n">
        <f aca="false">J230</f>
        <v>5.994</v>
      </c>
      <c r="K229" s="45"/>
      <c r="L229" s="46"/>
      <c r="M229" s="47"/>
      <c r="N229" s="112"/>
      <c r="O229" s="112"/>
    </row>
    <row r="230" s="82" customFormat="true" ht="31.5" hidden="false" customHeight="false" outlineLevel="0" collapsed="false">
      <c r="A230" s="43" t="n">
        <v>221</v>
      </c>
      <c r="B230" s="61" t="s">
        <v>17</v>
      </c>
      <c r="C230" s="66" t="s">
        <v>50</v>
      </c>
      <c r="D230" s="63" t="s">
        <v>45</v>
      </c>
      <c r="E230" s="63" t="s">
        <v>108</v>
      </c>
      <c r="F230" s="63" t="s">
        <v>167</v>
      </c>
      <c r="G230" s="63" t="s">
        <v>51</v>
      </c>
      <c r="H230" s="115" t="n">
        <f aca="false">H231</f>
        <v>0</v>
      </c>
      <c r="I230" s="115" t="n">
        <f aca="false">I231</f>
        <v>5.994</v>
      </c>
      <c r="J230" s="115" t="n">
        <f aca="false">J231</f>
        <v>5.994</v>
      </c>
      <c r="K230" s="45"/>
      <c r="L230" s="46"/>
      <c r="M230" s="47"/>
      <c r="N230" s="112"/>
      <c r="O230" s="112"/>
    </row>
    <row r="231" s="82" customFormat="true" ht="15.75" hidden="false" customHeight="false" outlineLevel="0" collapsed="false">
      <c r="A231" s="43" t="n">
        <v>222</v>
      </c>
      <c r="B231" s="61" t="s">
        <v>17</v>
      </c>
      <c r="C231" s="66" t="s">
        <v>52</v>
      </c>
      <c r="D231" s="63" t="s">
        <v>45</v>
      </c>
      <c r="E231" s="63" t="s">
        <v>108</v>
      </c>
      <c r="F231" s="63" t="s">
        <v>167</v>
      </c>
      <c r="G231" s="63" t="s">
        <v>53</v>
      </c>
      <c r="H231" s="115" t="n">
        <f aca="false">5.994-5.994</f>
        <v>0</v>
      </c>
      <c r="I231" s="115" t="n">
        <v>5.994</v>
      </c>
      <c r="J231" s="115" t="n">
        <v>5.994</v>
      </c>
      <c r="K231" s="45"/>
      <c r="L231" s="46"/>
      <c r="M231" s="47"/>
      <c r="N231" s="112"/>
      <c r="O231" s="112"/>
    </row>
    <row r="232" s="82" customFormat="true" ht="15.75" hidden="false" customHeight="false" outlineLevel="0" collapsed="false">
      <c r="A232" s="43" t="n">
        <v>223</v>
      </c>
      <c r="B232" s="61" t="s">
        <v>17</v>
      </c>
      <c r="C232" s="65" t="s">
        <v>38</v>
      </c>
      <c r="D232" s="63" t="s">
        <v>45</v>
      </c>
      <c r="E232" s="63" t="s">
        <v>108</v>
      </c>
      <c r="F232" s="63" t="s">
        <v>39</v>
      </c>
      <c r="G232" s="63"/>
      <c r="H232" s="115" t="n">
        <f aca="false">H233</f>
        <v>1832</v>
      </c>
      <c r="I232" s="115" t="n">
        <f aca="false">I233</f>
        <v>0</v>
      </c>
      <c r="J232" s="115" t="n">
        <f aca="false">J233</f>
        <v>0</v>
      </c>
      <c r="K232" s="45"/>
      <c r="L232" s="46"/>
      <c r="M232" s="47"/>
      <c r="N232" s="112"/>
      <c r="O232" s="112"/>
    </row>
    <row r="233" s="82" customFormat="true" ht="15.75" hidden="false" customHeight="false" outlineLevel="0" collapsed="false">
      <c r="A233" s="43" t="n">
        <v>224</v>
      </c>
      <c r="B233" s="61" t="s">
        <v>17</v>
      </c>
      <c r="C233" s="65" t="s">
        <v>40</v>
      </c>
      <c r="D233" s="63" t="s">
        <v>45</v>
      </c>
      <c r="E233" s="63" t="s">
        <v>108</v>
      </c>
      <c r="F233" s="63" t="s">
        <v>41</v>
      </c>
      <c r="G233" s="63"/>
      <c r="H233" s="115" t="n">
        <f aca="false">H234+H238</f>
        <v>1832</v>
      </c>
      <c r="I233" s="115" t="n">
        <f aca="false">I234</f>
        <v>0</v>
      </c>
      <c r="J233" s="115" t="n">
        <f aca="false">J234</f>
        <v>0</v>
      </c>
      <c r="K233" s="45"/>
      <c r="L233" s="46"/>
      <c r="M233" s="47"/>
      <c r="N233" s="112"/>
      <c r="O233" s="112"/>
    </row>
    <row r="234" s="82" customFormat="true" ht="31.5" hidden="false" customHeight="false" outlineLevel="0" collapsed="false">
      <c r="A234" s="43" t="n">
        <v>225</v>
      </c>
      <c r="B234" s="61" t="s">
        <v>17</v>
      </c>
      <c r="C234" s="65" t="s">
        <v>91</v>
      </c>
      <c r="D234" s="63" t="s">
        <v>45</v>
      </c>
      <c r="E234" s="63" t="s">
        <v>108</v>
      </c>
      <c r="F234" s="63" t="s">
        <v>71</v>
      </c>
      <c r="G234" s="63"/>
      <c r="H234" s="115" t="n">
        <f aca="false">H235</f>
        <v>1332</v>
      </c>
      <c r="I234" s="115" t="n">
        <f aca="false">I235</f>
        <v>0</v>
      </c>
      <c r="J234" s="115" t="n">
        <f aca="false">J235</f>
        <v>0</v>
      </c>
      <c r="K234" s="45"/>
      <c r="L234" s="46"/>
      <c r="M234" s="47"/>
      <c r="N234" s="112"/>
      <c r="O234" s="112"/>
    </row>
    <row r="235" s="82" customFormat="true" ht="31.5" hidden="false" customHeight="false" outlineLevel="0" collapsed="false">
      <c r="A235" s="43" t="n">
        <v>226</v>
      </c>
      <c r="B235" s="61" t="s">
        <v>17</v>
      </c>
      <c r="C235" s="66" t="s">
        <v>48</v>
      </c>
      <c r="D235" s="63" t="s">
        <v>45</v>
      </c>
      <c r="E235" s="63" t="s">
        <v>108</v>
      </c>
      <c r="F235" s="63" t="s">
        <v>71</v>
      </c>
      <c r="G235" s="63" t="s">
        <v>49</v>
      </c>
      <c r="H235" s="115" t="n">
        <f aca="false">H236</f>
        <v>1332</v>
      </c>
      <c r="I235" s="115" t="n">
        <f aca="false">I236</f>
        <v>0</v>
      </c>
      <c r="J235" s="115" t="n">
        <f aca="false">J236</f>
        <v>0</v>
      </c>
      <c r="K235" s="45"/>
      <c r="L235" s="46"/>
      <c r="M235" s="47"/>
      <c r="N235" s="112"/>
      <c r="O235" s="112"/>
    </row>
    <row r="236" s="82" customFormat="true" ht="31.5" hidden="false" customHeight="false" outlineLevel="0" collapsed="false">
      <c r="A236" s="43" t="n">
        <v>227</v>
      </c>
      <c r="B236" s="61" t="s">
        <v>17</v>
      </c>
      <c r="C236" s="66" t="s">
        <v>50</v>
      </c>
      <c r="D236" s="63" t="s">
        <v>45</v>
      </c>
      <c r="E236" s="63" t="s">
        <v>108</v>
      </c>
      <c r="F236" s="63" t="s">
        <v>71</v>
      </c>
      <c r="G236" s="63" t="s">
        <v>51</v>
      </c>
      <c r="H236" s="115" t="n">
        <f aca="false">H237</f>
        <v>1332</v>
      </c>
      <c r="I236" s="115" t="n">
        <f aca="false">I237</f>
        <v>0</v>
      </c>
      <c r="J236" s="115" t="n">
        <f aca="false">J237</f>
        <v>0</v>
      </c>
      <c r="K236" s="45"/>
      <c r="L236" s="46"/>
      <c r="M236" s="47"/>
      <c r="N236" s="112"/>
      <c r="O236" s="112"/>
    </row>
    <row r="237" s="82" customFormat="true" ht="15.75" hidden="false" customHeight="false" outlineLevel="0" collapsed="false">
      <c r="A237" s="43" t="n">
        <v>228</v>
      </c>
      <c r="B237" s="61" t="s">
        <v>17</v>
      </c>
      <c r="C237" s="66" t="s">
        <v>52</v>
      </c>
      <c r="D237" s="63" t="s">
        <v>45</v>
      </c>
      <c r="E237" s="63" t="s">
        <v>108</v>
      </c>
      <c r="F237" s="63" t="s">
        <v>71</v>
      </c>
      <c r="G237" s="63" t="s">
        <v>53</v>
      </c>
      <c r="H237" s="115" t="n">
        <v>1332</v>
      </c>
      <c r="I237" s="115" t="n">
        <v>0</v>
      </c>
      <c r="J237" s="115" t="n">
        <v>0</v>
      </c>
      <c r="K237" s="45"/>
      <c r="L237" s="46"/>
      <c r="M237" s="47"/>
      <c r="N237" s="112"/>
      <c r="O237" s="112"/>
    </row>
    <row r="238" s="82" customFormat="true" ht="31.5" hidden="false" customHeight="false" outlineLevel="0" collapsed="false">
      <c r="A238" s="43" t="n">
        <v>229</v>
      </c>
      <c r="B238" s="61" t="s">
        <v>17</v>
      </c>
      <c r="C238" s="65" t="s">
        <v>168</v>
      </c>
      <c r="D238" s="63" t="s">
        <v>45</v>
      </c>
      <c r="E238" s="63" t="s">
        <v>108</v>
      </c>
      <c r="F238" s="63" t="s">
        <v>169</v>
      </c>
      <c r="G238" s="63"/>
      <c r="H238" s="115" t="n">
        <f aca="false">H239</f>
        <v>500</v>
      </c>
      <c r="I238" s="115" t="n">
        <f aca="false">I239</f>
        <v>0</v>
      </c>
      <c r="J238" s="115" t="n">
        <f aca="false">J239</f>
        <v>0</v>
      </c>
      <c r="K238" s="45"/>
      <c r="L238" s="46"/>
      <c r="M238" s="47"/>
      <c r="N238" s="112"/>
      <c r="O238" s="112"/>
    </row>
    <row r="239" s="82" customFormat="true" ht="31.5" hidden="false" customHeight="false" outlineLevel="0" collapsed="false">
      <c r="A239" s="43" t="n">
        <v>230</v>
      </c>
      <c r="B239" s="61" t="s">
        <v>17</v>
      </c>
      <c r="C239" s="66" t="s">
        <v>48</v>
      </c>
      <c r="D239" s="63" t="s">
        <v>45</v>
      </c>
      <c r="E239" s="63" t="s">
        <v>108</v>
      </c>
      <c r="F239" s="63" t="s">
        <v>169</v>
      </c>
      <c r="G239" s="63" t="s">
        <v>49</v>
      </c>
      <c r="H239" s="115" t="n">
        <f aca="false">H240</f>
        <v>500</v>
      </c>
      <c r="I239" s="115" t="n">
        <f aca="false">I240</f>
        <v>0</v>
      </c>
      <c r="J239" s="115" t="n">
        <f aca="false">J240</f>
        <v>0</v>
      </c>
      <c r="K239" s="45"/>
      <c r="L239" s="46"/>
      <c r="M239" s="47"/>
      <c r="N239" s="112"/>
      <c r="O239" s="112"/>
    </row>
    <row r="240" s="82" customFormat="true" ht="31.5" hidden="false" customHeight="false" outlineLevel="0" collapsed="false">
      <c r="A240" s="43" t="n">
        <v>231</v>
      </c>
      <c r="B240" s="61" t="s">
        <v>17</v>
      </c>
      <c r="C240" s="66" t="s">
        <v>50</v>
      </c>
      <c r="D240" s="63" t="s">
        <v>45</v>
      </c>
      <c r="E240" s="63" t="s">
        <v>108</v>
      </c>
      <c r="F240" s="63" t="s">
        <v>169</v>
      </c>
      <c r="G240" s="63" t="s">
        <v>51</v>
      </c>
      <c r="H240" s="115" t="n">
        <f aca="false">H241</f>
        <v>500</v>
      </c>
      <c r="I240" s="115" t="n">
        <f aca="false">I241</f>
        <v>0</v>
      </c>
      <c r="J240" s="115" t="n">
        <f aca="false">J241</f>
        <v>0</v>
      </c>
      <c r="K240" s="45"/>
      <c r="L240" s="46"/>
      <c r="M240" s="47"/>
      <c r="N240" s="112"/>
      <c r="O240" s="112"/>
    </row>
    <row r="241" s="82" customFormat="true" ht="15.75" hidden="false" customHeight="false" outlineLevel="0" collapsed="false">
      <c r="A241" s="43" t="n">
        <v>232</v>
      </c>
      <c r="B241" s="61" t="s">
        <v>17</v>
      </c>
      <c r="C241" s="66" t="s">
        <v>52</v>
      </c>
      <c r="D241" s="63" t="s">
        <v>45</v>
      </c>
      <c r="E241" s="63" t="s">
        <v>108</v>
      </c>
      <c r="F241" s="63" t="s">
        <v>169</v>
      </c>
      <c r="G241" s="63" t="s">
        <v>53</v>
      </c>
      <c r="H241" s="115" t="n">
        <v>500</v>
      </c>
      <c r="I241" s="115" t="n">
        <v>0</v>
      </c>
      <c r="J241" s="115" t="n">
        <v>0</v>
      </c>
      <c r="K241" s="45"/>
      <c r="L241" s="46"/>
      <c r="M241" s="47"/>
      <c r="N241" s="112"/>
      <c r="O241" s="112"/>
    </row>
    <row r="242" s="82" customFormat="true" ht="31.5" hidden="false" customHeight="false" outlineLevel="0" collapsed="false">
      <c r="A242" s="43" t="n">
        <v>233</v>
      </c>
      <c r="B242" s="77" t="s">
        <v>17</v>
      </c>
      <c r="C242" s="78" t="s">
        <v>170</v>
      </c>
      <c r="D242" s="79" t="s">
        <v>45</v>
      </c>
      <c r="E242" s="79" t="s">
        <v>171</v>
      </c>
      <c r="F242" s="79"/>
      <c r="G242" s="79"/>
      <c r="H242" s="108" t="n">
        <f aca="false">H243+H253</f>
        <v>100</v>
      </c>
      <c r="I242" s="108" t="n">
        <f aca="false">I243+I253</f>
        <v>100</v>
      </c>
      <c r="J242" s="108" t="n">
        <f aca="false">J243+J253</f>
        <v>100</v>
      </c>
      <c r="K242" s="45"/>
      <c r="L242" s="46"/>
      <c r="M242" s="47"/>
      <c r="N242" s="112"/>
      <c r="O242" s="112"/>
    </row>
    <row r="243" s="82" customFormat="true" ht="31.5" hidden="false" customHeight="false" outlineLevel="0" collapsed="false">
      <c r="A243" s="43" t="n">
        <v>234</v>
      </c>
      <c r="B243" s="61" t="s">
        <v>17</v>
      </c>
      <c r="C243" s="62" t="s">
        <v>172</v>
      </c>
      <c r="D243" s="63" t="s">
        <v>45</v>
      </c>
      <c r="E243" s="63" t="s">
        <v>171</v>
      </c>
      <c r="F243" s="63" t="s">
        <v>173</v>
      </c>
      <c r="G243" s="63"/>
      <c r="H243" s="115" t="n">
        <f aca="false">H244</f>
        <v>100</v>
      </c>
      <c r="I243" s="115" t="n">
        <f aca="false">I244</f>
        <v>100</v>
      </c>
      <c r="J243" s="115" t="n">
        <f aca="false">J244</f>
        <v>100</v>
      </c>
      <c r="K243" s="45"/>
      <c r="L243" s="46"/>
      <c r="M243" s="47"/>
      <c r="N243" s="112"/>
      <c r="O243" s="112"/>
    </row>
    <row r="244" s="82" customFormat="true" ht="15.75" hidden="false" customHeight="false" outlineLevel="0" collapsed="false">
      <c r="A244" s="43" t="n">
        <v>235</v>
      </c>
      <c r="B244" s="61" t="s">
        <v>17</v>
      </c>
      <c r="C244" s="66" t="s">
        <v>40</v>
      </c>
      <c r="D244" s="63" t="s">
        <v>45</v>
      </c>
      <c r="E244" s="63" t="s">
        <v>171</v>
      </c>
      <c r="F244" s="63" t="s">
        <v>174</v>
      </c>
      <c r="G244" s="63"/>
      <c r="H244" s="115" t="n">
        <f aca="false">H245+H249</f>
        <v>100</v>
      </c>
      <c r="I244" s="115" t="n">
        <f aca="false">I245+I249</f>
        <v>100</v>
      </c>
      <c r="J244" s="115" t="n">
        <f aca="false">J245+J249</f>
        <v>100</v>
      </c>
      <c r="K244" s="45"/>
      <c r="L244" s="46"/>
      <c r="M244" s="47"/>
      <c r="N244" s="112"/>
      <c r="O244" s="112"/>
    </row>
    <row r="245" s="82" customFormat="true" ht="78.75" hidden="false" customHeight="false" outlineLevel="0" collapsed="false">
      <c r="A245" s="43" t="n">
        <v>236</v>
      </c>
      <c r="B245" s="61" t="s">
        <v>17</v>
      </c>
      <c r="C245" s="65" t="s">
        <v>175</v>
      </c>
      <c r="D245" s="63" t="s">
        <v>45</v>
      </c>
      <c r="E245" s="63" t="s">
        <v>171</v>
      </c>
      <c r="F245" s="63" t="s">
        <v>176</v>
      </c>
      <c r="G245" s="63"/>
      <c r="H245" s="64" t="n">
        <f aca="false">H246</f>
        <v>50</v>
      </c>
      <c r="I245" s="64" t="n">
        <f aca="false">I246</f>
        <v>50</v>
      </c>
      <c r="J245" s="64" t="n">
        <f aca="false">J246</f>
        <v>50</v>
      </c>
      <c r="K245" s="45"/>
      <c r="L245" s="46"/>
      <c r="M245" s="47"/>
      <c r="N245" s="112"/>
      <c r="O245" s="112"/>
    </row>
    <row r="246" s="82" customFormat="true" ht="15.75" hidden="false" customHeight="false" outlineLevel="0" collapsed="false">
      <c r="A246" s="43" t="n">
        <v>237</v>
      </c>
      <c r="B246" s="61" t="s">
        <v>17</v>
      </c>
      <c r="C246" s="65" t="s">
        <v>56</v>
      </c>
      <c r="D246" s="63" t="s">
        <v>45</v>
      </c>
      <c r="E246" s="63" t="s">
        <v>171</v>
      </c>
      <c r="F246" s="63" t="s">
        <v>176</v>
      </c>
      <c r="G246" s="63" t="s">
        <v>57</v>
      </c>
      <c r="H246" s="64" t="n">
        <f aca="false">H247</f>
        <v>50</v>
      </c>
      <c r="I246" s="64" t="n">
        <f aca="false">I247</f>
        <v>50</v>
      </c>
      <c r="J246" s="64" t="n">
        <f aca="false">J247</f>
        <v>50</v>
      </c>
      <c r="K246" s="45"/>
      <c r="L246" s="46"/>
      <c r="M246" s="47"/>
      <c r="N246" s="112"/>
      <c r="O246" s="112"/>
    </row>
    <row r="247" s="82" customFormat="true" ht="63" hidden="false" customHeight="false" outlineLevel="0" collapsed="false">
      <c r="A247" s="43" t="n">
        <v>238</v>
      </c>
      <c r="B247" s="61" t="s">
        <v>17</v>
      </c>
      <c r="C247" s="65" t="s">
        <v>139</v>
      </c>
      <c r="D247" s="63" t="s">
        <v>45</v>
      </c>
      <c r="E247" s="63" t="s">
        <v>171</v>
      </c>
      <c r="F247" s="63" t="s">
        <v>176</v>
      </c>
      <c r="G247" s="63" t="s">
        <v>140</v>
      </c>
      <c r="H247" s="64" t="n">
        <f aca="false">H248</f>
        <v>50</v>
      </c>
      <c r="I247" s="64" t="n">
        <f aca="false">I248</f>
        <v>50</v>
      </c>
      <c r="J247" s="64" t="n">
        <f aca="false">J248</f>
        <v>50</v>
      </c>
      <c r="K247" s="45"/>
      <c r="L247" s="46"/>
      <c r="M247" s="47"/>
      <c r="N247" s="112"/>
      <c r="O247" s="112"/>
    </row>
    <row r="248" s="82" customFormat="true" ht="78.75" hidden="false" customHeight="false" outlineLevel="0" collapsed="false">
      <c r="A248" s="43" t="n">
        <v>239</v>
      </c>
      <c r="B248" s="61" t="s">
        <v>17</v>
      </c>
      <c r="C248" s="65" t="s">
        <v>141</v>
      </c>
      <c r="D248" s="63" t="s">
        <v>45</v>
      </c>
      <c r="E248" s="63" t="s">
        <v>171</v>
      </c>
      <c r="F248" s="63" t="s">
        <v>176</v>
      </c>
      <c r="G248" s="63" t="n">
        <v>811</v>
      </c>
      <c r="H248" s="64" t="n">
        <v>50</v>
      </c>
      <c r="I248" s="64" t="n">
        <v>50</v>
      </c>
      <c r="J248" s="64" t="n">
        <v>50</v>
      </c>
      <c r="K248" s="45"/>
      <c r="L248" s="46"/>
      <c r="M248" s="47"/>
      <c r="N248" s="112"/>
      <c r="O248" s="112"/>
    </row>
    <row r="249" s="82" customFormat="true" ht="78.75" hidden="false" customHeight="false" outlineLevel="0" collapsed="false">
      <c r="A249" s="43" t="n">
        <v>240</v>
      </c>
      <c r="B249" s="61" t="s">
        <v>17</v>
      </c>
      <c r="C249" s="65" t="s">
        <v>177</v>
      </c>
      <c r="D249" s="63" t="s">
        <v>45</v>
      </c>
      <c r="E249" s="63" t="s">
        <v>171</v>
      </c>
      <c r="F249" s="63" t="s">
        <v>178</v>
      </c>
      <c r="G249" s="63"/>
      <c r="H249" s="64" t="n">
        <f aca="false">H250</f>
        <v>50</v>
      </c>
      <c r="I249" s="64" t="n">
        <f aca="false">I250</f>
        <v>50</v>
      </c>
      <c r="J249" s="64" t="n">
        <f aca="false">J250</f>
        <v>50</v>
      </c>
      <c r="K249" s="45"/>
      <c r="L249" s="46"/>
      <c r="M249" s="47"/>
      <c r="N249" s="112"/>
      <c r="O249" s="112"/>
    </row>
    <row r="250" s="82" customFormat="true" ht="15.75" hidden="false" customHeight="false" outlineLevel="0" collapsed="false">
      <c r="A250" s="43" t="n">
        <v>241</v>
      </c>
      <c r="B250" s="61" t="s">
        <v>17</v>
      </c>
      <c r="C250" s="65" t="s">
        <v>56</v>
      </c>
      <c r="D250" s="63" t="s">
        <v>45</v>
      </c>
      <c r="E250" s="63" t="s">
        <v>171</v>
      </c>
      <c r="F250" s="63" t="s">
        <v>178</v>
      </c>
      <c r="G250" s="63" t="s">
        <v>57</v>
      </c>
      <c r="H250" s="64" t="n">
        <f aca="false">H251</f>
        <v>50</v>
      </c>
      <c r="I250" s="64" t="n">
        <f aca="false">I251</f>
        <v>50</v>
      </c>
      <c r="J250" s="64" t="n">
        <f aca="false">J251</f>
        <v>50</v>
      </c>
      <c r="K250" s="45"/>
      <c r="L250" s="46"/>
      <c r="M250" s="47"/>
      <c r="N250" s="112"/>
      <c r="O250" s="112"/>
    </row>
    <row r="251" s="82" customFormat="true" ht="63" hidden="false" customHeight="false" outlineLevel="0" collapsed="false">
      <c r="A251" s="43" t="n">
        <v>242</v>
      </c>
      <c r="B251" s="61" t="s">
        <v>17</v>
      </c>
      <c r="C251" s="65" t="s">
        <v>139</v>
      </c>
      <c r="D251" s="63" t="s">
        <v>45</v>
      </c>
      <c r="E251" s="63" t="s">
        <v>171</v>
      </c>
      <c r="F251" s="63" t="s">
        <v>178</v>
      </c>
      <c r="G251" s="63" t="s">
        <v>140</v>
      </c>
      <c r="H251" s="64" t="n">
        <f aca="false">H252</f>
        <v>50</v>
      </c>
      <c r="I251" s="64" t="n">
        <f aca="false">I252</f>
        <v>50</v>
      </c>
      <c r="J251" s="64" t="n">
        <f aca="false">J252</f>
        <v>50</v>
      </c>
      <c r="K251" s="45"/>
      <c r="L251" s="46"/>
      <c r="M251" s="47"/>
      <c r="N251" s="112"/>
      <c r="O251" s="112"/>
    </row>
    <row r="252" s="82" customFormat="true" ht="78.75" hidden="false" customHeight="false" outlineLevel="0" collapsed="false">
      <c r="A252" s="43" t="n">
        <v>243</v>
      </c>
      <c r="B252" s="61" t="s">
        <v>17</v>
      </c>
      <c r="C252" s="65" t="s">
        <v>141</v>
      </c>
      <c r="D252" s="63" t="s">
        <v>45</v>
      </c>
      <c r="E252" s="63" t="s">
        <v>171</v>
      </c>
      <c r="F252" s="63" t="s">
        <v>178</v>
      </c>
      <c r="G252" s="63" t="n">
        <v>811</v>
      </c>
      <c r="H252" s="64" t="n">
        <v>50</v>
      </c>
      <c r="I252" s="64" t="n">
        <v>50</v>
      </c>
      <c r="J252" s="64" t="n">
        <v>50</v>
      </c>
      <c r="K252" s="45"/>
      <c r="L252" s="46"/>
      <c r="M252" s="47"/>
      <c r="N252" s="112"/>
      <c r="O252" s="112"/>
    </row>
    <row r="253" s="82" customFormat="true" ht="15.75" hidden="false" customHeight="false" outlineLevel="0" collapsed="false">
      <c r="A253" s="43" t="n">
        <v>244</v>
      </c>
      <c r="B253" s="61" t="s">
        <v>17</v>
      </c>
      <c r="C253" s="65" t="s">
        <v>179</v>
      </c>
      <c r="D253" s="63" t="s">
        <v>45</v>
      </c>
      <c r="E253" s="63" t="s">
        <v>171</v>
      </c>
      <c r="F253" s="63" t="s">
        <v>39</v>
      </c>
      <c r="G253" s="63"/>
      <c r="H253" s="64" t="n">
        <f aca="false">H254</f>
        <v>0</v>
      </c>
      <c r="I253" s="64" t="n">
        <f aca="false">I254</f>
        <v>0</v>
      </c>
      <c r="J253" s="64" t="n">
        <f aca="false">J254</f>
        <v>0</v>
      </c>
      <c r="K253" s="45"/>
      <c r="L253" s="46"/>
      <c r="M253" s="47"/>
      <c r="N253" s="112"/>
      <c r="O253" s="112"/>
    </row>
    <row r="254" s="82" customFormat="true" ht="15.75" hidden="false" customHeight="false" outlineLevel="0" collapsed="false">
      <c r="A254" s="43" t="n">
        <v>245</v>
      </c>
      <c r="B254" s="61" t="s">
        <v>17</v>
      </c>
      <c r="C254" s="65" t="s">
        <v>40</v>
      </c>
      <c r="D254" s="63" t="s">
        <v>45</v>
      </c>
      <c r="E254" s="63" t="s">
        <v>171</v>
      </c>
      <c r="F254" s="63" t="s">
        <v>41</v>
      </c>
      <c r="G254" s="63"/>
      <c r="H254" s="64" t="n">
        <f aca="false">H255</f>
        <v>0</v>
      </c>
      <c r="I254" s="64" t="n">
        <f aca="false">I255</f>
        <v>0</v>
      </c>
      <c r="J254" s="64" t="n">
        <f aca="false">J255</f>
        <v>0</v>
      </c>
      <c r="K254" s="45"/>
      <c r="L254" s="46"/>
      <c r="M254" s="47"/>
      <c r="N254" s="112"/>
      <c r="O254" s="112"/>
    </row>
    <row r="255" s="82" customFormat="true" ht="15.75" hidden="false" customHeight="false" outlineLevel="0" collapsed="false">
      <c r="A255" s="43" t="n">
        <v>246</v>
      </c>
      <c r="B255" s="61" t="s">
        <v>17</v>
      </c>
      <c r="C255" s="65" t="s">
        <v>115</v>
      </c>
      <c r="D255" s="63" t="s">
        <v>45</v>
      </c>
      <c r="E255" s="63" t="s">
        <v>171</v>
      </c>
      <c r="F255" s="63" t="s">
        <v>180</v>
      </c>
      <c r="G255" s="63"/>
      <c r="H255" s="64" t="n">
        <f aca="false">H256</f>
        <v>0</v>
      </c>
      <c r="I255" s="64" t="n">
        <f aca="false">I256</f>
        <v>0</v>
      </c>
      <c r="J255" s="64" t="n">
        <f aca="false">J256</f>
        <v>0</v>
      </c>
      <c r="K255" s="45"/>
      <c r="L255" s="46"/>
      <c r="M255" s="47"/>
      <c r="N255" s="112"/>
      <c r="O255" s="112"/>
    </row>
    <row r="256" s="82" customFormat="true" ht="31.5" hidden="false" customHeight="false" outlineLevel="0" collapsed="false">
      <c r="A256" s="43" t="n">
        <v>247</v>
      </c>
      <c r="B256" s="61" t="s">
        <v>17</v>
      </c>
      <c r="C256" s="66" t="s">
        <v>48</v>
      </c>
      <c r="D256" s="63" t="s">
        <v>45</v>
      </c>
      <c r="E256" s="63" t="s">
        <v>171</v>
      </c>
      <c r="F256" s="63" t="s">
        <v>180</v>
      </c>
      <c r="G256" s="63" t="s">
        <v>49</v>
      </c>
      <c r="H256" s="64" t="n">
        <f aca="false">H257</f>
        <v>0</v>
      </c>
      <c r="I256" s="64" t="n">
        <f aca="false">I257</f>
        <v>0</v>
      </c>
      <c r="J256" s="64" t="n">
        <f aca="false">J257</f>
        <v>0</v>
      </c>
      <c r="K256" s="45"/>
      <c r="L256" s="46"/>
      <c r="M256" s="47"/>
      <c r="N256" s="112"/>
      <c r="O256" s="112"/>
    </row>
    <row r="257" s="82" customFormat="true" ht="31.5" hidden="false" customHeight="false" outlineLevel="0" collapsed="false">
      <c r="A257" s="43" t="n">
        <v>248</v>
      </c>
      <c r="B257" s="61" t="s">
        <v>17</v>
      </c>
      <c r="C257" s="66" t="s">
        <v>50</v>
      </c>
      <c r="D257" s="63" t="s">
        <v>45</v>
      </c>
      <c r="E257" s="63" t="s">
        <v>171</v>
      </c>
      <c r="F257" s="63" t="s">
        <v>180</v>
      </c>
      <c r="G257" s="63" t="s">
        <v>51</v>
      </c>
      <c r="H257" s="64" t="n">
        <f aca="false">H258</f>
        <v>0</v>
      </c>
      <c r="I257" s="64" t="n">
        <f aca="false">I258</f>
        <v>0</v>
      </c>
      <c r="J257" s="64" t="n">
        <f aca="false">J258</f>
        <v>0</v>
      </c>
      <c r="K257" s="45"/>
      <c r="L257" s="46"/>
      <c r="M257" s="47"/>
      <c r="N257" s="112"/>
      <c r="O257" s="112"/>
    </row>
    <row r="258" s="82" customFormat="true" ht="15.75" hidden="false" customHeight="false" outlineLevel="0" collapsed="false">
      <c r="A258" s="43" t="n">
        <v>249</v>
      </c>
      <c r="B258" s="61" t="s">
        <v>17</v>
      </c>
      <c r="C258" s="66" t="s">
        <v>52</v>
      </c>
      <c r="D258" s="63" t="s">
        <v>45</v>
      </c>
      <c r="E258" s="63" t="s">
        <v>171</v>
      </c>
      <c r="F258" s="63" t="s">
        <v>180</v>
      </c>
      <c r="G258" s="63" t="s">
        <v>53</v>
      </c>
      <c r="H258" s="64" t="n">
        <f aca="false">500-500</f>
        <v>0</v>
      </c>
      <c r="I258" s="64" t="n">
        <v>0</v>
      </c>
      <c r="J258" s="64" t="n">
        <v>0</v>
      </c>
      <c r="K258" s="45"/>
      <c r="L258" s="46"/>
      <c r="M258" s="47"/>
      <c r="N258" s="112"/>
      <c r="O258" s="112"/>
    </row>
    <row r="259" customFormat="false" ht="15.75" hidden="false" customHeight="true" outlineLevel="0" collapsed="false">
      <c r="A259" s="43" t="n">
        <v>250</v>
      </c>
      <c r="B259" s="61" t="s">
        <v>17</v>
      </c>
      <c r="C259" s="116" t="s">
        <v>181</v>
      </c>
      <c r="D259" s="84" t="s">
        <v>182</v>
      </c>
      <c r="E259" s="84" t="s">
        <v>21</v>
      </c>
      <c r="F259" s="84"/>
      <c r="G259" s="84"/>
      <c r="H259" s="85" t="n">
        <f aca="false">H260+H299+H318+H393</f>
        <v>140812.68572</v>
      </c>
      <c r="I259" s="85" t="n">
        <f aca="false">I260+I299+I318+I393</f>
        <v>75336.555</v>
      </c>
      <c r="J259" s="85" t="n">
        <f aca="false">J260+J299+J318+J393</f>
        <v>75236.555</v>
      </c>
      <c r="K259" s="45"/>
      <c r="L259" s="46"/>
      <c r="M259" s="47"/>
    </row>
    <row r="260" s="82" customFormat="true" ht="15.75" hidden="false" customHeight="true" outlineLevel="0" collapsed="false">
      <c r="A260" s="43" t="n">
        <v>251</v>
      </c>
      <c r="B260" s="77" t="s">
        <v>17</v>
      </c>
      <c r="C260" s="78" t="s">
        <v>183</v>
      </c>
      <c r="D260" s="79" t="s">
        <v>182</v>
      </c>
      <c r="E260" s="79" t="s">
        <v>20</v>
      </c>
      <c r="F260" s="79"/>
      <c r="G260" s="79"/>
      <c r="H260" s="80" t="n">
        <f aca="false">H261+H279+H284</f>
        <v>89759.07857</v>
      </c>
      <c r="I260" s="80" t="n">
        <f aca="false">I261+I279+I284</f>
        <v>50147.626</v>
      </c>
      <c r="J260" s="80" t="n">
        <f aca="false">J261+J279+J284</f>
        <v>50147.626</v>
      </c>
      <c r="K260" s="45"/>
      <c r="L260" s="46"/>
      <c r="M260" s="47"/>
      <c r="N260" s="112"/>
      <c r="O260" s="112"/>
    </row>
    <row r="261" s="82" customFormat="true" ht="63" hidden="false" customHeight="true" outlineLevel="0" collapsed="false">
      <c r="A261" s="43" t="n">
        <v>252</v>
      </c>
      <c r="B261" s="61" t="s">
        <v>17</v>
      </c>
      <c r="C261" s="62" t="s">
        <v>184</v>
      </c>
      <c r="D261" s="63" t="s">
        <v>182</v>
      </c>
      <c r="E261" s="63" t="s">
        <v>20</v>
      </c>
      <c r="F261" s="63" t="s">
        <v>185</v>
      </c>
      <c r="G261" s="63"/>
      <c r="H261" s="64" t="n">
        <f aca="false">H262</f>
        <v>87868.15257</v>
      </c>
      <c r="I261" s="64" t="n">
        <f aca="false">I262</f>
        <v>49850</v>
      </c>
      <c r="J261" s="64" t="n">
        <f aca="false">J262</f>
        <v>49850</v>
      </c>
      <c r="K261" s="45"/>
      <c r="L261" s="46"/>
      <c r="M261" s="47"/>
      <c r="N261" s="112"/>
      <c r="O261" s="112"/>
      <c r="P261" s="112"/>
    </row>
    <row r="262" s="82" customFormat="true" ht="15.75" hidden="false" customHeight="true" outlineLevel="0" collapsed="false">
      <c r="A262" s="43" t="n">
        <v>253</v>
      </c>
      <c r="B262" s="61" t="s">
        <v>17</v>
      </c>
      <c r="C262" s="66" t="s">
        <v>40</v>
      </c>
      <c r="D262" s="63" t="s">
        <v>182</v>
      </c>
      <c r="E262" s="63" t="s">
        <v>20</v>
      </c>
      <c r="F262" s="63" t="s">
        <v>186</v>
      </c>
      <c r="G262" s="63"/>
      <c r="H262" s="64" t="n">
        <f aca="false">H263+H267+H271+H275</f>
        <v>87868.15257</v>
      </c>
      <c r="I262" s="64" t="n">
        <f aca="false">I263+I267+I271+I275</f>
        <v>49850</v>
      </c>
      <c r="J262" s="64" t="n">
        <f aca="false">J263+J267+J271+J275</f>
        <v>49850</v>
      </c>
      <c r="K262" s="45"/>
      <c r="L262" s="46"/>
      <c r="M262" s="47"/>
      <c r="N262" s="112"/>
      <c r="O262" s="112"/>
    </row>
    <row r="263" s="82" customFormat="true" ht="214.5" hidden="false" customHeight="true" outlineLevel="0" collapsed="false">
      <c r="A263" s="43" t="n">
        <v>254</v>
      </c>
      <c r="B263" s="61" t="s">
        <v>17</v>
      </c>
      <c r="C263" s="65" t="s">
        <v>187</v>
      </c>
      <c r="D263" s="63" t="s">
        <v>182</v>
      </c>
      <c r="E263" s="63" t="s">
        <v>20</v>
      </c>
      <c r="F263" s="63" t="s">
        <v>188</v>
      </c>
      <c r="G263" s="63"/>
      <c r="H263" s="64" t="n">
        <f aca="false">H264</f>
        <v>4850</v>
      </c>
      <c r="I263" s="64" t="n">
        <f aca="false">I265</f>
        <v>4850</v>
      </c>
      <c r="J263" s="64" t="n">
        <f aca="false">J265</f>
        <v>4850</v>
      </c>
      <c r="K263" s="45"/>
      <c r="L263" s="46"/>
      <c r="M263" s="47"/>
      <c r="N263" s="112"/>
      <c r="O263" s="112"/>
    </row>
    <row r="264" s="82" customFormat="true" ht="31.5" hidden="false" customHeight="false" outlineLevel="0" collapsed="false">
      <c r="A264" s="43" t="n">
        <v>255</v>
      </c>
      <c r="B264" s="61" t="s">
        <v>17</v>
      </c>
      <c r="C264" s="66" t="s">
        <v>48</v>
      </c>
      <c r="D264" s="63" t="s">
        <v>182</v>
      </c>
      <c r="E264" s="63" t="s">
        <v>20</v>
      </c>
      <c r="F264" s="63" t="s">
        <v>188</v>
      </c>
      <c r="G264" s="63" t="s">
        <v>49</v>
      </c>
      <c r="H264" s="64" t="n">
        <f aca="false">H265</f>
        <v>4850</v>
      </c>
      <c r="I264" s="64" t="n">
        <f aca="false">I265</f>
        <v>4850</v>
      </c>
      <c r="J264" s="64" t="n">
        <f aca="false">J265</f>
        <v>4850</v>
      </c>
      <c r="K264" s="45"/>
      <c r="L264" s="46"/>
      <c r="M264" s="47"/>
      <c r="N264" s="112"/>
      <c r="O264" s="112"/>
    </row>
    <row r="265" s="82" customFormat="true" ht="31.5" hidden="false" customHeight="false" outlineLevel="0" collapsed="false">
      <c r="A265" s="43" t="n">
        <v>256</v>
      </c>
      <c r="B265" s="61" t="s">
        <v>17</v>
      </c>
      <c r="C265" s="66" t="s">
        <v>50</v>
      </c>
      <c r="D265" s="63" t="s">
        <v>182</v>
      </c>
      <c r="E265" s="63" t="s">
        <v>20</v>
      </c>
      <c r="F265" s="63" t="s">
        <v>188</v>
      </c>
      <c r="G265" s="63" t="s">
        <v>51</v>
      </c>
      <c r="H265" s="64" t="n">
        <f aca="false">H266</f>
        <v>4850</v>
      </c>
      <c r="I265" s="64" t="n">
        <f aca="false">I266</f>
        <v>4850</v>
      </c>
      <c r="J265" s="64" t="n">
        <f aca="false">J266</f>
        <v>4850</v>
      </c>
      <c r="K265" s="45"/>
      <c r="L265" s="46"/>
      <c r="M265" s="47"/>
      <c r="N265" s="112"/>
      <c r="O265" s="112"/>
    </row>
    <row r="266" s="82" customFormat="true" ht="15.75" hidden="false" customHeight="false" outlineLevel="0" collapsed="false">
      <c r="A266" s="43" t="n">
        <v>257</v>
      </c>
      <c r="B266" s="61" t="s">
        <v>17</v>
      </c>
      <c r="C266" s="66" t="s">
        <v>52</v>
      </c>
      <c r="D266" s="63" t="s">
        <v>182</v>
      </c>
      <c r="E266" s="63" t="s">
        <v>20</v>
      </c>
      <c r="F266" s="63" t="s">
        <v>188</v>
      </c>
      <c r="G266" s="63" t="s">
        <v>53</v>
      </c>
      <c r="H266" s="64" t="n">
        <v>4850</v>
      </c>
      <c r="I266" s="64" t="n">
        <v>4850</v>
      </c>
      <c r="J266" s="64" t="n">
        <v>4850</v>
      </c>
      <c r="K266" s="45"/>
      <c r="L266" s="46"/>
      <c r="M266" s="47"/>
      <c r="N266" s="117"/>
      <c r="O266" s="117"/>
    </row>
    <row r="267" s="82" customFormat="true" ht="260.25" hidden="false" customHeight="true" outlineLevel="0" collapsed="false">
      <c r="A267" s="43" t="n">
        <v>258</v>
      </c>
      <c r="B267" s="61" t="s">
        <v>17</v>
      </c>
      <c r="C267" s="66" t="s">
        <v>189</v>
      </c>
      <c r="D267" s="63" t="s">
        <v>182</v>
      </c>
      <c r="E267" s="63" t="s">
        <v>20</v>
      </c>
      <c r="F267" s="63" t="s">
        <v>190</v>
      </c>
      <c r="G267" s="63"/>
      <c r="H267" s="64" t="n">
        <f aca="false">H268</f>
        <v>45000</v>
      </c>
      <c r="I267" s="64" t="n">
        <f aca="false">I268</f>
        <v>45000</v>
      </c>
      <c r="J267" s="64" t="n">
        <f aca="false">J268</f>
        <v>45000</v>
      </c>
      <c r="K267" s="45"/>
      <c r="L267" s="46"/>
      <c r="M267" s="47"/>
      <c r="N267" s="112"/>
      <c r="O267" s="112"/>
    </row>
    <row r="268" s="82" customFormat="true" ht="15.75" hidden="false" customHeight="false" outlineLevel="0" collapsed="false">
      <c r="A268" s="43" t="n">
        <v>259</v>
      </c>
      <c r="B268" s="61" t="s">
        <v>17</v>
      </c>
      <c r="C268" s="65" t="s">
        <v>56</v>
      </c>
      <c r="D268" s="63" t="s">
        <v>182</v>
      </c>
      <c r="E268" s="63" t="s">
        <v>20</v>
      </c>
      <c r="F268" s="63" t="s">
        <v>190</v>
      </c>
      <c r="G268" s="63" t="s">
        <v>57</v>
      </c>
      <c r="H268" s="64" t="n">
        <f aca="false">H269</f>
        <v>45000</v>
      </c>
      <c r="I268" s="64" t="n">
        <f aca="false">I269</f>
        <v>45000</v>
      </c>
      <c r="J268" s="64" t="n">
        <f aca="false">J269</f>
        <v>45000</v>
      </c>
      <c r="K268" s="45"/>
      <c r="L268" s="46"/>
      <c r="M268" s="47"/>
      <c r="N268" s="112"/>
      <c r="O268" s="112"/>
    </row>
    <row r="269" s="82" customFormat="true" ht="63" hidden="false" customHeight="false" outlineLevel="0" collapsed="false">
      <c r="A269" s="43" t="n">
        <v>260</v>
      </c>
      <c r="B269" s="61" t="s">
        <v>17</v>
      </c>
      <c r="C269" s="65" t="s">
        <v>139</v>
      </c>
      <c r="D269" s="63" t="s">
        <v>182</v>
      </c>
      <c r="E269" s="63" t="s">
        <v>20</v>
      </c>
      <c r="F269" s="63" t="s">
        <v>190</v>
      </c>
      <c r="G269" s="63" t="s">
        <v>140</v>
      </c>
      <c r="H269" s="64" t="n">
        <f aca="false">H270</f>
        <v>45000</v>
      </c>
      <c r="I269" s="64" t="n">
        <f aca="false">I270</f>
        <v>45000</v>
      </c>
      <c r="J269" s="64" t="n">
        <f aca="false">J270</f>
        <v>45000</v>
      </c>
      <c r="K269" s="45"/>
      <c r="L269" s="46"/>
      <c r="M269" s="47"/>
      <c r="N269" s="112"/>
      <c r="O269" s="112"/>
    </row>
    <row r="270" s="82" customFormat="true" ht="71.25" hidden="false" customHeight="true" outlineLevel="0" collapsed="false">
      <c r="A270" s="43" t="n">
        <v>261</v>
      </c>
      <c r="B270" s="61" t="s">
        <v>17</v>
      </c>
      <c r="C270" s="65" t="s">
        <v>141</v>
      </c>
      <c r="D270" s="63" t="s">
        <v>182</v>
      </c>
      <c r="E270" s="63" t="s">
        <v>20</v>
      </c>
      <c r="F270" s="63" t="s">
        <v>190</v>
      </c>
      <c r="G270" s="63" t="n">
        <v>811</v>
      </c>
      <c r="H270" s="64" t="n">
        <v>45000</v>
      </c>
      <c r="I270" s="64" t="n">
        <v>45000</v>
      </c>
      <c r="J270" s="64" t="n">
        <v>45000</v>
      </c>
      <c r="K270" s="45"/>
      <c r="L270" s="46"/>
      <c r="M270" s="47"/>
      <c r="N270" s="112"/>
      <c r="O270" s="112"/>
    </row>
    <row r="271" s="82" customFormat="true" ht="191.25" hidden="false" customHeight="true" outlineLevel="0" collapsed="false">
      <c r="A271" s="43" t="n">
        <v>262</v>
      </c>
      <c r="B271" s="61" t="s">
        <v>17</v>
      </c>
      <c r="C271" s="65" t="s">
        <v>191</v>
      </c>
      <c r="D271" s="63" t="s">
        <v>182</v>
      </c>
      <c r="E271" s="63" t="s">
        <v>20</v>
      </c>
      <c r="F271" s="63" t="s">
        <v>192</v>
      </c>
      <c r="G271" s="63"/>
      <c r="H271" s="64" t="n">
        <f aca="false">H272</f>
        <v>6500</v>
      </c>
      <c r="I271" s="64" t="n">
        <f aca="false">I272</f>
        <v>0</v>
      </c>
      <c r="J271" s="64" t="n">
        <f aca="false">J272</f>
        <v>0</v>
      </c>
      <c r="K271" s="45"/>
      <c r="L271" s="46"/>
      <c r="M271" s="47"/>
      <c r="N271" s="112"/>
      <c r="O271" s="112"/>
    </row>
    <row r="272" s="82" customFormat="true" ht="33.75" hidden="false" customHeight="true" outlineLevel="0" collapsed="false">
      <c r="A272" s="43" t="n">
        <v>263</v>
      </c>
      <c r="B272" s="61" t="s">
        <v>17</v>
      </c>
      <c r="C272" s="66" t="s">
        <v>48</v>
      </c>
      <c r="D272" s="63" t="s">
        <v>182</v>
      </c>
      <c r="E272" s="63" t="s">
        <v>20</v>
      </c>
      <c r="F272" s="63" t="s">
        <v>192</v>
      </c>
      <c r="G272" s="63" t="s">
        <v>49</v>
      </c>
      <c r="H272" s="64" t="n">
        <f aca="false">H273</f>
        <v>6500</v>
      </c>
      <c r="I272" s="64" t="n">
        <f aca="false">I273</f>
        <v>0</v>
      </c>
      <c r="J272" s="64" t="n">
        <f aca="false">J273</f>
        <v>0</v>
      </c>
      <c r="K272" s="45"/>
      <c r="L272" s="46"/>
      <c r="M272" s="47"/>
      <c r="N272" s="112"/>
      <c r="O272" s="112"/>
    </row>
    <row r="273" s="82" customFormat="true" ht="38.25" hidden="false" customHeight="true" outlineLevel="0" collapsed="false">
      <c r="A273" s="43" t="n">
        <v>264</v>
      </c>
      <c r="B273" s="61" t="s">
        <v>17</v>
      </c>
      <c r="C273" s="66" t="s">
        <v>50</v>
      </c>
      <c r="D273" s="63" t="s">
        <v>182</v>
      </c>
      <c r="E273" s="63" t="s">
        <v>20</v>
      </c>
      <c r="F273" s="63" t="s">
        <v>192</v>
      </c>
      <c r="G273" s="63" t="s">
        <v>51</v>
      </c>
      <c r="H273" s="64" t="n">
        <f aca="false">H274</f>
        <v>6500</v>
      </c>
      <c r="I273" s="64" t="n">
        <f aca="false">I274</f>
        <v>0</v>
      </c>
      <c r="J273" s="64" t="n">
        <f aca="false">J274</f>
        <v>0</v>
      </c>
      <c r="K273" s="45"/>
      <c r="L273" s="46"/>
      <c r="M273" s="47"/>
      <c r="N273" s="112"/>
      <c r="O273" s="112"/>
    </row>
    <row r="274" s="82" customFormat="true" ht="30.75" hidden="false" customHeight="true" outlineLevel="0" collapsed="false">
      <c r="A274" s="43" t="n">
        <v>265</v>
      </c>
      <c r="B274" s="61" t="s">
        <v>17</v>
      </c>
      <c r="C274" s="66" t="s">
        <v>52</v>
      </c>
      <c r="D274" s="63" t="s">
        <v>182</v>
      </c>
      <c r="E274" s="63" t="s">
        <v>20</v>
      </c>
      <c r="F274" s="63" t="s">
        <v>192</v>
      </c>
      <c r="G274" s="63" t="s">
        <v>53</v>
      </c>
      <c r="H274" s="64" t="n">
        <f aca="false">5000+1500</f>
        <v>6500</v>
      </c>
      <c r="I274" s="64" t="n">
        <v>0</v>
      </c>
      <c r="J274" s="64" t="n">
        <v>0</v>
      </c>
      <c r="K274" s="45"/>
      <c r="L274" s="46"/>
      <c r="M274" s="47"/>
      <c r="N274" s="112"/>
      <c r="O274" s="112"/>
    </row>
    <row r="275" s="82" customFormat="true" ht="51" hidden="false" customHeight="true" outlineLevel="0" collapsed="false">
      <c r="A275" s="43" t="n">
        <v>266</v>
      </c>
      <c r="B275" s="61" t="s">
        <v>17</v>
      </c>
      <c r="C275" s="66" t="s">
        <v>193</v>
      </c>
      <c r="D275" s="63" t="s">
        <v>182</v>
      </c>
      <c r="E275" s="63" t="s">
        <v>20</v>
      </c>
      <c r="F275" s="63" t="s">
        <v>194</v>
      </c>
      <c r="G275" s="63"/>
      <c r="H275" s="64" t="n">
        <f aca="false">H276</f>
        <v>31518.15257</v>
      </c>
      <c r="I275" s="64" t="n">
        <f aca="false">I276</f>
        <v>0</v>
      </c>
      <c r="J275" s="64" t="n">
        <f aca="false">J276</f>
        <v>0</v>
      </c>
      <c r="K275" s="45"/>
      <c r="L275" s="46"/>
      <c r="M275" s="47"/>
      <c r="N275" s="112"/>
      <c r="O275" s="112"/>
    </row>
    <row r="276" s="82" customFormat="true" ht="27.75" hidden="false" customHeight="true" outlineLevel="0" collapsed="false">
      <c r="A276" s="43" t="n">
        <v>267</v>
      </c>
      <c r="B276" s="61" t="s">
        <v>17</v>
      </c>
      <c r="C276" s="65" t="s">
        <v>56</v>
      </c>
      <c r="D276" s="63" t="s">
        <v>182</v>
      </c>
      <c r="E276" s="63" t="s">
        <v>20</v>
      </c>
      <c r="F276" s="63" t="s">
        <v>195</v>
      </c>
      <c r="G276" s="63" t="s">
        <v>57</v>
      </c>
      <c r="H276" s="64" t="n">
        <f aca="false">H277</f>
        <v>31518.15257</v>
      </c>
      <c r="I276" s="64" t="n">
        <f aca="false">I277</f>
        <v>0</v>
      </c>
      <c r="J276" s="64" t="n">
        <f aca="false">J277</f>
        <v>0</v>
      </c>
      <c r="K276" s="45"/>
      <c r="L276" s="46"/>
      <c r="M276" s="47"/>
      <c r="N276" s="112"/>
      <c r="O276" s="112"/>
    </row>
    <row r="277" s="82" customFormat="true" ht="36" hidden="false" customHeight="true" outlineLevel="0" collapsed="false">
      <c r="A277" s="43" t="n">
        <v>268</v>
      </c>
      <c r="B277" s="61" t="s">
        <v>17</v>
      </c>
      <c r="C277" s="65" t="s">
        <v>139</v>
      </c>
      <c r="D277" s="63" t="s">
        <v>182</v>
      </c>
      <c r="E277" s="63" t="s">
        <v>20</v>
      </c>
      <c r="F277" s="63" t="s">
        <v>195</v>
      </c>
      <c r="G277" s="63" t="s">
        <v>140</v>
      </c>
      <c r="H277" s="64" t="n">
        <f aca="false">H278</f>
        <v>31518.15257</v>
      </c>
      <c r="I277" s="64" t="n">
        <f aca="false">I278</f>
        <v>0</v>
      </c>
      <c r="J277" s="64" t="n">
        <f aca="false">J278</f>
        <v>0</v>
      </c>
      <c r="K277" s="45"/>
      <c r="L277" s="46"/>
      <c r="M277" s="47"/>
      <c r="N277" s="112"/>
      <c r="O277" s="112"/>
    </row>
    <row r="278" s="82" customFormat="true" ht="36" hidden="false" customHeight="true" outlineLevel="0" collapsed="false">
      <c r="A278" s="43" t="n">
        <v>269</v>
      </c>
      <c r="B278" s="61" t="s">
        <v>17</v>
      </c>
      <c r="C278" s="65" t="s">
        <v>141</v>
      </c>
      <c r="D278" s="63" t="s">
        <v>182</v>
      </c>
      <c r="E278" s="63" t="s">
        <v>20</v>
      </c>
      <c r="F278" s="63" t="s">
        <v>195</v>
      </c>
      <c r="G278" s="63" t="s">
        <v>146</v>
      </c>
      <c r="H278" s="64" t="n">
        <v>31518.15257</v>
      </c>
      <c r="I278" s="64" t="n">
        <v>0</v>
      </c>
      <c r="J278" s="64" t="n">
        <v>0</v>
      </c>
      <c r="K278" s="45"/>
      <c r="L278" s="46"/>
      <c r="M278" s="47"/>
      <c r="N278" s="112"/>
      <c r="O278" s="112"/>
    </row>
    <row r="279" s="82" customFormat="true" ht="47.25" hidden="false" customHeight="false" outlineLevel="0" collapsed="false">
      <c r="A279" s="43" t="n">
        <v>270</v>
      </c>
      <c r="B279" s="61" t="s">
        <v>17</v>
      </c>
      <c r="C279" s="62" t="s">
        <v>196</v>
      </c>
      <c r="D279" s="63" t="s">
        <v>182</v>
      </c>
      <c r="E279" s="63" t="s">
        <v>20</v>
      </c>
      <c r="F279" s="63" t="s">
        <v>197</v>
      </c>
      <c r="G279" s="84"/>
      <c r="H279" s="64" t="n">
        <f aca="false">H280</f>
        <v>297.626</v>
      </c>
      <c r="I279" s="64" t="n">
        <f aca="false">I280</f>
        <v>297.626</v>
      </c>
      <c r="J279" s="64" t="n">
        <f aca="false">J280</f>
        <v>297.626</v>
      </c>
      <c r="K279" s="45"/>
      <c r="L279" s="46"/>
      <c r="M279" s="47"/>
      <c r="N279" s="112"/>
      <c r="O279" s="112"/>
    </row>
    <row r="280" s="82" customFormat="true" ht="15.75" hidden="false" customHeight="false" outlineLevel="0" collapsed="false">
      <c r="A280" s="43" t="n">
        <v>271</v>
      </c>
      <c r="B280" s="61" t="s">
        <v>17</v>
      </c>
      <c r="C280" s="66" t="s">
        <v>40</v>
      </c>
      <c r="D280" s="63" t="s">
        <v>182</v>
      </c>
      <c r="E280" s="63" t="s">
        <v>20</v>
      </c>
      <c r="F280" s="63" t="s">
        <v>198</v>
      </c>
      <c r="G280" s="84"/>
      <c r="H280" s="64" t="n">
        <f aca="false">H281</f>
        <v>297.626</v>
      </c>
      <c r="I280" s="64" t="n">
        <f aca="false">I281</f>
        <v>297.626</v>
      </c>
      <c r="J280" s="64" t="n">
        <f aca="false">J281</f>
        <v>297.626</v>
      </c>
      <c r="K280" s="45"/>
      <c r="L280" s="46"/>
      <c r="M280" s="47"/>
      <c r="N280" s="112"/>
      <c r="O280" s="112"/>
    </row>
    <row r="281" s="82" customFormat="true" ht="117" hidden="false" customHeight="true" outlineLevel="0" collapsed="false">
      <c r="A281" s="43" t="n">
        <v>272</v>
      </c>
      <c r="B281" s="61" t="s">
        <v>17</v>
      </c>
      <c r="C281" s="66" t="s">
        <v>199</v>
      </c>
      <c r="D281" s="63" t="s">
        <v>182</v>
      </c>
      <c r="E281" s="63" t="s">
        <v>20</v>
      </c>
      <c r="F281" s="63" t="s">
        <v>200</v>
      </c>
      <c r="G281" s="63"/>
      <c r="H281" s="64" t="n">
        <f aca="false">H282</f>
        <v>297.626</v>
      </c>
      <c r="I281" s="64" t="n">
        <f aca="false">I282</f>
        <v>297.626</v>
      </c>
      <c r="J281" s="64" t="n">
        <f aca="false">J282</f>
        <v>297.626</v>
      </c>
      <c r="K281" s="45"/>
      <c r="L281" s="46"/>
      <c r="M281" s="47"/>
      <c r="N281" s="112"/>
      <c r="O281" s="112"/>
    </row>
    <row r="282" s="82" customFormat="true" ht="31.5" hidden="false" customHeight="false" outlineLevel="0" collapsed="false">
      <c r="A282" s="43" t="n">
        <v>273</v>
      </c>
      <c r="B282" s="61" t="s">
        <v>17</v>
      </c>
      <c r="C282" s="66" t="s">
        <v>201</v>
      </c>
      <c r="D282" s="63" t="s">
        <v>182</v>
      </c>
      <c r="E282" s="63" t="s">
        <v>20</v>
      </c>
      <c r="F282" s="63" t="s">
        <v>200</v>
      </c>
      <c r="G282" s="63" t="s">
        <v>202</v>
      </c>
      <c r="H282" s="64" t="n">
        <f aca="false">H283</f>
        <v>297.626</v>
      </c>
      <c r="I282" s="64" t="n">
        <f aca="false">I283</f>
        <v>297.626</v>
      </c>
      <c r="J282" s="64" t="n">
        <f aca="false">J283</f>
        <v>297.626</v>
      </c>
      <c r="K282" s="45"/>
      <c r="L282" s="46"/>
      <c r="M282" s="47"/>
      <c r="N282" s="112"/>
      <c r="O282" s="112"/>
    </row>
    <row r="283" s="82" customFormat="true" ht="47.25" hidden="false" customHeight="false" outlineLevel="0" collapsed="false">
      <c r="A283" s="43" t="n">
        <v>274</v>
      </c>
      <c r="B283" s="61" t="s">
        <v>17</v>
      </c>
      <c r="C283" s="66" t="s">
        <v>203</v>
      </c>
      <c r="D283" s="63" t="s">
        <v>182</v>
      </c>
      <c r="E283" s="63" t="s">
        <v>20</v>
      </c>
      <c r="F283" s="63" t="s">
        <v>200</v>
      </c>
      <c r="G283" s="63" t="s">
        <v>204</v>
      </c>
      <c r="H283" s="64" t="n">
        <v>297.626</v>
      </c>
      <c r="I283" s="64" t="n">
        <v>297.626</v>
      </c>
      <c r="J283" s="64" t="n">
        <v>297.626</v>
      </c>
      <c r="K283" s="45"/>
      <c r="L283" s="46"/>
      <c r="M283" s="47"/>
      <c r="N283" s="112"/>
      <c r="O283" s="112"/>
    </row>
    <row r="284" s="82" customFormat="true" ht="15.75" hidden="false" customHeight="false" outlineLevel="0" collapsed="false">
      <c r="A284" s="43" t="n">
        <v>275</v>
      </c>
      <c r="B284" s="61" t="s">
        <v>17</v>
      </c>
      <c r="C284" s="65" t="s">
        <v>38</v>
      </c>
      <c r="D284" s="63" t="s">
        <v>182</v>
      </c>
      <c r="E284" s="63" t="s">
        <v>20</v>
      </c>
      <c r="F284" s="63" t="s">
        <v>39</v>
      </c>
      <c r="G284" s="63"/>
      <c r="H284" s="64" t="n">
        <f aca="false">H285</f>
        <v>1593.3</v>
      </c>
      <c r="I284" s="64" t="n">
        <f aca="false">I285</f>
        <v>0</v>
      </c>
      <c r="J284" s="64" t="n">
        <f aca="false">J285</f>
        <v>0</v>
      </c>
      <c r="K284" s="45"/>
      <c r="L284" s="46"/>
      <c r="M284" s="47"/>
      <c r="N284" s="112"/>
      <c r="O284" s="112"/>
    </row>
    <row r="285" s="82" customFormat="true" ht="15.75" hidden="false" customHeight="false" outlineLevel="0" collapsed="false">
      <c r="A285" s="43" t="n">
        <v>276</v>
      </c>
      <c r="B285" s="61" t="s">
        <v>17</v>
      </c>
      <c r="C285" s="65" t="s">
        <v>40</v>
      </c>
      <c r="D285" s="63" t="s">
        <v>182</v>
      </c>
      <c r="E285" s="63" t="s">
        <v>20</v>
      </c>
      <c r="F285" s="63" t="s">
        <v>41</v>
      </c>
      <c r="G285" s="63"/>
      <c r="H285" s="64" t="n">
        <f aca="false">H286+H293+H290</f>
        <v>1593.3</v>
      </c>
      <c r="I285" s="64" t="n">
        <f aca="false">I286+I293+I290</f>
        <v>0</v>
      </c>
      <c r="J285" s="64" t="n">
        <f aca="false">J286+J293+J290</f>
        <v>0</v>
      </c>
      <c r="K285" s="45"/>
      <c r="L285" s="46"/>
      <c r="M285" s="47"/>
      <c r="N285" s="112"/>
      <c r="O285" s="112"/>
    </row>
    <row r="286" s="82" customFormat="true" ht="196.5" hidden="false" customHeight="true" outlineLevel="0" collapsed="false">
      <c r="A286" s="43" t="n">
        <v>277</v>
      </c>
      <c r="B286" s="61" t="s">
        <v>17</v>
      </c>
      <c r="C286" s="66" t="s">
        <v>96</v>
      </c>
      <c r="D286" s="63" t="s">
        <v>182</v>
      </c>
      <c r="E286" s="63" t="s">
        <v>20</v>
      </c>
      <c r="F286" s="63" t="s">
        <v>205</v>
      </c>
      <c r="G286" s="63"/>
      <c r="H286" s="64" t="n">
        <f aca="false">H287</f>
        <v>0</v>
      </c>
      <c r="I286" s="64" t="n">
        <f aca="false">I287</f>
        <v>0</v>
      </c>
      <c r="J286" s="64" t="n">
        <f aca="false">J287</f>
        <v>0</v>
      </c>
      <c r="K286" s="45"/>
      <c r="L286" s="46"/>
      <c r="M286" s="47"/>
      <c r="N286" s="112"/>
      <c r="O286" s="112"/>
    </row>
    <row r="287" s="82" customFormat="true" ht="31.5" hidden="false" customHeight="false" outlineLevel="0" collapsed="false">
      <c r="A287" s="43" t="n">
        <v>278</v>
      </c>
      <c r="B287" s="61" t="s">
        <v>17</v>
      </c>
      <c r="C287" s="66" t="s">
        <v>48</v>
      </c>
      <c r="D287" s="63" t="s">
        <v>182</v>
      </c>
      <c r="E287" s="63" t="s">
        <v>20</v>
      </c>
      <c r="F287" s="63" t="s">
        <v>205</v>
      </c>
      <c r="G287" s="63" t="s">
        <v>49</v>
      </c>
      <c r="H287" s="64" t="n">
        <f aca="false">H288</f>
        <v>0</v>
      </c>
      <c r="I287" s="64" t="n">
        <f aca="false">I288</f>
        <v>0</v>
      </c>
      <c r="J287" s="64" t="n">
        <f aca="false">J288</f>
        <v>0</v>
      </c>
      <c r="K287" s="45"/>
      <c r="L287" s="46"/>
      <c r="M287" s="47"/>
      <c r="N287" s="112"/>
      <c r="O287" s="112"/>
    </row>
    <row r="288" s="82" customFormat="true" ht="31.5" hidden="false" customHeight="false" outlineLevel="0" collapsed="false">
      <c r="A288" s="43" t="n">
        <v>279</v>
      </c>
      <c r="B288" s="61" t="s">
        <v>17</v>
      </c>
      <c r="C288" s="66" t="s">
        <v>50</v>
      </c>
      <c r="D288" s="63" t="s">
        <v>182</v>
      </c>
      <c r="E288" s="63" t="s">
        <v>20</v>
      </c>
      <c r="F288" s="63" t="s">
        <v>205</v>
      </c>
      <c r="G288" s="63" t="s">
        <v>51</v>
      </c>
      <c r="H288" s="64" t="n">
        <f aca="false">H289</f>
        <v>0</v>
      </c>
      <c r="I288" s="64" t="n">
        <f aca="false">I289</f>
        <v>0</v>
      </c>
      <c r="J288" s="64" t="n">
        <f aca="false">J289</f>
        <v>0</v>
      </c>
      <c r="K288" s="45"/>
      <c r="L288" s="46"/>
      <c r="M288" s="47"/>
      <c r="N288" s="112"/>
      <c r="O288" s="112"/>
    </row>
    <row r="289" s="82" customFormat="true" ht="15.75" hidden="false" customHeight="false" outlineLevel="0" collapsed="false">
      <c r="A289" s="43" t="n">
        <v>280</v>
      </c>
      <c r="B289" s="53" t="s">
        <v>17</v>
      </c>
      <c r="C289" s="69" t="s">
        <v>52</v>
      </c>
      <c r="D289" s="70" t="s">
        <v>182</v>
      </c>
      <c r="E289" s="70" t="s">
        <v>20</v>
      </c>
      <c r="F289" s="70" t="s">
        <v>205</v>
      </c>
      <c r="G289" s="70" t="s">
        <v>100</v>
      </c>
      <c r="H289" s="71" t="n">
        <f aca="false">500-500</f>
        <v>0</v>
      </c>
      <c r="I289" s="71" t="n">
        <v>0</v>
      </c>
      <c r="J289" s="71" t="n">
        <v>0</v>
      </c>
      <c r="K289" s="45"/>
      <c r="L289" s="46"/>
      <c r="M289" s="47"/>
      <c r="N289" s="112"/>
      <c r="O289" s="112"/>
    </row>
    <row r="290" s="82" customFormat="true" ht="82.5" hidden="false" customHeight="true" outlineLevel="0" collapsed="false">
      <c r="A290" s="43" t="n">
        <v>281</v>
      </c>
      <c r="B290" s="53" t="s">
        <v>17</v>
      </c>
      <c r="C290" s="69" t="s">
        <v>206</v>
      </c>
      <c r="D290" s="70" t="s">
        <v>182</v>
      </c>
      <c r="E290" s="70" t="s">
        <v>20</v>
      </c>
      <c r="F290" s="70" t="s">
        <v>207</v>
      </c>
      <c r="G290" s="70"/>
      <c r="H290" s="71" t="n">
        <f aca="false">H291</f>
        <v>500</v>
      </c>
      <c r="I290" s="71" t="n">
        <f aca="false">I291</f>
        <v>0</v>
      </c>
      <c r="J290" s="71" t="n">
        <f aca="false">J291</f>
        <v>0</v>
      </c>
      <c r="K290" s="45"/>
      <c r="L290" s="46"/>
      <c r="M290" s="47"/>
      <c r="N290" s="112"/>
      <c r="O290" s="112"/>
    </row>
    <row r="291" s="82" customFormat="true" ht="31.5" hidden="false" customHeight="false" outlineLevel="0" collapsed="false">
      <c r="A291" s="43" t="n">
        <v>282</v>
      </c>
      <c r="B291" s="53"/>
      <c r="C291" s="101" t="s">
        <v>201</v>
      </c>
      <c r="D291" s="70" t="s">
        <v>182</v>
      </c>
      <c r="E291" s="70" t="s">
        <v>20</v>
      </c>
      <c r="F291" s="70" t="s">
        <v>207</v>
      </c>
      <c r="G291" s="70" t="s">
        <v>202</v>
      </c>
      <c r="H291" s="71" t="n">
        <f aca="false">H292</f>
        <v>500</v>
      </c>
      <c r="I291" s="71" t="n">
        <f aca="false">I292</f>
        <v>0</v>
      </c>
      <c r="J291" s="71" t="n">
        <f aca="false">J292</f>
        <v>0</v>
      </c>
      <c r="K291" s="45"/>
      <c r="L291" s="46"/>
      <c r="M291" s="47"/>
      <c r="N291" s="112"/>
      <c r="O291" s="112"/>
    </row>
    <row r="292" s="82" customFormat="true" ht="47.25" hidden="false" customHeight="false" outlineLevel="0" collapsed="false">
      <c r="A292" s="43" t="n">
        <v>283</v>
      </c>
      <c r="B292" s="53"/>
      <c r="C292" s="69" t="s">
        <v>203</v>
      </c>
      <c r="D292" s="70" t="s">
        <v>182</v>
      </c>
      <c r="E292" s="70" t="s">
        <v>20</v>
      </c>
      <c r="F292" s="70" t="s">
        <v>207</v>
      </c>
      <c r="G292" s="70" t="s">
        <v>204</v>
      </c>
      <c r="H292" s="71" t="n">
        <v>500</v>
      </c>
      <c r="I292" s="71" t="n">
        <v>0</v>
      </c>
      <c r="J292" s="71" t="n">
        <v>0</v>
      </c>
      <c r="K292" s="45"/>
      <c r="L292" s="46"/>
      <c r="M292" s="47"/>
      <c r="N292" s="112"/>
      <c r="O292" s="112"/>
    </row>
    <row r="293" s="82" customFormat="true" ht="40.5" hidden="false" customHeight="true" outlineLevel="0" collapsed="false">
      <c r="A293" s="43" t="n">
        <v>284</v>
      </c>
      <c r="B293" s="53" t="s">
        <v>17</v>
      </c>
      <c r="C293" s="101" t="s">
        <v>208</v>
      </c>
      <c r="D293" s="70" t="s">
        <v>182</v>
      </c>
      <c r="E293" s="70" t="s">
        <v>20</v>
      </c>
      <c r="F293" s="70"/>
      <c r="G293" s="70"/>
      <c r="H293" s="71" t="n">
        <f aca="false">H295+H298</f>
        <v>1093.3</v>
      </c>
      <c r="I293" s="71" t="n">
        <f aca="false">I295+I298</f>
        <v>0</v>
      </c>
      <c r="J293" s="71" t="n">
        <f aca="false">J295+J298</f>
        <v>0</v>
      </c>
      <c r="K293" s="45"/>
      <c r="L293" s="46"/>
      <c r="M293" s="47"/>
      <c r="N293" s="112"/>
      <c r="O293" s="112"/>
    </row>
    <row r="294" s="82" customFormat="true" ht="33" hidden="false" customHeight="true" outlineLevel="0" collapsed="false">
      <c r="A294" s="43" t="n">
        <v>285</v>
      </c>
      <c r="B294" s="53" t="s">
        <v>17</v>
      </c>
      <c r="C294" s="101" t="s">
        <v>201</v>
      </c>
      <c r="D294" s="70" t="s">
        <v>182</v>
      </c>
      <c r="E294" s="70" t="s">
        <v>20</v>
      </c>
      <c r="F294" s="70" t="s">
        <v>209</v>
      </c>
      <c r="G294" s="70" t="s">
        <v>202</v>
      </c>
      <c r="H294" s="71" t="n">
        <f aca="false">H295</f>
        <v>417.242</v>
      </c>
      <c r="I294" s="71" t="n">
        <f aca="false">I295</f>
        <v>0</v>
      </c>
      <c r="J294" s="71" t="n">
        <f aca="false">J295</f>
        <v>0</v>
      </c>
      <c r="K294" s="45"/>
      <c r="L294" s="46"/>
      <c r="M294" s="47"/>
      <c r="N294" s="112"/>
      <c r="O294" s="112"/>
    </row>
    <row r="295" s="82" customFormat="true" ht="57" hidden="false" customHeight="true" outlineLevel="0" collapsed="false">
      <c r="A295" s="43" t="n">
        <v>286</v>
      </c>
      <c r="B295" s="53" t="s">
        <v>17</v>
      </c>
      <c r="C295" s="69" t="s">
        <v>203</v>
      </c>
      <c r="D295" s="70" t="s">
        <v>182</v>
      </c>
      <c r="E295" s="70" t="s">
        <v>20</v>
      </c>
      <c r="F295" s="70" t="s">
        <v>209</v>
      </c>
      <c r="G295" s="70" t="s">
        <v>204</v>
      </c>
      <c r="H295" s="71" t="n">
        <f aca="false">744.7-327.458</f>
        <v>417.242</v>
      </c>
      <c r="I295" s="71" t="n">
        <v>0</v>
      </c>
      <c r="J295" s="71" t="n">
        <v>0</v>
      </c>
      <c r="K295" s="45"/>
      <c r="L295" s="46"/>
      <c r="M295" s="47"/>
      <c r="N295" s="112"/>
      <c r="O295" s="112"/>
    </row>
    <row r="296" s="82" customFormat="true" ht="15.75" hidden="false" customHeight="false" outlineLevel="0" collapsed="false">
      <c r="A296" s="43" t="n">
        <v>287</v>
      </c>
      <c r="B296" s="53" t="s">
        <v>17</v>
      </c>
      <c r="C296" s="118" t="s">
        <v>56</v>
      </c>
      <c r="D296" s="70" t="s">
        <v>182</v>
      </c>
      <c r="E296" s="70" t="s">
        <v>20</v>
      </c>
      <c r="F296" s="70" t="s">
        <v>209</v>
      </c>
      <c r="G296" s="70" t="s">
        <v>57</v>
      </c>
      <c r="H296" s="71" t="n">
        <f aca="false">H297</f>
        <v>676.058</v>
      </c>
      <c r="I296" s="71" t="n">
        <f aca="false">I297</f>
        <v>0</v>
      </c>
      <c r="J296" s="71" t="n">
        <f aca="false">J297</f>
        <v>0</v>
      </c>
      <c r="K296" s="45"/>
      <c r="L296" s="46"/>
      <c r="M296" s="47"/>
      <c r="N296" s="112"/>
      <c r="O296" s="112"/>
    </row>
    <row r="297" s="82" customFormat="true" ht="15.75" hidden="false" customHeight="false" outlineLevel="0" collapsed="false">
      <c r="A297" s="43" t="n">
        <v>288</v>
      </c>
      <c r="B297" s="53" t="s">
        <v>17</v>
      </c>
      <c r="C297" s="69" t="s">
        <v>62</v>
      </c>
      <c r="D297" s="70" t="s">
        <v>182</v>
      </c>
      <c r="E297" s="70" t="s">
        <v>20</v>
      </c>
      <c r="F297" s="70" t="s">
        <v>209</v>
      </c>
      <c r="G297" s="70" t="s">
        <v>63</v>
      </c>
      <c r="H297" s="71" t="n">
        <f aca="false">H298</f>
        <v>676.058</v>
      </c>
      <c r="I297" s="71" t="n">
        <f aca="false">I298</f>
        <v>0</v>
      </c>
      <c r="J297" s="71" t="n">
        <f aca="false">J298</f>
        <v>0</v>
      </c>
      <c r="K297" s="45"/>
      <c r="L297" s="46"/>
      <c r="M297" s="47"/>
      <c r="N297" s="112"/>
      <c r="O297" s="112"/>
    </row>
    <row r="298" s="82" customFormat="true" ht="15.75" hidden="false" customHeight="false" outlineLevel="0" collapsed="false">
      <c r="A298" s="43" t="n">
        <v>289</v>
      </c>
      <c r="B298" s="53" t="s">
        <v>17</v>
      </c>
      <c r="C298" s="69" t="s">
        <v>66</v>
      </c>
      <c r="D298" s="70" t="s">
        <v>182</v>
      </c>
      <c r="E298" s="70" t="s">
        <v>20</v>
      </c>
      <c r="F298" s="70" t="s">
        <v>209</v>
      </c>
      <c r="G298" s="70" t="s">
        <v>67</v>
      </c>
      <c r="H298" s="71" t="n">
        <f aca="false">348.6+327.458</f>
        <v>676.058</v>
      </c>
      <c r="I298" s="71" t="n">
        <v>0</v>
      </c>
      <c r="J298" s="71" t="n">
        <v>0</v>
      </c>
      <c r="K298" s="45"/>
      <c r="L298" s="46"/>
      <c r="M298" s="47"/>
      <c r="N298" s="112"/>
      <c r="O298" s="112"/>
    </row>
    <row r="299" s="119" customFormat="true" ht="15.75" hidden="false" customHeight="false" outlineLevel="0" collapsed="false">
      <c r="A299" s="43" t="n">
        <v>290</v>
      </c>
      <c r="B299" s="77" t="s">
        <v>17</v>
      </c>
      <c r="C299" s="78" t="s">
        <v>210</v>
      </c>
      <c r="D299" s="79" t="s">
        <v>182</v>
      </c>
      <c r="E299" s="79" t="s">
        <v>23</v>
      </c>
      <c r="F299" s="79"/>
      <c r="G299" s="79"/>
      <c r="H299" s="80" t="n">
        <f aca="false">H300</f>
        <v>28957.6397</v>
      </c>
      <c r="I299" s="80" t="n">
        <f aca="false">I300</f>
        <v>14329.2</v>
      </c>
      <c r="J299" s="80" t="n">
        <f aca="false">J300</f>
        <v>14329.2</v>
      </c>
      <c r="K299" s="45"/>
      <c r="L299" s="46"/>
      <c r="M299" s="47"/>
      <c r="N299" s="81"/>
      <c r="O299" s="81"/>
    </row>
    <row r="300" s="119" customFormat="true" ht="63" hidden="false" customHeight="false" outlineLevel="0" collapsed="false">
      <c r="A300" s="43" t="n">
        <v>291</v>
      </c>
      <c r="B300" s="61" t="s">
        <v>17</v>
      </c>
      <c r="C300" s="62" t="s">
        <v>184</v>
      </c>
      <c r="D300" s="63" t="s">
        <v>182</v>
      </c>
      <c r="E300" s="63" t="s">
        <v>23</v>
      </c>
      <c r="F300" s="63" t="s">
        <v>185</v>
      </c>
      <c r="G300" s="63"/>
      <c r="H300" s="64" t="n">
        <f aca="false">H301</f>
        <v>28957.6397</v>
      </c>
      <c r="I300" s="64" t="n">
        <f aca="false">I301</f>
        <v>14329.2</v>
      </c>
      <c r="J300" s="64" t="n">
        <f aca="false">J301</f>
        <v>14329.2</v>
      </c>
      <c r="K300" s="45"/>
      <c r="L300" s="46"/>
      <c r="M300" s="47"/>
      <c r="N300" s="81"/>
      <c r="O300" s="81"/>
    </row>
    <row r="301" s="119" customFormat="true" ht="15.75" hidden="false" customHeight="false" outlineLevel="0" collapsed="false">
      <c r="A301" s="43" t="n">
        <v>292</v>
      </c>
      <c r="B301" s="61" t="s">
        <v>17</v>
      </c>
      <c r="C301" s="62" t="s">
        <v>40</v>
      </c>
      <c r="D301" s="63" t="s">
        <v>182</v>
      </c>
      <c r="E301" s="63" t="s">
        <v>23</v>
      </c>
      <c r="F301" s="63" t="s">
        <v>186</v>
      </c>
      <c r="G301" s="63"/>
      <c r="H301" s="64" t="n">
        <f aca="false">H302+H310+H306+H314</f>
        <v>28957.6397</v>
      </c>
      <c r="I301" s="64" t="n">
        <f aca="false">I302+I310+I306+I314</f>
        <v>14329.2</v>
      </c>
      <c r="J301" s="64" t="n">
        <f aca="false">J302+J310+J306+J314</f>
        <v>14329.2</v>
      </c>
      <c r="K301" s="45"/>
      <c r="L301" s="46"/>
      <c r="M301" s="47"/>
      <c r="N301" s="81"/>
      <c r="O301" s="81"/>
    </row>
    <row r="302" s="82" customFormat="true" ht="47.25" hidden="false" customHeight="false" outlineLevel="0" collapsed="false">
      <c r="A302" s="43" t="n">
        <v>293</v>
      </c>
      <c r="B302" s="61" t="s">
        <v>17</v>
      </c>
      <c r="C302" s="65" t="s">
        <v>211</v>
      </c>
      <c r="D302" s="63" t="s">
        <v>182</v>
      </c>
      <c r="E302" s="63" t="s">
        <v>23</v>
      </c>
      <c r="F302" s="63" t="s">
        <v>212</v>
      </c>
      <c r="G302" s="63"/>
      <c r="H302" s="64" t="n">
        <f aca="false">H303</f>
        <v>6029.2</v>
      </c>
      <c r="I302" s="64" t="n">
        <f aca="false">I303</f>
        <v>6029.2</v>
      </c>
      <c r="J302" s="64" t="n">
        <f aca="false">J303</f>
        <v>6029.2</v>
      </c>
      <c r="K302" s="45"/>
      <c r="L302" s="46"/>
      <c r="M302" s="47"/>
      <c r="N302" s="88"/>
      <c r="O302" s="88"/>
    </row>
    <row r="303" s="82" customFormat="true" ht="15.75" hidden="false" customHeight="false" outlineLevel="0" collapsed="false">
      <c r="A303" s="43" t="n">
        <v>294</v>
      </c>
      <c r="B303" s="61" t="s">
        <v>17</v>
      </c>
      <c r="C303" s="65" t="s">
        <v>56</v>
      </c>
      <c r="D303" s="63" t="s">
        <v>182</v>
      </c>
      <c r="E303" s="63" t="s">
        <v>23</v>
      </c>
      <c r="F303" s="63" t="s">
        <v>212</v>
      </c>
      <c r="G303" s="63" t="s">
        <v>57</v>
      </c>
      <c r="H303" s="64" t="n">
        <f aca="false">H304</f>
        <v>6029.2</v>
      </c>
      <c r="I303" s="64" t="n">
        <f aca="false">I304</f>
        <v>6029.2</v>
      </c>
      <c r="J303" s="64" t="n">
        <f aca="false">J304</f>
        <v>6029.2</v>
      </c>
      <c r="K303" s="45"/>
      <c r="L303" s="46"/>
      <c r="M303" s="47"/>
      <c r="N303" s="88"/>
      <c r="O303" s="88"/>
    </row>
    <row r="304" s="82" customFormat="true" ht="63" hidden="false" customHeight="false" outlineLevel="0" collapsed="false">
      <c r="A304" s="43" t="n">
        <v>295</v>
      </c>
      <c r="B304" s="61" t="s">
        <v>17</v>
      </c>
      <c r="C304" s="65" t="s">
        <v>139</v>
      </c>
      <c r="D304" s="63" t="s">
        <v>182</v>
      </c>
      <c r="E304" s="63" t="s">
        <v>23</v>
      </c>
      <c r="F304" s="63" t="s">
        <v>212</v>
      </c>
      <c r="G304" s="63" t="s">
        <v>140</v>
      </c>
      <c r="H304" s="64" t="n">
        <f aca="false">H305</f>
        <v>6029.2</v>
      </c>
      <c r="I304" s="64" t="n">
        <f aca="false">I305</f>
        <v>6029.2</v>
      </c>
      <c r="J304" s="64" t="n">
        <f aca="false">J305</f>
        <v>6029.2</v>
      </c>
      <c r="K304" s="45"/>
      <c r="L304" s="46"/>
      <c r="M304" s="47"/>
      <c r="N304" s="88"/>
      <c r="O304" s="88"/>
    </row>
    <row r="305" s="82" customFormat="true" ht="71.25" hidden="false" customHeight="true" outlineLevel="0" collapsed="false">
      <c r="A305" s="43" t="n">
        <v>296</v>
      </c>
      <c r="B305" s="61" t="s">
        <v>17</v>
      </c>
      <c r="C305" s="65" t="s">
        <v>141</v>
      </c>
      <c r="D305" s="63" t="s">
        <v>182</v>
      </c>
      <c r="E305" s="63" t="s">
        <v>23</v>
      </c>
      <c r="F305" s="63" t="s">
        <v>212</v>
      </c>
      <c r="G305" s="63" t="n">
        <v>811</v>
      </c>
      <c r="H305" s="64" t="n">
        <v>6029.2</v>
      </c>
      <c r="I305" s="64" t="n">
        <v>6029.2</v>
      </c>
      <c r="J305" s="64" t="n">
        <v>6029.2</v>
      </c>
      <c r="K305" s="45"/>
      <c r="L305" s="46"/>
      <c r="M305" s="47"/>
      <c r="N305" s="88"/>
      <c r="O305" s="88"/>
    </row>
    <row r="306" s="82" customFormat="true" ht="63" hidden="false" customHeight="false" outlineLevel="0" collapsed="false">
      <c r="A306" s="43" t="n">
        <v>297</v>
      </c>
      <c r="B306" s="61" t="s">
        <v>17</v>
      </c>
      <c r="C306" s="65" t="s">
        <v>213</v>
      </c>
      <c r="D306" s="63" t="s">
        <v>182</v>
      </c>
      <c r="E306" s="63" t="s">
        <v>23</v>
      </c>
      <c r="F306" s="63" t="s">
        <v>214</v>
      </c>
      <c r="G306" s="63"/>
      <c r="H306" s="64" t="n">
        <f aca="false">H307</f>
        <v>914.5417</v>
      </c>
      <c r="I306" s="64" t="n">
        <f aca="false">I307</f>
        <v>0</v>
      </c>
      <c r="J306" s="64" t="n">
        <f aca="false">J307</f>
        <v>0</v>
      </c>
      <c r="K306" s="45"/>
      <c r="L306" s="46"/>
      <c r="M306" s="47"/>
      <c r="N306" s="88"/>
      <c r="O306" s="88"/>
    </row>
    <row r="307" s="82" customFormat="true" ht="15.75" hidden="false" customHeight="false" outlineLevel="0" collapsed="false">
      <c r="A307" s="43" t="n">
        <v>298</v>
      </c>
      <c r="B307" s="61" t="s">
        <v>17</v>
      </c>
      <c r="C307" s="65" t="s">
        <v>56</v>
      </c>
      <c r="D307" s="63" t="s">
        <v>182</v>
      </c>
      <c r="E307" s="63" t="s">
        <v>23</v>
      </c>
      <c r="F307" s="63" t="s">
        <v>215</v>
      </c>
      <c r="G307" s="63" t="s">
        <v>57</v>
      </c>
      <c r="H307" s="64" t="n">
        <f aca="false">H308</f>
        <v>914.5417</v>
      </c>
      <c r="I307" s="64" t="n">
        <f aca="false">I308</f>
        <v>0</v>
      </c>
      <c r="J307" s="64" t="n">
        <f aca="false">J308</f>
        <v>0</v>
      </c>
      <c r="K307" s="45"/>
      <c r="L307" s="46"/>
      <c r="M307" s="47"/>
      <c r="N307" s="88"/>
      <c r="O307" s="88"/>
    </row>
    <row r="308" s="82" customFormat="true" ht="63" hidden="false" customHeight="false" outlineLevel="0" collapsed="false">
      <c r="A308" s="43" t="n">
        <v>299</v>
      </c>
      <c r="B308" s="61" t="s">
        <v>17</v>
      </c>
      <c r="C308" s="65" t="s">
        <v>139</v>
      </c>
      <c r="D308" s="63" t="s">
        <v>182</v>
      </c>
      <c r="E308" s="63" t="s">
        <v>23</v>
      </c>
      <c r="F308" s="63" t="s">
        <v>215</v>
      </c>
      <c r="G308" s="63" t="s">
        <v>140</v>
      </c>
      <c r="H308" s="64" t="n">
        <f aca="false">H309</f>
        <v>914.5417</v>
      </c>
      <c r="I308" s="64" t="n">
        <f aca="false">I309</f>
        <v>0</v>
      </c>
      <c r="J308" s="64" t="n">
        <f aca="false">J309</f>
        <v>0</v>
      </c>
      <c r="K308" s="45"/>
      <c r="L308" s="46"/>
      <c r="M308" s="47"/>
      <c r="N308" s="88"/>
      <c r="O308" s="88"/>
    </row>
    <row r="309" s="82" customFormat="true" ht="78.75" hidden="false" customHeight="false" outlineLevel="0" collapsed="false">
      <c r="A309" s="43" t="n">
        <v>300</v>
      </c>
      <c r="B309" s="61" t="s">
        <v>17</v>
      </c>
      <c r="C309" s="65" t="s">
        <v>141</v>
      </c>
      <c r="D309" s="63" t="s">
        <v>182</v>
      </c>
      <c r="E309" s="63" t="s">
        <v>23</v>
      </c>
      <c r="F309" s="63" t="s">
        <v>215</v>
      </c>
      <c r="G309" s="63" t="s">
        <v>146</v>
      </c>
      <c r="H309" s="64" t="n">
        <v>914.5417</v>
      </c>
      <c r="I309" s="64" t="n">
        <v>0</v>
      </c>
      <c r="J309" s="64" t="n">
        <v>0</v>
      </c>
      <c r="K309" s="45"/>
      <c r="L309" s="46"/>
      <c r="M309" s="47"/>
      <c r="N309" s="88"/>
      <c r="O309" s="88"/>
    </row>
    <row r="310" s="82" customFormat="true" ht="210" hidden="false" customHeight="true" outlineLevel="0" collapsed="false">
      <c r="A310" s="43" t="n">
        <v>301</v>
      </c>
      <c r="B310" s="61" t="s">
        <v>17</v>
      </c>
      <c r="C310" s="62" t="s">
        <v>216</v>
      </c>
      <c r="D310" s="63" t="s">
        <v>182</v>
      </c>
      <c r="E310" s="63" t="s">
        <v>23</v>
      </c>
      <c r="F310" s="63" t="s">
        <v>217</v>
      </c>
      <c r="G310" s="63"/>
      <c r="H310" s="115" t="n">
        <f aca="false">H311</f>
        <v>8300</v>
      </c>
      <c r="I310" s="115" t="n">
        <f aca="false">I311</f>
        <v>8300</v>
      </c>
      <c r="J310" s="115" t="n">
        <f aca="false">J311</f>
        <v>8300</v>
      </c>
      <c r="K310" s="45"/>
      <c r="L310" s="46"/>
      <c r="M310" s="47"/>
      <c r="N310" s="88"/>
      <c r="O310" s="88"/>
    </row>
    <row r="311" s="82" customFormat="true" ht="15.75" hidden="false" customHeight="false" outlineLevel="0" collapsed="false">
      <c r="A311" s="43" t="n">
        <v>302</v>
      </c>
      <c r="B311" s="61" t="s">
        <v>17</v>
      </c>
      <c r="C311" s="62" t="s">
        <v>56</v>
      </c>
      <c r="D311" s="63" t="s">
        <v>182</v>
      </c>
      <c r="E311" s="63" t="s">
        <v>23</v>
      </c>
      <c r="F311" s="63" t="s">
        <v>217</v>
      </c>
      <c r="G311" s="63" t="s">
        <v>57</v>
      </c>
      <c r="H311" s="115" t="n">
        <f aca="false">H312</f>
        <v>8300</v>
      </c>
      <c r="I311" s="115" t="n">
        <f aca="false">I312</f>
        <v>8300</v>
      </c>
      <c r="J311" s="115" t="n">
        <f aca="false">J312</f>
        <v>8300</v>
      </c>
      <c r="K311" s="45"/>
      <c r="L311" s="46"/>
      <c r="M311" s="47"/>
      <c r="N311" s="88"/>
      <c r="O311" s="88"/>
    </row>
    <row r="312" s="82" customFormat="true" ht="63" hidden="false" customHeight="false" outlineLevel="0" collapsed="false">
      <c r="A312" s="43" t="n">
        <v>303</v>
      </c>
      <c r="B312" s="61" t="s">
        <v>17</v>
      </c>
      <c r="C312" s="62" t="s">
        <v>139</v>
      </c>
      <c r="D312" s="63" t="s">
        <v>182</v>
      </c>
      <c r="E312" s="63" t="s">
        <v>23</v>
      </c>
      <c r="F312" s="63" t="s">
        <v>217</v>
      </c>
      <c r="G312" s="63" t="s">
        <v>140</v>
      </c>
      <c r="H312" s="115" t="n">
        <f aca="false">H313</f>
        <v>8300</v>
      </c>
      <c r="I312" s="115" t="n">
        <f aca="false">I313</f>
        <v>8300</v>
      </c>
      <c r="J312" s="115" t="n">
        <f aca="false">J313</f>
        <v>8300</v>
      </c>
      <c r="K312" s="45"/>
      <c r="L312" s="46"/>
      <c r="M312" s="47"/>
      <c r="N312" s="88"/>
      <c r="O312" s="88"/>
    </row>
    <row r="313" s="82" customFormat="true" ht="63" hidden="false" customHeight="false" outlineLevel="0" collapsed="false">
      <c r="A313" s="43" t="n">
        <v>304</v>
      </c>
      <c r="B313" s="61" t="s">
        <v>17</v>
      </c>
      <c r="C313" s="62" t="s">
        <v>218</v>
      </c>
      <c r="D313" s="63" t="s">
        <v>182</v>
      </c>
      <c r="E313" s="63" t="s">
        <v>23</v>
      </c>
      <c r="F313" s="63" t="s">
        <v>217</v>
      </c>
      <c r="G313" s="63" t="n">
        <v>811</v>
      </c>
      <c r="H313" s="115" t="n">
        <v>8300</v>
      </c>
      <c r="I313" s="115" t="n">
        <v>8300</v>
      </c>
      <c r="J313" s="115" t="n">
        <v>8300</v>
      </c>
      <c r="K313" s="45"/>
      <c r="L313" s="46"/>
      <c r="M313" s="47"/>
      <c r="N313" s="88"/>
      <c r="O313" s="88"/>
    </row>
    <row r="314" s="82" customFormat="true" ht="153.75" hidden="false" customHeight="true" outlineLevel="0" collapsed="false">
      <c r="A314" s="43" t="n">
        <v>305</v>
      </c>
      <c r="B314" s="53" t="s">
        <v>17</v>
      </c>
      <c r="C314" s="101" t="s">
        <v>219</v>
      </c>
      <c r="D314" s="70" t="s">
        <v>182</v>
      </c>
      <c r="E314" s="70" t="s">
        <v>23</v>
      </c>
      <c r="F314" s="70" t="s">
        <v>220</v>
      </c>
      <c r="G314" s="70"/>
      <c r="H314" s="120" t="n">
        <f aca="false">H315</f>
        <v>13713.898</v>
      </c>
      <c r="I314" s="120" t="n">
        <f aca="false">I315</f>
        <v>0</v>
      </c>
      <c r="J314" s="120" t="n">
        <f aca="false">J315</f>
        <v>0</v>
      </c>
      <c r="K314" s="45"/>
      <c r="L314" s="46"/>
      <c r="M314" s="47"/>
      <c r="N314" s="88"/>
      <c r="O314" s="88"/>
    </row>
    <row r="315" s="82" customFormat="true" ht="31.5" hidden="false" customHeight="false" outlineLevel="0" collapsed="false">
      <c r="A315" s="43" t="n">
        <v>306</v>
      </c>
      <c r="B315" s="53" t="s">
        <v>17</v>
      </c>
      <c r="C315" s="69" t="s">
        <v>48</v>
      </c>
      <c r="D315" s="70" t="s">
        <v>182</v>
      </c>
      <c r="E315" s="70" t="s">
        <v>23</v>
      </c>
      <c r="F315" s="70" t="s">
        <v>220</v>
      </c>
      <c r="G315" s="70" t="s">
        <v>49</v>
      </c>
      <c r="H315" s="120" t="n">
        <f aca="false">H316</f>
        <v>13713.898</v>
      </c>
      <c r="I315" s="120" t="n">
        <f aca="false">I316</f>
        <v>0</v>
      </c>
      <c r="J315" s="120" t="n">
        <f aca="false">J316</f>
        <v>0</v>
      </c>
      <c r="K315" s="45"/>
      <c r="L315" s="46"/>
      <c r="M315" s="47"/>
      <c r="N315" s="88"/>
      <c r="O315" s="88"/>
    </row>
    <row r="316" s="82" customFormat="true" ht="31.5" hidden="false" customHeight="false" outlineLevel="0" collapsed="false">
      <c r="A316" s="43" t="n">
        <v>307</v>
      </c>
      <c r="B316" s="53" t="s">
        <v>17</v>
      </c>
      <c r="C316" s="69" t="s">
        <v>50</v>
      </c>
      <c r="D316" s="70" t="s">
        <v>182</v>
      </c>
      <c r="E316" s="70" t="s">
        <v>23</v>
      </c>
      <c r="F316" s="70" t="s">
        <v>220</v>
      </c>
      <c r="G316" s="70" t="s">
        <v>51</v>
      </c>
      <c r="H316" s="120" t="n">
        <f aca="false">H317</f>
        <v>13713.898</v>
      </c>
      <c r="I316" s="120" t="n">
        <f aca="false">I317</f>
        <v>0</v>
      </c>
      <c r="J316" s="120" t="n">
        <f aca="false">J317</f>
        <v>0</v>
      </c>
      <c r="K316" s="45"/>
      <c r="L316" s="46"/>
      <c r="M316" s="47"/>
      <c r="N316" s="88"/>
      <c r="O316" s="88"/>
    </row>
    <row r="317" s="82" customFormat="true" ht="15.75" hidden="false" customHeight="false" outlineLevel="0" collapsed="false">
      <c r="A317" s="43" t="n">
        <v>308</v>
      </c>
      <c r="B317" s="53" t="s">
        <v>17</v>
      </c>
      <c r="C317" s="69" t="s">
        <v>52</v>
      </c>
      <c r="D317" s="70" t="s">
        <v>182</v>
      </c>
      <c r="E317" s="70" t="s">
        <v>23</v>
      </c>
      <c r="F317" s="70" t="s">
        <v>220</v>
      </c>
      <c r="G317" s="70" t="s">
        <v>53</v>
      </c>
      <c r="H317" s="120" t="n">
        <v>13713.898</v>
      </c>
      <c r="I317" s="120" t="n">
        <v>0</v>
      </c>
      <c r="J317" s="120" t="n">
        <v>0</v>
      </c>
      <c r="K317" s="45"/>
      <c r="L317" s="46"/>
      <c r="M317" s="47"/>
      <c r="N317" s="88"/>
      <c r="O317" s="88"/>
    </row>
    <row r="318" s="38" customFormat="true" ht="15.75" hidden="false" customHeight="false" outlineLevel="0" collapsed="false">
      <c r="A318" s="43" t="n">
        <v>309</v>
      </c>
      <c r="B318" s="77" t="s">
        <v>17</v>
      </c>
      <c r="C318" s="78" t="s">
        <v>221</v>
      </c>
      <c r="D318" s="79" t="s">
        <v>182</v>
      </c>
      <c r="E318" s="79" t="s">
        <v>103</v>
      </c>
      <c r="F318" s="79"/>
      <c r="G318" s="79"/>
      <c r="H318" s="80" t="n">
        <f aca="false">H319+H369+H375+H381</f>
        <v>14056.63145</v>
      </c>
      <c r="I318" s="80" t="n">
        <f aca="false">I319+I369+I375+I381</f>
        <v>10254.428</v>
      </c>
      <c r="J318" s="80" t="n">
        <f aca="false">J319+J369+J375+J381</f>
        <v>10154.428</v>
      </c>
      <c r="K318" s="45"/>
      <c r="L318" s="46"/>
      <c r="M318" s="47"/>
      <c r="N318" s="67"/>
      <c r="O318" s="67"/>
    </row>
    <row r="319" customFormat="false" ht="47.25" hidden="false" customHeight="false" outlineLevel="0" collapsed="false">
      <c r="A319" s="43" t="n">
        <v>310</v>
      </c>
      <c r="B319" s="61" t="s">
        <v>17</v>
      </c>
      <c r="C319" s="62" t="s">
        <v>222</v>
      </c>
      <c r="D319" s="63" t="s">
        <v>182</v>
      </c>
      <c r="E319" s="63" t="s">
        <v>103</v>
      </c>
      <c r="F319" s="63" t="s">
        <v>223</v>
      </c>
      <c r="G319" s="63"/>
      <c r="H319" s="64" t="n">
        <f aca="false">H320</f>
        <v>9548.64475</v>
      </c>
      <c r="I319" s="64" t="n">
        <f aca="false">I320</f>
        <v>9892</v>
      </c>
      <c r="J319" s="64" t="n">
        <f aca="false">J320</f>
        <v>9892</v>
      </c>
      <c r="K319" s="45"/>
      <c r="L319" s="46"/>
      <c r="M319" s="47"/>
    </row>
    <row r="320" customFormat="false" ht="15.75" hidden="false" customHeight="false" outlineLevel="0" collapsed="false">
      <c r="A320" s="43" t="n">
        <v>311</v>
      </c>
      <c r="B320" s="61" t="s">
        <v>17</v>
      </c>
      <c r="C320" s="66" t="s">
        <v>40</v>
      </c>
      <c r="D320" s="63" t="s">
        <v>182</v>
      </c>
      <c r="E320" s="63" t="s">
        <v>103</v>
      </c>
      <c r="F320" s="63" t="s">
        <v>224</v>
      </c>
      <c r="G320" s="63"/>
      <c r="H320" s="64" t="n">
        <f aca="false">H321+H325+H329+H333+H337+H341+H345+H349+H357+H361+H365+H353</f>
        <v>9548.64475</v>
      </c>
      <c r="I320" s="64" t="n">
        <f aca="false">I321+I325+I329+I333+I337+I341+I345+I349+I357+I361+I365+I353</f>
        <v>9892</v>
      </c>
      <c r="J320" s="64" t="n">
        <f aca="false">J321+J325+J329+J333+J337+J341+J345+J349+J357+J361+J365+J353</f>
        <v>9892</v>
      </c>
      <c r="K320" s="45"/>
      <c r="L320" s="46"/>
      <c r="M320" s="47"/>
    </row>
    <row r="321" customFormat="false" ht="15.75" hidden="false" customHeight="false" outlineLevel="0" collapsed="false">
      <c r="A321" s="43" t="n">
        <v>312</v>
      </c>
      <c r="B321" s="61" t="s">
        <v>17</v>
      </c>
      <c r="C321" s="65" t="s">
        <v>225</v>
      </c>
      <c r="D321" s="63" t="s">
        <v>182</v>
      </c>
      <c r="E321" s="63" t="s">
        <v>103</v>
      </c>
      <c r="F321" s="63" t="s">
        <v>226</v>
      </c>
      <c r="G321" s="63"/>
      <c r="H321" s="64" t="n">
        <f aca="false">H322</f>
        <v>311.3</v>
      </c>
      <c r="I321" s="64" t="n">
        <f aca="false">I322</f>
        <v>311.3</v>
      </c>
      <c r="J321" s="64" t="n">
        <f aca="false">J322</f>
        <v>311.3</v>
      </c>
      <c r="K321" s="45"/>
      <c r="L321" s="46"/>
      <c r="M321" s="47"/>
    </row>
    <row r="322" customFormat="false" ht="31.5" hidden="false" customHeight="false" outlineLevel="0" collapsed="false">
      <c r="A322" s="43" t="n">
        <v>313</v>
      </c>
      <c r="B322" s="61" t="s">
        <v>17</v>
      </c>
      <c r="C322" s="66" t="s">
        <v>48</v>
      </c>
      <c r="D322" s="63" t="s">
        <v>182</v>
      </c>
      <c r="E322" s="63" t="s">
        <v>103</v>
      </c>
      <c r="F322" s="63" t="s">
        <v>226</v>
      </c>
      <c r="G322" s="63" t="s">
        <v>49</v>
      </c>
      <c r="H322" s="64" t="n">
        <f aca="false">H323</f>
        <v>311.3</v>
      </c>
      <c r="I322" s="64" t="n">
        <f aca="false">I323</f>
        <v>311.3</v>
      </c>
      <c r="J322" s="64" t="n">
        <f aca="false">J323</f>
        <v>311.3</v>
      </c>
      <c r="K322" s="45"/>
      <c r="L322" s="46"/>
      <c r="M322" s="47"/>
    </row>
    <row r="323" customFormat="false" ht="31.5" hidden="false" customHeight="false" outlineLevel="0" collapsed="false">
      <c r="A323" s="43" t="n">
        <v>314</v>
      </c>
      <c r="B323" s="61" t="s">
        <v>17</v>
      </c>
      <c r="C323" s="66" t="s">
        <v>50</v>
      </c>
      <c r="D323" s="63" t="s">
        <v>182</v>
      </c>
      <c r="E323" s="63" t="s">
        <v>103</v>
      </c>
      <c r="F323" s="63" t="s">
        <v>226</v>
      </c>
      <c r="G323" s="63" t="s">
        <v>51</v>
      </c>
      <c r="H323" s="64" t="n">
        <f aca="false">H324</f>
        <v>311.3</v>
      </c>
      <c r="I323" s="64" t="n">
        <f aca="false">I324</f>
        <v>311.3</v>
      </c>
      <c r="J323" s="64" t="n">
        <f aca="false">J324</f>
        <v>311.3</v>
      </c>
      <c r="K323" s="45"/>
      <c r="L323" s="46"/>
      <c r="M323" s="47"/>
    </row>
    <row r="324" customFormat="false" ht="15.75" hidden="false" customHeight="false" outlineLevel="0" collapsed="false">
      <c r="A324" s="43" t="n">
        <v>315</v>
      </c>
      <c r="B324" s="61" t="s">
        <v>17</v>
      </c>
      <c r="C324" s="66" t="s">
        <v>52</v>
      </c>
      <c r="D324" s="63" t="s">
        <v>182</v>
      </c>
      <c r="E324" s="63" t="s">
        <v>103</v>
      </c>
      <c r="F324" s="63" t="s">
        <v>226</v>
      </c>
      <c r="G324" s="63" t="s">
        <v>53</v>
      </c>
      <c r="H324" s="64" t="n">
        <v>311.3</v>
      </c>
      <c r="I324" s="64" t="n">
        <v>311.3</v>
      </c>
      <c r="J324" s="64" t="n">
        <v>311.3</v>
      </c>
      <c r="K324" s="45"/>
      <c r="L324" s="46"/>
      <c r="M324" s="47"/>
    </row>
    <row r="325" s="82" customFormat="true" ht="31.5" hidden="false" customHeight="false" outlineLevel="0" collapsed="false">
      <c r="A325" s="43" t="n">
        <v>316</v>
      </c>
      <c r="B325" s="61" t="s">
        <v>17</v>
      </c>
      <c r="C325" s="65" t="s">
        <v>227</v>
      </c>
      <c r="D325" s="63" t="s">
        <v>182</v>
      </c>
      <c r="E325" s="63" t="s">
        <v>103</v>
      </c>
      <c r="F325" s="63" t="s">
        <v>228</v>
      </c>
      <c r="G325" s="63"/>
      <c r="H325" s="64" t="n">
        <f aca="false">H326</f>
        <v>761.435</v>
      </c>
      <c r="I325" s="64" t="n">
        <f aca="false">I326</f>
        <v>761.435</v>
      </c>
      <c r="J325" s="64" t="n">
        <f aca="false">J326</f>
        <v>761.435</v>
      </c>
      <c r="K325" s="45"/>
      <c r="L325" s="46"/>
      <c r="M325" s="47"/>
      <c r="N325" s="88"/>
      <c r="O325" s="88"/>
    </row>
    <row r="326" s="82" customFormat="true" ht="31.5" hidden="false" customHeight="false" outlineLevel="0" collapsed="false">
      <c r="A326" s="43" t="n">
        <v>317</v>
      </c>
      <c r="B326" s="61" t="s">
        <v>17</v>
      </c>
      <c r="C326" s="66" t="s">
        <v>48</v>
      </c>
      <c r="D326" s="63" t="s">
        <v>182</v>
      </c>
      <c r="E326" s="63" t="s">
        <v>103</v>
      </c>
      <c r="F326" s="63" t="s">
        <v>228</v>
      </c>
      <c r="G326" s="63" t="s">
        <v>49</v>
      </c>
      <c r="H326" s="64" t="n">
        <f aca="false">H327</f>
        <v>761.435</v>
      </c>
      <c r="I326" s="64" t="n">
        <f aca="false">I327</f>
        <v>761.435</v>
      </c>
      <c r="J326" s="64" t="n">
        <f aca="false">J327</f>
        <v>761.435</v>
      </c>
      <c r="K326" s="45"/>
      <c r="L326" s="46"/>
      <c r="M326" s="47"/>
      <c r="N326" s="88"/>
      <c r="O326" s="88"/>
    </row>
    <row r="327" s="82" customFormat="true" ht="31.5" hidden="false" customHeight="false" outlineLevel="0" collapsed="false">
      <c r="A327" s="43" t="n">
        <v>318</v>
      </c>
      <c r="B327" s="61" t="s">
        <v>17</v>
      </c>
      <c r="C327" s="66" t="s">
        <v>50</v>
      </c>
      <c r="D327" s="63" t="s">
        <v>182</v>
      </c>
      <c r="E327" s="63" t="s">
        <v>103</v>
      </c>
      <c r="F327" s="63" t="s">
        <v>228</v>
      </c>
      <c r="G327" s="63" t="s">
        <v>51</v>
      </c>
      <c r="H327" s="64" t="n">
        <f aca="false">H328</f>
        <v>761.435</v>
      </c>
      <c r="I327" s="64" t="n">
        <f aca="false">I328</f>
        <v>761.435</v>
      </c>
      <c r="J327" s="64" t="n">
        <f aca="false">J328</f>
        <v>761.435</v>
      </c>
      <c r="K327" s="45"/>
      <c r="L327" s="46"/>
      <c r="M327" s="47"/>
      <c r="N327" s="88"/>
      <c r="O327" s="88"/>
    </row>
    <row r="328" s="82" customFormat="true" ht="15.75" hidden="false" customHeight="false" outlineLevel="0" collapsed="false">
      <c r="A328" s="43" t="n">
        <v>319</v>
      </c>
      <c r="B328" s="61" t="s">
        <v>17</v>
      </c>
      <c r="C328" s="66" t="s">
        <v>52</v>
      </c>
      <c r="D328" s="63" t="s">
        <v>182</v>
      </c>
      <c r="E328" s="63" t="s">
        <v>103</v>
      </c>
      <c r="F328" s="63" t="s">
        <v>228</v>
      </c>
      <c r="G328" s="63" t="s">
        <v>53</v>
      </c>
      <c r="H328" s="64" t="n">
        <v>761.435</v>
      </c>
      <c r="I328" s="64" t="n">
        <v>761.435</v>
      </c>
      <c r="J328" s="64" t="n">
        <v>761.435</v>
      </c>
      <c r="K328" s="45"/>
      <c r="L328" s="46"/>
      <c r="M328" s="47"/>
      <c r="N328" s="88"/>
      <c r="O328" s="88"/>
    </row>
    <row r="329" s="82" customFormat="true" ht="15.75" hidden="false" customHeight="false" outlineLevel="0" collapsed="false">
      <c r="A329" s="43" t="n">
        <v>320</v>
      </c>
      <c r="B329" s="61" t="s">
        <v>17</v>
      </c>
      <c r="C329" s="65" t="s">
        <v>229</v>
      </c>
      <c r="D329" s="63" t="s">
        <v>182</v>
      </c>
      <c r="E329" s="63" t="s">
        <v>103</v>
      </c>
      <c r="F329" s="63" t="s">
        <v>230</v>
      </c>
      <c r="G329" s="63"/>
      <c r="H329" s="64" t="n">
        <f aca="false">H330</f>
        <v>1267.283</v>
      </c>
      <c r="I329" s="64" t="n">
        <f aca="false">I330</f>
        <v>1267.283</v>
      </c>
      <c r="J329" s="64" t="n">
        <f aca="false">J330</f>
        <v>1267.283</v>
      </c>
      <c r="K329" s="45"/>
      <c r="L329" s="46"/>
      <c r="M329" s="47"/>
      <c r="N329" s="88"/>
      <c r="O329" s="88"/>
    </row>
    <row r="330" s="82" customFormat="true" ht="31.5" hidden="false" customHeight="false" outlineLevel="0" collapsed="false">
      <c r="A330" s="43" t="n">
        <v>321</v>
      </c>
      <c r="B330" s="61" t="s">
        <v>17</v>
      </c>
      <c r="C330" s="66" t="s">
        <v>48</v>
      </c>
      <c r="D330" s="63" t="s">
        <v>182</v>
      </c>
      <c r="E330" s="63" t="s">
        <v>103</v>
      </c>
      <c r="F330" s="63" t="s">
        <v>230</v>
      </c>
      <c r="G330" s="63" t="s">
        <v>49</v>
      </c>
      <c r="H330" s="64" t="n">
        <f aca="false">H331</f>
        <v>1267.283</v>
      </c>
      <c r="I330" s="64" t="n">
        <f aca="false">I331</f>
        <v>1267.283</v>
      </c>
      <c r="J330" s="64" t="n">
        <f aca="false">J331</f>
        <v>1267.283</v>
      </c>
      <c r="K330" s="45"/>
      <c r="L330" s="46"/>
      <c r="M330" s="47"/>
      <c r="N330" s="88"/>
      <c r="O330" s="88"/>
    </row>
    <row r="331" s="82" customFormat="true" ht="31.5" hidden="false" customHeight="false" outlineLevel="0" collapsed="false">
      <c r="A331" s="43" t="n">
        <v>322</v>
      </c>
      <c r="B331" s="61" t="s">
        <v>17</v>
      </c>
      <c r="C331" s="66" t="s">
        <v>50</v>
      </c>
      <c r="D331" s="63" t="s">
        <v>182</v>
      </c>
      <c r="E331" s="63" t="s">
        <v>103</v>
      </c>
      <c r="F331" s="63" t="s">
        <v>230</v>
      </c>
      <c r="G331" s="63" t="s">
        <v>51</v>
      </c>
      <c r="H331" s="64" t="n">
        <f aca="false">H332</f>
        <v>1267.283</v>
      </c>
      <c r="I331" s="64" t="n">
        <f aca="false">I332</f>
        <v>1267.283</v>
      </c>
      <c r="J331" s="64" t="n">
        <f aca="false">J332</f>
        <v>1267.283</v>
      </c>
      <c r="K331" s="45"/>
      <c r="L331" s="46"/>
      <c r="M331" s="47"/>
      <c r="N331" s="88"/>
      <c r="O331" s="88"/>
    </row>
    <row r="332" s="82" customFormat="true" ht="15.75" hidden="false" customHeight="false" outlineLevel="0" collapsed="false">
      <c r="A332" s="43" t="n">
        <v>323</v>
      </c>
      <c r="B332" s="61" t="s">
        <v>17</v>
      </c>
      <c r="C332" s="66" t="s">
        <v>52</v>
      </c>
      <c r="D332" s="63" t="s">
        <v>182</v>
      </c>
      <c r="E332" s="63" t="s">
        <v>103</v>
      </c>
      <c r="F332" s="63" t="s">
        <v>230</v>
      </c>
      <c r="G332" s="63" t="s">
        <v>53</v>
      </c>
      <c r="H332" s="64" t="n">
        <v>1267.283</v>
      </c>
      <c r="I332" s="64" t="n">
        <v>1267.283</v>
      </c>
      <c r="J332" s="64" t="n">
        <v>1267.283</v>
      </c>
      <c r="K332" s="45"/>
      <c r="L332" s="46"/>
      <c r="M332" s="47"/>
      <c r="N332" s="88"/>
      <c r="O332" s="88"/>
    </row>
    <row r="333" s="82" customFormat="true" ht="15.75" hidden="false" customHeight="false" outlineLevel="0" collapsed="false">
      <c r="A333" s="43" t="n">
        <v>324</v>
      </c>
      <c r="B333" s="61" t="s">
        <v>17</v>
      </c>
      <c r="C333" s="65" t="s">
        <v>231</v>
      </c>
      <c r="D333" s="63" t="s">
        <v>182</v>
      </c>
      <c r="E333" s="63" t="s">
        <v>103</v>
      </c>
      <c r="F333" s="63" t="s">
        <v>232</v>
      </c>
      <c r="G333" s="63"/>
      <c r="H333" s="64" t="n">
        <f aca="false">H334</f>
        <v>1803.26</v>
      </c>
      <c r="I333" s="64" t="n">
        <f aca="false">I334</f>
        <v>1803.26</v>
      </c>
      <c r="J333" s="64" t="n">
        <f aca="false">J334</f>
        <v>1803.26</v>
      </c>
      <c r="K333" s="45"/>
      <c r="L333" s="46"/>
      <c r="M333" s="47"/>
      <c r="N333" s="88"/>
      <c r="O333" s="88"/>
    </row>
    <row r="334" s="82" customFormat="true" ht="31.5" hidden="false" customHeight="false" outlineLevel="0" collapsed="false">
      <c r="A334" s="43" t="n">
        <v>325</v>
      </c>
      <c r="B334" s="61" t="s">
        <v>17</v>
      </c>
      <c r="C334" s="66" t="s">
        <v>48</v>
      </c>
      <c r="D334" s="63" t="s">
        <v>182</v>
      </c>
      <c r="E334" s="63" t="s">
        <v>103</v>
      </c>
      <c r="F334" s="63" t="s">
        <v>232</v>
      </c>
      <c r="G334" s="63" t="s">
        <v>49</v>
      </c>
      <c r="H334" s="64" t="n">
        <f aca="false">H335</f>
        <v>1803.26</v>
      </c>
      <c r="I334" s="64" t="n">
        <f aca="false">I335</f>
        <v>1803.26</v>
      </c>
      <c r="J334" s="64" t="n">
        <f aca="false">J335</f>
        <v>1803.26</v>
      </c>
      <c r="K334" s="45"/>
      <c r="L334" s="46"/>
      <c r="M334" s="47"/>
      <c r="N334" s="88"/>
      <c r="O334" s="88"/>
    </row>
    <row r="335" s="82" customFormat="true" ht="31.5" hidden="false" customHeight="false" outlineLevel="0" collapsed="false">
      <c r="A335" s="43" t="n">
        <v>326</v>
      </c>
      <c r="B335" s="61" t="s">
        <v>17</v>
      </c>
      <c r="C335" s="66" t="s">
        <v>50</v>
      </c>
      <c r="D335" s="63" t="s">
        <v>182</v>
      </c>
      <c r="E335" s="63" t="s">
        <v>103</v>
      </c>
      <c r="F335" s="63" t="s">
        <v>232</v>
      </c>
      <c r="G335" s="63" t="s">
        <v>51</v>
      </c>
      <c r="H335" s="64" t="n">
        <f aca="false">H336</f>
        <v>1803.26</v>
      </c>
      <c r="I335" s="64" t="n">
        <f aca="false">I336</f>
        <v>1803.26</v>
      </c>
      <c r="J335" s="64" t="n">
        <f aca="false">J336</f>
        <v>1803.26</v>
      </c>
      <c r="K335" s="45"/>
      <c r="L335" s="46"/>
      <c r="M335" s="47"/>
      <c r="N335" s="88"/>
      <c r="O335" s="88"/>
    </row>
    <row r="336" s="82" customFormat="true" ht="15.75" hidden="false" customHeight="false" outlineLevel="0" collapsed="false">
      <c r="A336" s="43" t="n">
        <v>327</v>
      </c>
      <c r="B336" s="61" t="s">
        <v>17</v>
      </c>
      <c r="C336" s="66" t="s">
        <v>52</v>
      </c>
      <c r="D336" s="63" t="s">
        <v>182</v>
      </c>
      <c r="E336" s="63" t="s">
        <v>103</v>
      </c>
      <c r="F336" s="63" t="s">
        <v>232</v>
      </c>
      <c r="G336" s="63" t="s">
        <v>53</v>
      </c>
      <c r="H336" s="64" t="n">
        <v>1803.26</v>
      </c>
      <c r="I336" s="64" t="n">
        <v>1803.26</v>
      </c>
      <c r="J336" s="64" t="n">
        <v>1803.26</v>
      </c>
      <c r="K336" s="45"/>
      <c r="L336" s="46"/>
      <c r="M336" s="47"/>
      <c r="N336" s="88"/>
      <c r="O336" s="88"/>
    </row>
    <row r="337" s="82" customFormat="true" ht="31.5" hidden="false" customHeight="false" outlineLevel="0" collapsed="false">
      <c r="A337" s="43" t="n">
        <v>328</v>
      </c>
      <c r="B337" s="61" t="s">
        <v>17</v>
      </c>
      <c r="C337" s="65" t="s">
        <v>233</v>
      </c>
      <c r="D337" s="63" t="s">
        <v>182</v>
      </c>
      <c r="E337" s="63" t="s">
        <v>103</v>
      </c>
      <c r="F337" s="63" t="s">
        <v>234</v>
      </c>
      <c r="G337" s="63"/>
      <c r="H337" s="64" t="n">
        <f aca="false">H338</f>
        <v>933.886</v>
      </c>
      <c r="I337" s="64" t="n">
        <f aca="false">I338</f>
        <v>933.886</v>
      </c>
      <c r="J337" s="64" t="n">
        <f aca="false">J338</f>
        <v>933.886</v>
      </c>
      <c r="K337" s="45"/>
      <c r="L337" s="46"/>
      <c r="M337" s="47"/>
      <c r="N337" s="88"/>
      <c r="O337" s="88"/>
    </row>
    <row r="338" s="82" customFormat="true" ht="31.5" hidden="false" customHeight="false" outlineLevel="0" collapsed="false">
      <c r="A338" s="43" t="n">
        <v>329</v>
      </c>
      <c r="B338" s="61" t="s">
        <v>17</v>
      </c>
      <c r="C338" s="66" t="s">
        <v>48</v>
      </c>
      <c r="D338" s="63" t="s">
        <v>182</v>
      </c>
      <c r="E338" s="63" t="s">
        <v>103</v>
      </c>
      <c r="F338" s="63" t="s">
        <v>234</v>
      </c>
      <c r="G338" s="63" t="s">
        <v>49</v>
      </c>
      <c r="H338" s="64" t="n">
        <f aca="false">H339</f>
        <v>933.886</v>
      </c>
      <c r="I338" s="64" t="n">
        <f aca="false">I339</f>
        <v>933.886</v>
      </c>
      <c r="J338" s="64" t="n">
        <f aca="false">J339</f>
        <v>933.886</v>
      </c>
      <c r="K338" s="45"/>
      <c r="L338" s="46"/>
      <c r="M338" s="47"/>
      <c r="N338" s="88"/>
      <c r="O338" s="88"/>
    </row>
    <row r="339" s="82" customFormat="true" ht="31.5" hidden="false" customHeight="false" outlineLevel="0" collapsed="false">
      <c r="A339" s="43" t="n">
        <v>330</v>
      </c>
      <c r="B339" s="61" t="s">
        <v>17</v>
      </c>
      <c r="C339" s="66" t="s">
        <v>50</v>
      </c>
      <c r="D339" s="63" t="s">
        <v>182</v>
      </c>
      <c r="E339" s="63" t="s">
        <v>103</v>
      </c>
      <c r="F339" s="63" t="s">
        <v>234</v>
      </c>
      <c r="G339" s="63" t="s">
        <v>51</v>
      </c>
      <c r="H339" s="64" t="n">
        <f aca="false">H340</f>
        <v>933.886</v>
      </c>
      <c r="I339" s="64" t="n">
        <f aca="false">I340</f>
        <v>933.886</v>
      </c>
      <c r="J339" s="64" t="n">
        <f aca="false">J340</f>
        <v>933.886</v>
      </c>
      <c r="K339" s="45"/>
      <c r="L339" s="46"/>
      <c r="M339" s="47"/>
      <c r="N339" s="88"/>
      <c r="O339" s="88"/>
    </row>
    <row r="340" s="82" customFormat="true" ht="15.75" hidden="false" customHeight="false" outlineLevel="0" collapsed="false">
      <c r="A340" s="43" t="n">
        <v>331</v>
      </c>
      <c r="B340" s="61" t="s">
        <v>17</v>
      </c>
      <c r="C340" s="66" t="s">
        <v>52</v>
      </c>
      <c r="D340" s="63" t="s">
        <v>182</v>
      </c>
      <c r="E340" s="63" t="s">
        <v>103</v>
      </c>
      <c r="F340" s="63" t="s">
        <v>234</v>
      </c>
      <c r="G340" s="63" t="s">
        <v>53</v>
      </c>
      <c r="H340" s="64" t="n">
        <v>933.886</v>
      </c>
      <c r="I340" s="64" t="n">
        <v>933.886</v>
      </c>
      <c r="J340" s="64" t="n">
        <v>933.886</v>
      </c>
      <c r="K340" s="45"/>
      <c r="L340" s="46"/>
      <c r="M340" s="47"/>
      <c r="N340" s="88"/>
      <c r="O340" s="88"/>
    </row>
    <row r="341" s="82" customFormat="true" ht="15.75" hidden="false" customHeight="false" outlineLevel="0" collapsed="false">
      <c r="A341" s="43" t="n">
        <v>332</v>
      </c>
      <c r="B341" s="61" t="s">
        <v>17</v>
      </c>
      <c r="C341" s="65" t="s">
        <v>235</v>
      </c>
      <c r="D341" s="63" t="s">
        <v>182</v>
      </c>
      <c r="E341" s="63" t="s">
        <v>103</v>
      </c>
      <c r="F341" s="63" t="s">
        <v>236</v>
      </c>
      <c r="G341" s="63"/>
      <c r="H341" s="64" t="n">
        <f aca="false">H342</f>
        <v>2087.164</v>
      </c>
      <c r="I341" s="64" t="n">
        <f aca="false">I342</f>
        <v>3004.736</v>
      </c>
      <c r="J341" s="64" t="n">
        <f aca="false">J342</f>
        <v>3004.736</v>
      </c>
      <c r="K341" s="45"/>
      <c r="L341" s="46"/>
      <c r="M341" s="47"/>
      <c r="N341" s="88"/>
      <c r="O341" s="88"/>
    </row>
    <row r="342" s="82" customFormat="true" ht="31.5" hidden="false" customHeight="false" outlineLevel="0" collapsed="false">
      <c r="A342" s="43" t="n">
        <v>333</v>
      </c>
      <c r="B342" s="61" t="s">
        <v>17</v>
      </c>
      <c r="C342" s="66" t="s">
        <v>48</v>
      </c>
      <c r="D342" s="63" t="s">
        <v>182</v>
      </c>
      <c r="E342" s="63" t="s">
        <v>103</v>
      </c>
      <c r="F342" s="63" t="s">
        <v>236</v>
      </c>
      <c r="G342" s="63" t="s">
        <v>49</v>
      </c>
      <c r="H342" s="64" t="n">
        <f aca="false">H343</f>
        <v>2087.164</v>
      </c>
      <c r="I342" s="64" t="n">
        <f aca="false">I343</f>
        <v>3004.736</v>
      </c>
      <c r="J342" s="64" t="n">
        <f aca="false">J343</f>
        <v>3004.736</v>
      </c>
      <c r="K342" s="45"/>
      <c r="L342" s="46"/>
      <c r="M342" s="47"/>
      <c r="N342" s="88"/>
      <c r="O342" s="88"/>
    </row>
    <row r="343" s="82" customFormat="true" ht="31.5" hidden="false" customHeight="false" outlineLevel="0" collapsed="false">
      <c r="A343" s="43" t="n">
        <v>334</v>
      </c>
      <c r="B343" s="61" t="s">
        <v>17</v>
      </c>
      <c r="C343" s="66" t="s">
        <v>50</v>
      </c>
      <c r="D343" s="63" t="s">
        <v>182</v>
      </c>
      <c r="E343" s="63" t="s">
        <v>103</v>
      </c>
      <c r="F343" s="63" t="s">
        <v>236</v>
      </c>
      <c r="G343" s="63" t="s">
        <v>51</v>
      </c>
      <c r="H343" s="64" t="n">
        <f aca="false">H344</f>
        <v>2087.164</v>
      </c>
      <c r="I343" s="64" t="n">
        <f aca="false">I344</f>
        <v>3004.736</v>
      </c>
      <c r="J343" s="64" t="n">
        <f aca="false">J344</f>
        <v>3004.736</v>
      </c>
      <c r="K343" s="45"/>
      <c r="L343" s="46"/>
      <c r="M343" s="47"/>
      <c r="N343" s="88"/>
      <c r="O343" s="88"/>
    </row>
    <row r="344" s="82" customFormat="true" ht="15.75" hidden="false" customHeight="false" outlineLevel="0" collapsed="false">
      <c r="A344" s="43" t="n">
        <v>335</v>
      </c>
      <c r="B344" s="61" t="s">
        <v>17</v>
      </c>
      <c r="C344" s="66" t="s">
        <v>52</v>
      </c>
      <c r="D344" s="63" t="s">
        <v>182</v>
      </c>
      <c r="E344" s="63" t="s">
        <v>103</v>
      </c>
      <c r="F344" s="63" t="s">
        <v>236</v>
      </c>
      <c r="G344" s="63" t="s">
        <v>53</v>
      </c>
      <c r="H344" s="64" t="n">
        <v>2087.164</v>
      </c>
      <c r="I344" s="64" t="n">
        <v>3004.736</v>
      </c>
      <c r="J344" s="64" t="n">
        <v>3004.736</v>
      </c>
      <c r="K344" s="45"/>
      <c r="L344" s="46"/>
      <c r="M344" s="47"/>
      <c r="N344" s="88"/>
      <c r="O344" s="88"/>
    </row>
    <row r="345" s="82" customFormat="true" ht="31.5" hidden="false" customHeight="false" outlineLevel="0" collapsed="false">
      <c r="A345" s="43" t="n">
        <v>336</v>
      </c>
      <c r="B345" s="61" t="s">
        <v>17</v>
      </c>
      <c r="C345" s="65" t="s">
        <v>237</v>
      </c>
      <c r="D345" s="63" t="s">
        <v>182</v>
      </c>
      <c r="E345" s="63" t="s">
        <v>103</v>
      </c>
      <c r="F345" s="63" t="s">
        <v>238</v>
      </c>
      <c r="G345" s="63"/>
      <c r="H345" s="64" t="n">
        <f aca="false">H346</f>
        <v>710.1</v>
      </c>
      <c r="I345" s="64" t="n">
        <f aca="false">I346</f>
        <v>710.1</v>
      </c>
      <c r="J345" s="64" t="n">
        <f aca="false">J346</f>
        <v>710.1</v>
      </c>
      <c r="K345" s="45"/>
      <c r="L345" s="46"/>
      <c r="M345" s="47"/>
      <c r="N345" s="88"/>
      <c r="O345" s="88"/>
    </row>
    <row r="346" s="82" customFormat="true" ht="31.5" hidden="false" customHeight="false" outlineLevel="0" collapsed="false">
      <c r="A346" s="43" t="n">
        <v>337</v>
      </c>
      <c r="B346" s="61" t="s">
        <v>17</v>
      </c>
      <c r="C346" s="66" t="s">
        <v>48</v>
      </c>
      <c r="D346" s="63" t="s">
        <v>182</v>
      </c>
      <c r="E346" s="63" t="s">
        <v>103</v>
      </c>
      <c r="F346" s="63" t="s">
        <v>238</v>
      </c>
      <c r="G346" s="63" t="s">
        <v>49</v>
      </c>
      <c r="H346" s="64" t="n">
        <f aca="false">H347</f>
        <v>710.1</v>
      </c>
      <c r="I346" s="64" t="n">
        <f aca="false">I347</f>
        <v>710.1</v>
      </c>
      <c r="J346" s="64" t="n">
        <f aca="false">J347</f>
        <v>710.1</v>
      </c>
      <c r="K346" s="45"/>
      <c r="L346" s="46"/>
      <c r="M346" s="47"/>
      <c r="N346" s="88"/>
      <c r="O346" s="88"/>
    </row>
    <row r="347" s="82" customFormat="true" ht="31.5" hidden="false" customHeight="false" outlineLevel="0" collapsed="false">
      <c r="A347" s="43" t="n">
        <v>338</v>
      </c>
      <c r="B347" s="61" t="s">
        <v>17</v>
      </c>
      <c r="C347" s="66" t="s">
        <v>50</v>
      </c>
      <c r="D347" s="63" t="s">
        <v>182</v>
      </c>
      <c r="E347" s="63" t="s">
        <v>103</v>
      </c>
      <c r="F347" s="63" t="s">
        <v>238</v>
      </c>
      <c r="G347" s="63" t="s">
        <v>51</v>
      </c>
      <c r="H347" s="64" t="n">
        <f aca="false">H348</f>
        <v>710.1</v>
      </c>
      <c r="I347" s="64" t="n">
        <f aca="false">I348</f>
        <v>710.1</v>
      </c>
      <c r="J347" s="64" t="n">
        <f aca="false">J348</f>
        <v>710.1</v>
      </c>
      <c r="K347" s="45"/>
      <c r="L347" s="46"/>
      <c r="M347" s="47"/>
      <c r="N347" s="88"/>
      <c r="O347" s="88"/>
    </row>
    <row r="348" s="82" customFormat="true" ht="15.75" hidden="false" customHeight="false" outlineLevel="0" collapsed="false">
      <c r="A348" s="43" t="n">
        <v>339</v>
      </c>
      <c r="B348" s="61" t="s">
        <v>17</v>
      </c>
      <c r="C348" s="66" t="s">
        <v>52</v>
      </c>
      <c r="D348" s="63" t="s">
        <v>182</v>
      </c>
      <c r="E348" s="63" t="s">
        <v>103</v>
      </c>
      <c r="F348" s="63" t="s">
        <v>238</v>
      </c>
      <c r="G348" s="63" t="s">
        <v>53</v>
      </c>
      <c r="H348" s="64" t="n">
        <v>710.1</v>
      </c>
      <c r="I348" s="64" t="n">
        <v>710.1</v>
      </c>
      <c r="J348" s="64" t="n">
        <v>710.1</v>
      </c>
      <c r="K348" s="45"/>
      <c r="L348" s="46"/>
      <c r="M348" s="47"/>
      <c r="N348" s="88"/>
      <c r="O348" s="88"/>
    </row>
    <row r="349" s="82" customFormat="true" ht="15.75" hidden="false" customHeight="false" outlineLevel="0" collapsed="false">
      <c r="A349" s="43" t="n">
        <v>340</v>
      </c>
      <c r="B349" s="61" t="s">
        <v>17</v>
      </c>
      <c r="C349" s="65" t="s">
        <v>239</v>
      </c>
      <c r="D349" s="63" t="s">
        <v>182</v>
      </c>
      <c r="E349" s="63" t="s">
        <v>103</v>
      </c>
      <c r="F349" s="63" t="s">
        <v>240</v>
      </c>
      <c r="G349" s="63"/>
      <c r="H349" s="64" t="n">
        <f aca="false">H350</f>
        <v>114</v>
      </c>
      <c r="I349" s="64" t="n">
        <f aca="false">I350</f>
        <v>114</v>
      </c>
      <c r="J349" s="64" t="n">
        <f aca="false">J350</f>
        <v>114</v>
      </c>
      <c r="K349" s="45"/>
      <c r="L349" s="46"/>
      <c r="M349" s="47"/>
      <c r="N349" s="88"/>
      <c r="O349" s="88"/>
    </row>
    <row r="350" s="82" customFormat="true" ht="31.5" hidden="false" customHeight="false" outlineLevel="0" collapsed="false">
      <c r="A350" s="43" t="n">
        <v>341</v>
      </c>
      <c r="B350" s="61" t="s">
        <v>17</v>
      </c>
      <c r="C350" s="66" t="s">
        <v>48</v>
      </c>
      <c r="D350" s="63" t="s">
        <v>182</v>
      </c>
      <c r="E350" s="63" t="s">
        <v>103</v>
      </c>
      <c r="F350" s="63" t="s">
        <v>240</v>
      </c>
      <c r="G350" s="63" t="s">
        <v>49</v>
      </c>
      <c r="H350" s="64" t="n">
        <f aca="false">H351</f>
        <v>114</v>
      </c>
      <c r="I350" s="64" t="n">
        <f aca="false">I351</f>
        <v>114</v>
      </c>
      <c r="J350" s="64" t="n">
        <f aca="false">J351</f>
        <v>114</v>
      </c>
      <c r="K350" s="45"/>
      <c r="L350" s="46"/>
      <c r="M350" s="47"/>
      <c r="N350" s="88"/>
      <c r="O350" s="88"/>
    </row>
    <row r="351" s="82" customFormat="true" ht="31.5" hidden="false" customHeight="false" outlineLevel="0" collapsed="false">
      <c r="A351" s="43" t="n">
        <v>342</v>
      </c>
      <c r="B351" s="61" t="s">
        <v>17</v>
      </c>
      <c r="C351" s="66" t="s">
        <v>50</v>
      </c>
      <c r="D351" s="63" t="s">
        <v>182</v>
      </c>
      <c r="E351" s="63" t="s">
        <v>103</v>
      </c>
      <c r="F351" s="63" t="s">
        <v>240</v>
      </c>
      <c r="G351" s="63" t="s">
        <v>51</v>
      </c>
      <c r="H351" s="64" t="n">
        <f aca="false">H352</f>
        <v>114</v>
      </c>
      <c r="I351" s="64" t="n">
        <f aca="false">I352</f>
        <v>114</v>
      </c>
      <c r="J351" s="64" t="n">
        <f aca="false">J352</f>
        <v>114</v>
      </c>
      <c r="K351" s="45"/>
      <c r="L351" s="46"/>
      <c r="M351" s="47"/>
      <c r="N351" s="88"/>
      <c r="O351" s="88"/>
    </row>
    <row r="352" s="82" customFormat="true" ht="15.75" hidden="false" customHeight="false" outlineLevel="0" collapsed="false">
      <c r="A352" s="43" t="n">
        <v>343</v>
      </c>
      <c r="B352" s="61" t="s">
        <v>17</v>
      </c>
      <c r="C352" s="66" t="s">
        <v>52</v>
      </c>
      <c r="D352" s="63" t="s">
        <v>182</v>
      </c>
      <c r="E352" s="63" t="s">
        <v>103</v>
      </c>
      <c r="F352" s="63" t="s">
        <v>240</v>
      </c>
      <c r="G352" s="63" t="s">
        <v>53</v>
      </c>
      <c r="H352" s="64" t="n">
        <v>114</v>
      </c>
      <c r="I352" s="64" t="n">
        <v>114</v>
      </c>
      <c r="J352" s="64" t="n">
        <v>114</v>
      </c>
      <c r="K352" s="45"/>
      <c r="L352" s="46"/>
      <c r="M352" s="47"/>
      <c r="N352" s="88"/>
      <c r="O352" s="88"/>
    </row>
    <row r="353" s="82" customFormat="true" ht="63" hidden="false" customHeight="false" outlineLevel="0" collapsed="false">
      <c r="A353" s="43" t="n">
        <v>344</v>
      </c>
      <c r="B353" s="61" t="s">
        <v>17</v>
      </c>
      <c r="C353" s="66" t="s">
        <v>241</v>
      </c>
      <c r="D353" s="63" t="s">
        <v>182</v>
      </c>
      <c r="E353" s="63" t="s">
        <v>103</v>
      </c>
      <c r="F353" s="63" t="s">
        <v>242</v>
      </c>
      <c r="G353" s="63"/>
      <c r="H353" s="64" t="n">
        <f aca="false">H354</f>
        <v>574.21675</v>
      </c>
      <c r="I353" s="64" t="n">
        <f aca="false">I354</f>
        <v>0</v>
      </c>
      <c r="J353" s="64" t="n">
        <f aca="false">J354</f>
        <v>0</v>
      </c>
      <c r="K353" s="45"/>
      <c r="L353" s="46"/>
      <c r="M353" s="47"/>
      <c r="N353" s="88"/>
      <c r="O353" s="88"/>
    </row>
    <row r="354" s="82" customFormat="true" ht="31.5" hidden="false" customHeight="false" outlineLevel="0" collapsed="false">
      <c r="A354" s="43" t="n">
        <v>345</v>
      </c>
      <c r="B354" s="61" t="s">
        <v>17</v>
      </c>
      <c r="C354" s="66" t="s">
        <v>48</v>
      </c>
      <c r="D354" s="63" t="s">
        <v>182</v>
      </c>
      <c r="E354" s="63" t="s">
        <v>103</v>
      </c>
      <c r="F354" s="63" t="s">
        <v>242</v>
      </c>
      <c r="G354" s="63" t="s">
        <v>49</v>
      </c>
      <c r="H354" s="64" t="n">
        <f aca="false">H355</f>
        <v>574.21675</v>
      </c>
      <c r="I354" s="64" t="n">
        <f aca="false">I355</f>
        <v>0</v>
      </c>
      <c r="J354" s="64" t="n">
        <f aca="false">J355</f>
        <v>0</v>
      </c>
      <c r="K354" s="45"/>
      <c r="L354" s="46"/>
      <c r="M354" s="47"/>
      <c r="N354" s="88"/>
      <c r="O354" s="88"/>
    </row>
    <row r="355" s="82" customFormat="true" ht="31.5" hidden="false" customHeight="false" outlineLevel="0" collapsed="false">
      <c r="A355" s="43" t="n">
        <v>346</v>
      </c>
      <c r="B355" s="61" t="s">
        <v>17</v>
      </c>
      <c r="C355" s="66" t="s">
        <v>50</v>
      </c>
      <c r="D355" s="63" t="s">
        <v>182</v>
      </c>
      <c r="E355" s="63" t="s">
        <v>103</v>
      </c>
      <c r="F355" s="63" t="s">
        <v>242</v>
      </c>
      <c r="G355" s="63" t="s">
        <v>51</v>
      </c>
      <c r="H355" s="64" t="n">
        <f aca="false">H356</f>
        <v>574.21675</v>
      </c>
      <c r="I355" s="64" t="n">
        <f aca="false">I356</f>
        <v>0</v>
      </c>
      <c r="J355" s="64" t="n">
        <f aca="false">J356</f>
        <v>0</v>
      </c>
      <c r="K355" s="45"/>
      <c r="L355" s="46"/>
      <c r="M355" s="47"/>
      <c r="N355" s="88"/>
      <c r="O355" s="88"/>
    </row>
    <row r="356" s="82" customFormat="true" ht="15.75" hidden="false" customHeight="false" outlineLevel="0" collapsed="false">
      <c r="A356" s="43" t="n">
        <v>347</v>
      </c>
      <c r="B356" s="61" t="s">
        <v>17</v>
      </c>
      <c r="C356" s="66" t="s">
        <v>52</v>
      </c>
      <c r="D356" s="63" t="s">
        <v>182</v>
      </c>
      <c r="E356" s="63" t="s">
        <v>103</v>
      </c>
      <c r="F356" s="63" t="s">
        <v>242</v>
      </c>
      <c r="G356" s="63" t="s">
        <v>53</v>
      </c>
      <c r="H356" s="64" t="n">
        <v>574.21675</v>
      </c>
      <c r="I356" s="64" t="n">
        <v>0</v>
      </c>
      <c r="J356" s="64" t="n">
        <v>0</v>
      </c>
      <c r="K356" s="45"/>
      <c r="L356" s="46"/>
      <c r="M356" s="47"/>
      <c r="N356" s="88"/>
      <c r="O356" s="88"/>
    </row>
    <row r="357" s="82" customFormat="true" ht="15.75" hidden="false" customHeight="false" outlineLevel="0" collapsed="false">
      <c r="A357" s="43" t="n">
        <v>348</v>
      </c>
      <c r="B357" s="61" t="s">
        <v>17</v>
      </c>
      <c r="C357" s="66" t="s">
        <v>243</v>
      </c>
      <c r="D357" s="63" t="s">
        <v>182</v>
      </c>
      <c r="E357" s="63" t="s">
        <v>103</v>
      </c>
      <c r="F357" s="63" t="s">
        <v>244</v>
      </c>
      <c r="G357" s="63"/>
      <c r="H357" s="64" t="n">
        <f aca="false">H358</f>
        <v>300</v>
      </c>
      <c r="I357" s="64" t="n">
        <f aca="false">I358</f>
        <v>300</v>
      </c>
      <c r="J357" s="64" t="n">
        <f aca="false">J358</f>
        <v>300</v>
      </c>
      <c r="K357" s="45"/>
      <c r="L357" s="46"/>
      <c r="M357" s="47"/>
      <c r="N357" s="88"/>
      <c r="O357" s="88"/>
    </row>
    <row r="358" s="82" customFormat="true" ht="31.5" hidden="false" customHeight="false" outlineLevel="0" collapsed="false">
      <c r="A358" s="43" t="n">
        <v>349</v>
      </c>
      <c r="B358" s="61" t="s">
        <v>17</v>
      </c>
      <c r="C358" s="66" t="s">
        <v>48</v>
      </c>
      <c r="D358" s="63" t="s">
        <v>182</v>
      </c>
      <c r="E358" s="63" t="s">
        <v>103</v>
      </c>
      <c r="F358" s="63" t="s">
        <v>244</v>
      </c>
      <c r="G358" s="63" t="s">
        <v>49</v>
      </c>
      <c r="H358" s="64" t="n">
        <f aca="false">H359</f>
        <v>300</v>
      </c>
      <c r="I358" s="64" t="n">
        <f aca="false">I359</f>
        <v>300</v>
      </c>
      <c r="J358" s="64" t="n">
        <f aca="false">J359</f>
        <v>300</v>
      </c>
      <c r="K358" s="45"/>
      <c r="L358" s="46"/>
      <c r="M358" s="47"/>
      <c r="N358" s="88"/>
      <c r="O358" s="88"/>
    </row>
    <row r="359" s="82" customFormat="true" ht="31.5" hidden="false" customHeight="false" outlineLevel="0" collapsed="false">
      <c r="A359" s="43" t="n">
        <v>350</v>
      </c>
      <c r="B359" s="61" t="s">
        <v>17</v>
      </c>
      <c r="C359" s="66" t="s">
        <v>50</v>
      </c>
      <c r="D359" s="63" t="s">
        <v>182</v>
      </c>
      <c r="E359" s="63" t="s">
        <v>103</v>
      </c>
      <c r="F359" s="63" t="s">
        <v>244</v>
      </c>
      <c r="G359" s="63" t="s">
        <v>51</v>
      </c>
      <c r="H359" s="64" t="n">
        <f aca="false">H360</f>
        <v>300</v>
      </c>
      <c r="I359" s="64" t="n">
        <f aca="false">I360</f>
        <v>300</v>
      </c>
      <c r="J359" s="64" t="n">
        <f aca="false">J360</f>
        <v>300</v>
      </c>
      <c r="K359" s="45"/>
      <c r="L359" s="46"/>
      <c r="M359" s="47"/>
      <c r="N359" s="88"/>
      <c r="O359" s="88"/>
    </row>
    <row r="360" s="82" customFormat="true" ht="15.75" hidden="false" customHeight="false" outlineLevel="0" collapsed="false">
      <c r="A360" s="43" t="n">
        <v>351</v>
      </c>
      <c r="B360" s="61" t="s">
        <v>17</v>
      </c>
      <c r="C360" s="66" t="s">
        <v>52</v>
      </c>
      <c r="D360" s="63" t="s">
        <v>182</v>
      </c>
      <c r="E360" s="63" t="s">
        <v>103</v>
      </c>
      <c r="F360" s="63" t="s">
        <v>244</v>
      </c>
      <c r="G360" s="63" t="s">
        <v>53</v>
      </c>
      <c r="H360" s="64" t="n">
        <v>300</v>
      </c>
      <c r="I360" s="64" t="n">
        <v>300</v>
      </c>
      <c r="J360" s="64" t="n">
        <v>300</v>
      </c>
      <c r="K360" s="45"/>
      <c r="L360" s="46"/>
      <c r="M360" s="47"/>
      <c r="N360" s="88"/>
      <c r="O360" s="88"/>
    </row>
    <row r="361" s="82" customFormat="true" ht="15.75" hidden="false" customHeight="false" outlineLevel="0" collapsed="false">
      <c r="A361" s="43" t="n">
        <v>352</v>
      </c>
      <c r="B361" s="61" t="s">
        <v>17</v>
      </c>
      <c r="C361" s="121" t="s">
        <v>245</v>
      </c>
      <c r="D361" s="63" t="s">
        <v>182</v>
      </c>
      <c r="E361" s="63" t="s">
        <v>103</v>
      </c>
      <c r="F361" s="63" t="s">
        <v>246</v>
      </c>
      <c r="G361" s="63"/>
      <c r="H361" s="64" t="n">
        <f aca="false">H362</f>
        <v>189</v>
      </c>
      <c r="I361" s="64" t="n">
        <f aca="false">I362</f>
        <v>189</v>
      </c>
      <c r="J361" s="64" t="n">
        <f aca="false">J362</f>
        <v>189</v>
      </c>
      <c r="K361" s="45"/>
      <c r="L361" s="46"/>
      <c r="M361" s="47"/>
      <c r="N361" s="88"/>
      <c r="O361" s="88"/>
    </row>
    <row r="362" s="82" customFormat="true" ht="31.5" hidden="false" customHeight="false" outlineLevel="0" collapsed="false">
      <c r="A362" s="43" t="n">
        <v>353</v>
      </c>
      <c r="B362" s="61" t="s">
        <v>17</v>
      </c>
      <c r="C362" s="66" t="s">
        <v>48</v>
      </c>
      <c r="D362" s="63" t="s">
        <v>182</v>
      </c>
      <c r="E362" s="63" t="s">
        <v>103</v>
      </c>
      <c r="F362" s="63" t="s">
        <v>246</v>
      </c>
      <c r="G362" s="63" t="s">
        <v>49</v>
      </c>
      <c r="H362" s="64" t="n">
        <f aca="false">H363</f>
        <v>189</v>
      </c>
      <c r="I362" s="64" t="n">
        <f aca="false">I363</f>
        <v>189</v>
      </c>
      <c r="J362" s="64" t="n">
        <f aca="false">J363</f>
        <v>189</v>
      </c>
      <c r="K362" s="45"/>
      <c r="L362" s="46"/>
      <c r="M362" s="47"/>
      <c r="N362" s="88"/>
      <c r="O362" s="88"/>
    </row>
    <row r="363" s="82" customFormat="true" ht="31.5" hidden="false" customHeight="false" outlineLevel="0" collapsed="false">
      <c r="A363" s="43" t="n">
        <v>354</v>
      </c>
      <c r="B363" s="61" t="s">
        <v>17</v>
      </c>
      <c r="C363" s="66" t="s">
        <v>50</v>
      </c>
      <c r="D363" s="63" t="s">
        <v>182</v>
      </c>
      <c r="E363" s="63" t="s">
        <v>103</v>
      </c>
      <c r="F363" s="63" t="s">
        <v>246</v>
      </c>
      <c r="G363" s="63" t="s">
        <v>51</v>
      </c>
      <c r="H363" s="64" t="n">
        <f aca="false">H364</f>
        <v>189</v>
      </c>
      <c r="I363" s="64" t="n">
        <f aca="false">I364</f>
        <v>189</v>
      </c>
      <c r="J363" s="64" t="n">
        <f aca="false">J364</f>
        <v>189</v>
      </c>
      <c r="K363" s="45"/>
      <c r="L363" s="46"/>
      <c r="M363" s="47"/>
      <c r="N363" s="88"/>
      <c r="O363" s="88"/>
    </row>
    <row r="364" s="82" customFormat="true" ht="15.75" hidden="false" customHeight="false" outlineLevel="0" collapsed="false">
      <c r="A364" s="43" t="n">
        <v>355</v>
      </c>
      <c r="B364" s="61" t="s">
        <v>17</v>
      </c>
      <c r="C364" s="66" t="s">
        <v>52</v>
      </c>
      <c r="D364" s="63" t="s">
        <v>182</v>
      </c>
      <c r="E364" s="63" t="s">
        <v>103</v>
      </c>
      <c r="F364" s="63" t="s">
        <v>246</v>
      </c>
      <c r="G364" s="63" t="s">
        <v>53</v>
      </c>
      <c r="H364" s="64" t="n">
        <v>189</v>
      </c>
      <c r="I364" s="64" t="n">
        <v>189</v>
      </c>
      <c r="J364" s="64" t="n">
        <v>189</v>
      </c>
      <c r="K364" s="45"/>
      <c r="L364" s="46"/>
      <c r="M364" s="47"/>
      <c r="N364" s="88"/>
      <c r="O364" s="88"/>
    </row>
    <row r="365" s="82" customFormat="true" ht="15.75" hidden="false" customHeight="false" outlineLevel="0" collapsed="false">
      <c r="A365" s="43" t="n">
        <v>356</v>
      </c>
      <c r="B365" s="61" t="s">
        <v>17</v>
      </c>
      <c r="C365" s="121" t="s">
        <v>247</v>
      </c>
      <c r="D365" s="63" t="s">
        <v>182</v>
      </c>
      <c r="E365" s="63" t="s">
        <v>103</v>
      </c>
      <c r="F365" s="63" t="s">
        <v>248</v>
      </c>
      <c r="G365" s="63"/>
      <c r="H365" s="64" t="n">
        <f aca="false">H366</f>
        <v>497</v>
      </c>
      <c r="I365" s="64" t="n">
        <f aca="false">I366</f>
        <v>497</v>
      </c>
      <c r="J365" s="64" t="n">
        <f aca="false">J366</f>
        <v>497</v>
      </c>
      <c r="K365" s="45"/>
      <c r="L365" s="46"/>
      <c r="M365" s="47"/>
      <c r="N365" s="112"/>
      <c r="O365" s="112"/>
    </row>
    <row r="366" s="82" customFormat="true" ht="31.5" hidden="false" customHeight="false" outlineLevel="0" collapsed="false">
      <c r="A366" s="43" t="n">
        <v>357</v>
      </c>
      <c r="B366" s="61" t="s">
        <v>17</v>
      </c>
      <c r="C366" s="66" t="s">
        <v>48</v>
      </c>
      <c r="D366" s="63" t="s">
        <v>182</v>
      </c>
      <c r="E366" s="63" t="s">
        <v>103</v>
      </c>
      <c r="F366" s="63" t="s">
        <v>248</v>
      </c>
      <c r="G366" s="63" t="s">
        <v>49</v>
      </c>
      <c r="H366" s="64" t="n">
        <f aca="false">H367</f>
        <v>497</v>
      </c>
      <c r="I366" s="64" t="n">
        <f aca="false">I367</f>
        <v>497</v>
      </c>
      <c r="J366" s="64" t="n">
        <f aca="false">J367</f>
        <v>497</v>
      </c>
      <c r="K366" s="45"/>
      <c r="L366" s="46"/>
      <c r="M366" s="47"/>
      <c r="N366" s="112"/>
      <c r="O366" s="112"/>
    </row>
    <row r="367" s="82" customFormat="true" ht="31.5" hidden="false" customHeight="false" outlineLevel="0" collapsed="false">
      <c r="A367" s="43" t="n">
        <v>358</v>
      </c>
      <c r="B367" s="61" t="s">
        <v>17</v>
      </c>
      <c r="C367" s="66" t="s">
        <v>50</v>
      </c>
      <c r="D367" s="63" t="s">
        <v>182</v>
      </c>
      <c r="E367" s="63" t="s">
        <v>103</v>
      </c>
      <c r="F367" s="63" t="s">
        <v>248</v>
      </c>
      <c r="G367" s="63" t="s">
        <v>51</v>
      </c>
      <c r="H367" s="64" t="n">
        <f aca="false">H368</f>
        <v>497</v>
      </c>
      <c r="I367" s="64" t="n">
        <f aca="false">I368</f>
        <v>497</v>
      </c>
      <c r="J367" s="64" t="n">
        <f aca="false">J368</f>
        <v>497</v>
      </c>
      <c r="K367" s="45"/>
      <c r="L367" s="46"/>
      <c r="M367" s="47"/>
      <c r="N367" s="112"/>
      <c r="O367" s="112"/>
    </row>
    <row r="368" s="82" customFormat="true" ht="15.75" hidden="false" customHeight="false" outlineLevel="0" collapsed="false">
      <c r="A368" s="43" t="n">
        <v>359</v>
      </c>
      <c r="B368" s="61" t="s">
        <v>17</v>
      </c>
      <c r="C368" s="66" t="s">
        <v>52</v>
      </c>
      <c r="D368" s="63" t="s">
        <v>182</v>
      </c>
      <c r="E368" s="63" t="s">
        <v>103</v>
      </c>
      <c r="F368" s="63" t="s">
        <v>248</v>
      </c>
      <c r="G368" s="63" t="s">
        <v>53</v>
      </c>
      <c r="H368" s="64" t="n">
        <v>497</v>
      </c>
      <c r="I368" s="64" t="n">
        <v>497</v>
      </c>
      <c r="J368" s="64" t="n">
        <v>497</v>
      </c>
      <c r="K368" s="45"/>
      <c r="L368" s="46"/>
      <c r="M368" s="47"/>
      <c r="N368" s="112"/>
      <c r="O368" s="112"/>
    </row>
    <row r="369" s="82" customFormat="true" ht="31.5" hidden="false" customHeight="false" outlineLevel="0" collapsed="false">
      <c r="A369" s="43" t="n">
        <v>360</v>
      </c>
      <c r="B369" s="61" t="s">
        <v>17</v>
      </c>
      <c r="C369" s="66" t="s">
        <v>249</v>
      </c>
      <c r="D369" s="63" t="s">
        <v>182</v>
      </c>
      <c r="E369" s="63" t="s">
        <v>103</v>
      </c>
      <c r="F369" s="63" t="s">
        <v>250</v>
      </c>
      <c r="G369" s="63"/>
      <c r="H369" s="64" t="n">
        <f aca="false">H370</f>
        <v>0</v>
      </c>
      <c r="I369" s="64" t="n">
        <f aca="false">I370</f>
        <v>262.428</v>
      </c>
      <c r="J369" s="64" t="n">
        <f aca="false">J370</f>
        <v>262.428</v>
      </c>
      <c r="K369" s="45"/>
      <c r="L369" s="46"/>
      <c r="M369" s="47"/>
      <c r="N369" s="112"/>
      <c r="O369" s="112"/>
    </row>
    <row r="370" s="82" customFormat="true" ht="15.75" hidden="false" customHeight="false" outlineLevel="0" collapsed="false">
      <c r="A370" s="43" t="n">
        <v>361</v>
      </c>
      <c r="B370" s="61" t="s">
        <v>17</v>
      </c>
      <c r="C370" s="66" t="s">
        <v>40</v>
      </c>
      <c r="D370" s="63" t="s">
        <v>182</v>
      </c>
      <c r="E370" s="63" t="s">
        <v>103</v>
      </c>
      <c r="F370" s="63" t="s">
        <v>251</v>
      </c>
      <c r="G370" s="63"/>
      <c r="H370" s="64" t="n">
        <f aca="false">H371</f>
        <v>0</v>
      </c>
      <c r="I370" s="64" t="n">
        <f aca="false">I371</f>
        <v>262.428</v>
      </c>
      <c r="J370" s="64" t="n">
        <f aca="false">J371</f>
        <v>262.428</v>
      </c>
      <c r="K370" s="45"/>
      <c r="L370" s="46"/>
      <c r="M370" s="47"/>
      <c r="N370" s="112"/>
      <c r="O370" s="112"/>
    </row>
    <row r="371" s="82" customFormat="true" ht="130.5" hidden="false" customHeight="true" outlineLevel="0" collapsed="false">
      <c r="A371" s="43" t="n">
        <v>362</v>
      </c>
      <c r="B371" s="61" t="s">
        <v>17</v>
      </c>
      <c r="C371" s="66" t="s">
        <v>252</v>
      </c>
      <c r="D371" s="63" t="s">
        <v>182</v>
      </c>
      <c r="E371" s="63" t="s">
        <v>103</v>
      </c>
      <c r="F371" s="63" t="s">
        <v>253</v>
      </c>
      <c r="G371" s="63"/>
      <c r="H371" s="64" t="n">
        <f aca="false">H372</f>
        <v>0</v>
      </c>
      <c r="I371" s="64" t="n">
        <f aca="false">I372</f>
        <v>262.428</v>
      </c>
      <c r="J371" s="64" t="n">
        <f aca="false">J372</f>
        <v>262.428</v>
      </c>
      <c r="K371" s="45"/>
      <c r="L371" s="46"/>
      <c r="M371" s="47"/>
      <c r="N371" s="112"/>
      <c r="O371" s="112"/>
      <c r="P371" s="88"/>
    </row>
    <row r="372" s="82" customFormat="true" ht="31.5" hidden="false" customHeight="false" outlineLevel="0" collapsed="false">
      <c r="A372" s="43" t="n">
        <v>363</v>
      </c>
      <c r="B372" s="61" t="s">
        <v>17</v>
      </c>
      <c r="C372" s="66" t="s">
        <v>48</v>
      </c>
      <c r="D372" s="63" t="s">
        <v>182</v>
      </c>
      <c r="E372" s="63" t="s">
        <v>103</v>
      </c>
      <c r="F372" s="63" t="s">
        <v>253</v>
      </c>
      <c r="G372" s="63" t="s">
        <v>49</v>
      </c>
      <c r="H372" s="64" t="n">
        <f aca="false">H373</f>
        <v>0</v>
      </c>
      <c r="I372" s="64" t="n">
        <f aca="false">I373</f>
        <v>262.428</v>
      </c>
      <c r="J372" s="64" t="n">
        <f aca="false">J373</f>
        <v>262.428</v>
      </c>
      <c r="K372" s="45"/>
      <c r="L372" s="46"/>
      <c r="M372" s="47"/>
      <c r="N372" s="112"/>
      <c r="O372" s="112"/>
      <c r="P372" s="122"/>
    </row>
    <row r="373" s="82" customFormat="true" ht="31.5" hidden="false" customHeight="false" outlineLevel="0" collapsed="false">
      <c r="A373" s="43" t="n">
        <v>364</v>
      </c>
      <c r="B373" s="61" t="s">
        <v>17</v>
      </c>
      <c r="C373" s="66" t="s">
        <v>50</v>
      </c>
      <c r="D373" s="63" t="s">
        <v>182</v>
      </c>
      <c r="E373" s="63" t="s">
        <v>103</v>
      </c>
      <c r="F373" s="63" t="s">
        <v>253</v>
      </c>
      <c r="G373" s="63" t="s">
        <v>51</v>
      </c>
      <c r="H373" s="64" t="n">
        <f aca="false">H374</f>
        <v>0</v>
      </c>
      <c r="I373" s="64" t="n">
        <f aca="false">I374</f>
        <v>262.428</v>
      </c>
      <c r="J373" s="64" t="n">
        <f aca="false">J374</f>
        <v>262.428</v>
      </c>
      <c r="K373" s="45"/>
      <c r="L373" s="46"/>
      <c r="M373" s="47"/>
      <c r="N373" s="112"/>
      <c r="O373" s="112"/>
      <c r="P373" s="88"/>
    </row>
    <row r="374" s="82" customFormat="true" ht="15.75" hidden="false" customHeight="false" outlineLevel="0" collapsed="false">
      <c r="A374" s="43" t="n">
        <v>365</v>
      </c>
      <c r="B374" s="61" t="s">
        <v>17</v>
      </c>
      <c r="C374" s="66" t="s">
        <v>52</v>
      </c>
      <c r="D374" s="63" t="s">
        <v>182</v>
      </c>
      <c r="E374" s="63" t="s">
        <v>103</v>
      </c>
      <c r="F374" s="63" t="s">
        <v>253</v>
      </c>
      <c r="G374" s="63" t="s">
        <v>53</v>
      </c>
      <c r="H374" s="64" t="n">
        <f aca="false">1180-1180</f>
        <v>0</v>
      </c>
      <c r="I374" s="64" t="n">
        <v>262.428</v>
      </c>
      <c r="J374" s="64" t="n">
        <v>262.428</v>
      </c>
      <c r="K374" s="45"/>
      <c r="L374" s="46"/>
      <c r="M374" s="47"/>
      <c r="N374" s="112"/>
      <c r="O374" s="112"/>
    </row>
    <row r="375" s="82" customFormat="true" ht="15.75" hidden="false" customHeight="false" outlineLevel="0" collapsed="false">
      <c r="A375" s="43" t="n">
        <v>366</v>
      </c>
      <c r="B375" s="61" t="s">
        <v>17</v>
      </c>
      <c r="C375" s="65" t="s">
        <v>38</v>
      </c>
      <c r="D375" s="63" t="s">
        <v>182</v>
      </c>
      <c r="E375" s="63" t="s">
        <v>103</v>
      </c>
      <c r="F375" s="63" t="s">
        <v>39</v>
      </c>
      <c r="G375" s="63"/>
      <c r="H375" s="64" t="n">
        <f aca="false">H376</f>
        <v>4507.9867</v>
      </c>
      <c r="I375" s="64" t="n">
        <f aca="false">I376</f>
        <v>0</v>
      </c>
      <c r="J375" s="64" t="n">
        <f aca="false">J376</f>
        <v>0</v>
      </c>
      <c r="K375" s="45"/>
      <c r="L375" s="46"/>
      <c r="M375" s="47"/>
      <c r="N375" s="112"/>
      <c r="O375" s="112"/>
    </row>
    <row r="376" s="82" customFormat="true" ht="15.75" hidden="false" customHeight="false" outlineLevel="0" collapsed="false">
      <c r="A376" s="43" t="n">
        <v>367</v>
      </c>
      <c r="B376" s="61" t="s">
        <v>17</v>
      </c>
      <c r="C376" s="65" t="s">
        <v>40</v>
      </c>
      <c r="D376" s="63" t="s">
        <v>182</v>
      </c>
      <c r="E376" s="63" t="s">
        <v>103</v>
      </c>
      <c r="F376" s="63" t="s">
        <v>41</v>
      </c>
      <c r="G376" s="63"/>
      <c r="H376" s="64" t="n">
        <f aca="false">H377+H385+H389</f>
        <v>4507.9867</v>
      </c>
      <c r="I376" s="64" t="n">
        <f aca="false">I377+I385+I389</f>
        <v>0</v>
      </c>
      <c r="J376" s="64" t="n">
        <f aca="false">J377+J385+J389</f>
        <v>0</v>
      </c>
      <c r="K376" s="45"/>
      <c r="L376" s="46"/>
      <c r="M376" s="47"/>
      <c r="N376" s="112"/>
      <c r="O376" s="112"/>
    </row>
    <row r="377" s="82" customFormat="true" ht="31.5" hidden="false" customHeight="false" outlineLevel="0" collapsed="false">
      <c r="A377" s="43" t="n">
        <v>368</v>
      </c>
      <c r="B377" s="61" t="s">
        <v>17</v>
      </c>
      <c r="C377" s="65" t="s">
        <v>91</v>
      </c>
      <c r="D377" s="63" t="s">
        <v>182</v>
      </c>
      <c r="E377" s="63" t="s">
        <v>103</v>
      </c>
      <c r="F377" s="63" t="s">
        <v>254</v>
      </c>
      <c r="G377" s="63"/>
      <c r="H377" s="64" t="n">
        <f aca="false">H378</f>
        <v>3245.48376</v>
      </c>
      <c r="I377" s="64" t="n">
        <f aca="false">I378</f>
        <v>0</v>
      </c>
      <c r="J377" s="64" t="n">
        <f aca="false">J378</f>
        <v>0</v>
      </c>
      <c r="K377" s="45"/>
      <c r="L377" s="46"/>
      <c r="M377" s="47"/>
      <c r="N377" s="112"/>
      <c r="O377" s="112"/>
    </row>
    <row r="378" s="82" customFormat="true" ht="31.5" hidden="false" customHeight="false" outlineLevel="0" collapsed="false">
      <c r="A378" s="43" t="n">
        <v>369</v>
      </c>
      <c r="B378" s="61" t="s">
        <v>17</v>
      </c>
      <c r="C378" s="66" t="s">
        <v>48</v>
      </c>
      <c r="D378" s="63" t="s">
        <v>182</v>
      </c>
      <c r="E378" s="63" t="s">
        <v>103</v>
      </c>
      <c r="F378" s="63" t="s">
        <v>254</v>
      </c>
      <c r="G378" s="63" t="s">
        <v>49</v>
      </c>
      <c r="H378" s="64" t="n">
        <f aca="false">H379</f>
        <v>3245.48376</v>
      </c>
      <c r="I378" s="64" t="n">
        <f aca="false">I379</f>
        <v>0</v>
      </c>
      <c r="J378" s="64" t="n">
        <f aca="false">J379</f>
        <v>0</v>
      </c>
      <c r="K378" s="45"/>
      <c r="L378" s="46"/>
      <c r="M378" s="47"/>
      <c r="N378" s="112"/>
      <c r="O378" s="112"/>
    </row>
    <row r="379" s="82" customFormat="true" ht="31.5" hidden="false" customHeight="false" outlineLevel="0" collapsed="false">
      <c r="A379" s="43" t="n">
        <v>370</v>
      </c>
      <c r="B379" s="61" t="s">
        <v>17</v>
      </c>
      <c r="C379" s="66" t="s">
        <v>50</v>
      </c>
      <c r="D379" s="63" t="s">
        <v>182</v>
      </c>
      <c r="E379" s="63" t="s">
        <v>103</v>
      </c>
      <c r="F379" s="63" t="s">
        <v>254</v>
      </c>
      <c r="G379" s="63" t="s">
        <v>51</v>
      </c>
      <c r="H379" s="64" t="n">
        <f aca="false">H380</f>
        <v>3245.48376</v>
      </c>
      <c r="I379" s="64" t="n">
        <f aca="false">I380</f>
        <v>0</v>
      </c>
      <c r="J379" s="64" t="n">
        <f aca="false">J380</f>
        <v>0</v>
      </c>
      <c r="K379" s="45"/>
      <c r="L379" s="46"/>
      <c r="M379" s="47"/>
      <c r="N379" s="112"/>
      <c r="O379" s="112"/>
    </row>
    <row r="380" s="82" customFormat="true" ht="15.75" hidden="false" customHeight="false" outlineLevel="0" collapsed="false">
      <c r="A380" s="43" t="n">
        <v>371</v>
      </c>
      <c r="B380" s="61" t="s">
        <v>17</v>
      </c>
      <c r="C380" s="66" t="s">
        <v>52</v>
      </c>
      <c r="D380" s="63" t="s">
        <v>182</v>
      </c>
      <c r="E380" s="63" t="s">
        <v>103</v>
      </c>
      <c r="F380" s="63" t="s">
        <v>254</v>
      </c>
      <c r="G380" s="63" t="s">
        <v>53</v>
      </c>
      <c r="H380" s="64" t="n">
        <v>3245.48376</v>
      </c>
      <c r="I380" s="64" t="n">
        <v>0</v>
      </c>
      <c r="J380" s="64" t="n">
        <v>0</v>
      </c>
      <c r="K380" s="45"/>
      <c r="L380" s="46"/>
      <c r="M380" s="47"/>
      <c r="N380" s="112"/>
      <c r="O380" s="112"/>
    </row>
    <row r="381" s="82" customFormat="true" ht="110.25" hidden="false" customHeight="false" outlineLevel="0" collapsed="false">
      <c r="A381" s="43" t="n">
        <v>372</v>
      </c>
      <c r="B381" s="61" t="s">
        <v>17</v>
      </c>
      <c r="C381" s="66" t="s">
        <v>255</v>
      </c>
      <c r="D381" s="63" t="s">
        <v>182</v>
      </c>
      <c r="E381" s="63" t="s">
        <v>103</v>
      </c>
      <c r="F381" s="63" t="s">
        <v>256</v>
      </c>
      <c r="G381" s="63"/>
      <c r="H381" s="64" t="n">
        <f aca="false">H382</f>
        <v>0</v>
      </c>
      <c r="I381" s="64" t="n">
        <f aca="false">I382</f>
        <v>100</v>
      </c>
      <c r="J381" s="64" t="n">
        <f aca="false">J382</f>
        <v>0</v>
      </c>
      <c r="K381" s="45"/>
      <c r="L381" s="46"/>
      <c r="M381" s="47"/>
      <c r="N381" s="112"/>
      <c r="O381" s="112"/>
    </row>
    <row r="382" s="82" customFormat="true" ht="31.5" hidden="false" customHeight="false" outlineLevel="0" collapsed="false">
      <c r="A382" s="43" t="n">
        <v>373</v>
      </c>
      <c r="B382" s="61" t="s">
        <v>17</v>
      </c>
      <c r="C382" s="66" t="s">
        <v>48</v>
      </c>
      <c r="D382" s="63" t="s">
        <v>182</v>
      </c>
      <c r="E382" s="63" t="s">
        <v>103</v>
      </c>
      <c r="F382" s="63" t="s">
        <v>256</v>
      </c>
      <c r="G382" s="63" t="s">
        <v>49</v>
      </c>
      <c r="H382" s="64" t="n">
        <f aca="false">H383</f>
        <v>0</v>
      </c>
      <c r="I382" s="64" t="n">
        <f aca="false">I383</f>
        <v>100</v>
      </c>
      <c r="J382" s="64" t="n">
        <f aca="false">J383</f>
        <v>0</v>
      </c>
      <c r="K382" s="45"/>
      <c r="L382" s="46"/>
      <c r="M382" s="47"/>
      <c r="N382" s="112"/>
      <c r="O382" s="112"/>
    </row>
    <row r="383" s="82" customFormat="true" ht="31.5" hidden="false" customHeight="false" outlineLevel="0" collapsed="false">
      <c r="A383" s="43" t="n">
        <v>374</v>
      </c>
      <c r="B383" s="61" t="s">
        <v>17</v>
      </c>
      <c r="C383" s="66" t="s">
        <v>50</v>
      </c>
      <c r="D383" s="63" t="s">
        <v>182</v>
      </c>
      <c r="E383" s="63" t="s">
        <v>103</v>
      </c>
      <c r="F383" s="63" t="s">
        <v>256</v>
      </c>
      <c r="G383" s="63" t="s">
        <v>51</v>
      </c>
      <c r="H383" s="64" t="n">
        <f aca="false">H384</f>
        <v>0</v>
      </c>
      <c r="I383" s="64" t="n">
        <f aca="false">I384</f>
        <v>100</v>
      </c>
      <c r="J383" s="64" t="n">
        <f aca="false">J384</f>
        <v>0</v>
      </c>
      <c r="K383" s="45"/>
      <c r="L383" s="46"/>
      <c r="M383" s="47"/>
      <c r="N383" s="112"/>
      <c r="O383" s="112"/>
    </row>
    <row r="384" s="82" customFormat="true" ht="15.75" hidden="false" customHeight="false" outlineLevel="0" collapsed="false">
      <c r="A384" s="43" t="n">
        <v>375</v>
      </c>
      <c r="B384" s="61" t="s">
        <v>17</v>
      </c>
      <c r="C384" s="66" t="s">
        <v>52</v>
      </c>
      <c r="D384" s="63" t="s">
        <v>182</v>
      </c>
      <c r="E384" s="63" t="s">
        <v>103</v>
      </c>
      <c r="F384" s="63" t="s">
        <v>256</v>
      </c>
      <c r="G384" s="63" t="s">
        <v>53</v>
      </c>
      <c r="H384" s="64" t="n">
        <v>0</v>
      </c>
      <c r="I384" s="64" t="n">
        <v>100</v>
      </c>
      <c r="J384" s="64" t="n">
        <v>0</v>
      </c>
      <c r="K384" s="45"/>
      <c r="L384" s="46"/>
      <c r="M384" s="47"/>
      <c r="N384" s="112"/>
      <c r="O384" s="112"/>
    </row>
    <row r="385" s="82" customFormat="true" ht="15.75" hidden="false" customHeight="false" outlineLevel="0" collapsed="false">
      <c r="A385" s="43" t="n">
        <v>376</v>
      </c>
      <c r="B385" s="61" t="s">
        <v>17</v>
      </c>
      <c r="C385" s="66" t="s">
        <v>257</v>
      </c>
      <c r="D385" s="63" t="s">
        <v>182</v>
      </c>
      <c r="E385" s="63" t="s">
        <v>103</v>
      </c>
      <c r="F385" s="63" t="s">
        <v>258</v>
      </c>
      <c r="G385" s="63"/>
      <c r="H385" s="64" t="n">
        <f aca="false">H386</f>
        <v>462.50294</v>
      </c>
      <c r="I385" s="64" t="n">
        <f aca="false">I386</f>
        <v>0</v>
      </c>
      <c r="J385" s="64" t="n">
        <f aca="false">J386</f>
        <v>0</v>
      </c>
      <c r="K385" s="45"/>
      <c r="L385" s="46"/>
      <c r="M385" s="47"/>
      <c r="N385" s="112"/>
      <c r="O385" s="112"/>
    </row>
    <row r="386" s="82" customFormat="true" ht="31.5" hidden="false" customHeight="false" outlineLevel="0" collapsed="false">
      <c r="A386" s="43" t="n">
        <v>377</v>
      </c>
      <c r="B386" s="61" t="s">
        <v>17</v>
      </c>
      <c r="C386" s="66" t="s">
        <v>48</v>
      </c>
      <c r="D386" s="63" t="s">
        <v>182</v>
      </c>
      <c r="E386" s="63" t="s">
        <v>103</v>
      </c>
      <c r="F386" s="63" t="s">
        <v>258</v>
      </c>
      <c r="G386" s="63" t="s">
        <v>49</v>
      </c>
      <c r="H386" s="64" t="n">
        <f aca="false">H387</f>
        <v>462.50294</v>
      </c>
      <c r="I386" s="64" t="n">
        <f aca="false">I387</f>
        <v>0</v>
      </c>
      <c r="J386" s="64" t="n">
        <f aca="false">J387</f>
        <v>0</v>
      </c>
      <c r="K386" s="45"/>
      <c r="L386" s="46"/>
      <c r="M386" s="47"/>
      <c r="N386" s="112"/>
      <c r="O386" s="112"/>
    </row>
    <row r="387" s="82" customFormat="true" ht="31.5" hidden="false" customHeight="false" outlineLevel="0" collapsed="false">
      <c r="A387" s="43" t="n">
        <v>378</v>
      </c>
      <c r="B387" s="61" t="s">
        <v>17</v>
      </c>
      <c r="C387" s="66" t="s">
        <v>50</v>
      </c>
      <c r="D387" s="63" t="s">
        <v>182</v>
      </c>
      <c r="E387" s="63" t="s">
        <v>103</v>
      </c>
      <c r="F387" s="63" t="s">
        <v>258</v>
      </c>
      <c r="G387" s="63" t="s">
        <v>51</v>
      </c>
      <c r="H387" s="64" t="n">
        <f aca="false">H388</f>
        <v>462.50294</v>
      </c>
      <c r="I387" s="64" t="n">
        <f aca="false">I388</f>
        <v>0</v>
      </c>
      <c r="J387" s="64" t="n">
        <f aca="false">J388</f>
        <v>0</v>
      </c>
      <c r="K387" s="45"/>
      <c r="L387" s="46"/>
      <c r="M387" s="47"/>
      <c r="N387" s="112"/>
      <c r="O387" s="112"/>
    </row>
    <row r="388" s="82" customFormat="true" ht="15.75" hidden="false" customHeight="false" outlineLevel="0" collapsed="false">
      <c r="A388" s="43" t="n">
        <v>379</v>
      </c>
      <c r="B388" s="61" t="s">
        <v>17</v>
      </c>
      <c r="C388" s="66" t="s">
        <v>52</v>
      </c>
      <c r="D388" s="63" t="s">
        <v>182</v>
      </c>
      <c r="E388" s="63" t="s">
        <v>103</v>
      </c>
      <c r="F388" s="63" t="s">
        <v>258</v>
      </c>
      <c r="G388" s="63" t="s">
        <v>53</v>
      </c>
      <c r="H388" s="64" t="n">
        <v>462.50294</v>
      </c>
      <c r="I388" s="64" t="n">
        <v>0</v>
      </c>
      <c r="J388" s="64" t="n">
        <v>0</v>
      </c>
      <c r="K388" s="45"/>
      <c r="L388" s="46"/>
      <c r="M388" s="47"/>
      <c r="N388" s="112"/>
      <c r="O388" s="112"/>
    </row>
    <row r="389" s="82" customFormat="true" ht="47.25" hidden="false" customHeight="false" outlineLevel="0" collapsed="false">
      <c r="A389" s="43" t="n">
        <v>380</v>
      </c>
      <c r="B389" s="61"/>
      <c r="C389" s="66" t="s">
        <v>259</v>
      </c>
      <c r="D389" s="63" t="s">
        <v>182</v>
      </c>
      <c r="E389" s="63" t="s">
        <v>103</v>
      </c>
      <c r="F389" s="63" t="s">
        <v>260</v>
      </c>
      <c r="G389" s="63"/>
      <c r="H389" s="64" t="n">
        <f aca="false">H390</f>
        <v>800</v>
      </c>
      <c r="I389" s="64" t="n">
        <f aca="false">I390</f>
        <v>0</v>
      </c>
      <c r="J389" s="64" t="n">
        <f aca="false">J390</f>
        <v>0</v>
      </c>
      <c r="K389" s="45"/>
      <c r="L389" s="46"/>
      <c r="M389" s="47"/>
      <c r="N389" s="112"/>
      <c r="O389" s="112"/>
    </row>
    <row r="390" s="82" customFormat="true" ht="31.5" hidden="false" customHeight="false" outlineLevel="0" collapsed="false">
      <c r="A390" s="43" t="n">
        <v>381</v>
      </c>
      <c r="B390" s="61"/>
      <c r="C390" s="66" t="s">
        <v>48</v>
      </c>
      <c r="D390" s="63" t="s">
        <v>182</v>
      </c>
      <c r="E390" s="63" t="s">
        <v>103</v>
      </c>
      <c r="F390" s="63" t="s">
        <v>260</v>
      </c>
      <c r="G390" s="63" t="s">
        <v>49</v>
      </c>
      <c r="H390" s="64" t="n">
        <f aca="false">H391</f>
        <v>800</v>
      </c>
      <c r="I390" s="64" t="n">
        <f aca="false">I391</f>
        <v>0</v>
      </c>
      <c r="J390" s="64" t="n">
        <f aca="false">J391</f>
        <v>0</v>
      </c>
      <c r="K390" s="45"/>
      <c r="L390" s="46"/>
      <c r="M390" s="47"/>
      <c r="N390" s="112"/>
      <c r="O390" s="112"/>
    </row>
    <row r="391" s="82" customFormat="true" ht="31.5" hidden="false" customHeight="false" outlineLevel="0" collapsed="false">
      <c r="A391" s="43" t="n">
        <v>382</v>
      </c>
      <c r="B391" s="61"/>
      <c r="C391" s="66" t="s">
        <v>50</v>
      </c>
      <c r="D391" s="63" t="s">
        <v>182</v>
      </c>
      <c r="E391" s="63" t="s">
        <v>103</v>
      </c>
      <c r="F391" s="63" t="s">
        <v>260</v>
      </c>
      <c r="G391" s="63" t="s">
        <v>51</v>
      </c>
      <c r="H391" s="64" t="n">
        <f aca="false">H392</f>
        <v>800</v>
      </c>
      <c r="I391" s="64" t="n">
        <f aca="false">I392</f>
        <v>0</v>
      </c>
      <c r="J391" s="64" t="n">
        <f aca="false">J392</f>
        <v>0</v>
      </c>
      <c r="K391" s="45"/>
      <c r="L391" s="46"/>
      <c r="M391" s="47"/>
      <c r="N391" s="112"/>
      <c r="O391" s="112"/>
    </row>
    <row r="392" s="82" customFormat="true" ht="15.75" hidden="false" customHeight="false" outlineLevel="0" collapsed="false">
      <c r="A392" s="43" t="n">
        <v>383</v>
      </c>
      <c r="B392" s="61"/>
      <c r="C392" s="66" t="s">
        <v>52</v>
      </c>
      <c r="D392" s="63" t="s">
        <v>182</v>
      </c>
      <c r="E392" s="63" t="s">
        <v>103</v>
      </c>
      <c r="F392" s="63" t="s">
        <v>260</v>
      </c>
      <c r="G392" s="63" t="s">
        <v>53</v>
      </c>
      <c r="H392" s="64" t="n">
        <v>800</v>
      </c>
      <c r="I392" s="64" t="n">
        <v>0</v>
      </c>
      <c r="J392" s="64" t="n">
        <v>0</v>
      </c>
      <c r="K392" s="45"/>
      <c r="L392" s="46"/>
      <c r="M392" s="47"/>
      <c r="N392" s="112"/>
      <c r="O392" s="112"/>
    </row>
    <row r="393" s="82" customFormat="true" ht="31.5" hidden="false" customHeight="false" outlineLevel="0" collapsed="false">
      <c r="A393" s="43" t="n">
        <v>384</v>
      </c>
      <c r="B393" s="77" t="s">
        <v>17</v>
      </c>
      <c r="C393" s="78" t="s">
        <v>261</v>
      </c>
      <c r="D393" s="79" t="s">
        <v>182</v>
      </c>
      <c r="E393" s="79" t="s">
        <v>182</v>
      </c>
      <c r="F393" s="94"/>
      <c r="G393" s="94"/>
      <c r="H393" s="80" t="n">
        <f aca="false">H394+H404</f>
        <v>8039.336</v>
      </c>
      <c r="I393" s="80" t="n">
        <f aca="false">I394+I404</f>
        <v>605.301</v>
      </c>
      <c r="J393" s="80" t="n">
        <f aca="false">J394+J404</f>
        <v>605.301</v>
      </c>
      <c r="K393" s="45"/>
      <c r="L393" s="46"/>
      <c r="M393" s="47"/>
      <c r="N393" s="88"/>
      <c r="O393" s="88"/>
    </row>
    <row r="394" s="82" customFormat="true" ht="63" hidden="false" customHeight="false" outlineLevel="0" collapsed="false">
      <c r="A394" s="43" t="n">
        <v>385</v>
      </c>
      <c r="B394" s="61" t="s">
        <v>17</v>
      </c>
      <c r="C394" s="62" t="s">
        <v>184</v>
      </c>
      <c r="D394" s="63" t="s">
        <v>182</v>
      </c>
      <c r="E394" s="63" t="s">
        <v>182</v>
      </c>
      <c r="F394" s="63" t="s">
        <v>185</v>
      </c>
      <c r="G394" s="63"/>
      <c r="H394" s="64" t="n">
        <f aca="false">H395</f>
        <v>7300</v>
      </c>
      <c r="I394" s="64" t="n">
        <f aca="false">I395</f>
        <v>300</v>
      </c>
      <c r="J394" s="64" t="n">
        <f aca="false">J395</f>
        <v>300</v>
      </c>
      <c r="K394" s="45"/>
      <c r="L394" s="46"/>
      <c r="M394" s="47"/>
      <c r="N394" s="123"/>
      <c r="O394" s="123"/>
    </row>
    <row r="395" s="82" customFormat="true" ht="15.75" hidden="false" customHeight="false" outlineLevel="0" collapsed="false">
      <c r="A395" s="43" t="n">
        <v>386</v>
      </c>
      <c r="B395" s="61" t="s">
        <v>17</v>
      </c>
      <c r="C395" s="62" t="s">
        <v>40</v>
      </c>
      <c r="D395" s="63" t="s">
        <v>182</v>
      </c>
      <c r="E395" s="63" t="s">
        <v>182</v>
      </c>
      <c r="F395" s="63" t="s">
        <v>186</v>
      </c>
      <c r="G395" s="63"/>
      <c r="H395" s="64" t="n">
        <f aca="false">H396+H400</f>
        <v>7300</v>
      </c>
      <c r="I395" s="64" t="n">
        <f aca="false">I396+I400</f>
        <v>300</v>
      </c>
      <c r="J395" s="64" t="n">
        <f aca="false">J396+J400</f>
        <v>300</v>
      </c>
      <c r="K395" s="45"/>
      <c r="L395" s="46"/>
      <c r="M395" s="47"/>
      <c r="N395" s="123"/>
      <c r="O395" s="123"/>
    </row>
    <row r="396" s="82" customFormat="true" ht="267.75" hidden="false" customHeight="false" outlineLevel="0" collapsed="false">
      <c r="A396" s="43" t="n">
        <v>387</v>
      </c>
      <c r="B396" s="61" t="s">
        <v>17</v>
      </c>
      <c r="C396" s="62" t="s">
        <v>262</v>
      </c>
      <c r="D396" s="63" t="s">
        <v>182</v>
      </c>
      <c r="E396" s="63" t="s">
        <v>182</v>
      </c>
      <c r="F396" s="63" t="s">
        <v>263</v>
      </c>
      <c r="G396" s="63"/>
      <c r="H396" s="124" t="n">
        <f aca="false">H397</f>
        <v>300</v>
      </c>
      <c r="I396" s="124" t="n">
        <f aca="false">I397</f>
        <v>300</v>
      </c>
      <c r="J396" s="124" t="n">
        <f aca="false">J397</f>
        <v>300</v>
      </c>
      <c r="K396" s="45"/>
      <c r="L396" s="46"/>
      <c r="M396" s="47"/>
      <c r="N396" s="123"/>
      <c r="O396" s="123"/>
    </row>
    <row r="397" s="82" customFormat="true" ht="31.5" hidden="false" customHeight="false" outlineLevel="0" collapsed="false">
      <c r="A397" s="43" t="n">
        <v>388</v>
      </c>
      <c r="B397" s="61" t="s">
        <v>17</v>
      </c>
      <c r="C397" s="62" t="s">
        <v>48</v>
      </c>
      <c r="D397" s="63" t="s">
        <v>182</v>
      </c>
      <c r="E397" s="63" t="s">
        <v>182</v>
      </c>
      <c r="F397" s="63" t="s">
        <v>263</v>
      </c>
      <c r="G397" s="63" t="s">
        <v>49</v>
      </c>
      <c r="H397" s="124" t="n">
        <f aca="false">H398</f>
        <v>300</v>
      </c>
      <c r="I397" s="124" t="n">
        <f aca="false">I398</f>
        <v>300</v>
      </c>
      <c r="J397" s="124" t="n">
        <f aca="false">J398</f>
        <v>300</v>
      </c>
      <c r="K397" s="45"/>
      <c r="L397" s="46"/>
      <c r="M397" s="47"/>
      <c r="N397" s="123"/>
      <c r="O397" s="123"/>
    </row>
    <row r="398" s="82" customFormat="true" ht="31.5" hidden="false" customHeight="false" outlineLevel="0" collapsed="false">
      <c r="A398" s="43" t="n">
        <v>389</v>
      </c>
      <c r="B398" s="61" t="s">
        <v>17</v>
      </c>
      <c r="C398" s="62" t="s">
        <v>50</v>
      </c>
      <c r="D398" s="63" t="s">
        <v>182</v>
      </c>
      <c r="E398" s="63" t="s">
        <v>182</v>
      </c>
      <c r="F398" s="63" t="s">
        <v>263</v>
      </c>
      <c r="G398" s="63" t="s">
        <v>51</v>
      </c>
      <c r="H398" s="124" t="n">
        <f aca="false">H399</f>
        <v>300</v>
      </c>
      <c r="I398" s="124" t="n">
        <f aca="false">I399</f>
        <v>300</v>
      </c>
      <c r="J398" s="124" t="n">
        <f aca="false">J399</f>
        <v>300</v>
      </c>
      <c r="K398" s="45"/>
      <c r="L398" s="46"/>
      <c r="M398" s="47"/>
      <c r="N398" s="123"/>
      <c r="O398" s="123"/>
    </row>
    <row r="399" s="82" customFormat="true" ht="15.75" hidden="false" customHeight="false" outlineLevel="0" collapsed="false">
      <c r="A399" s="43" t="n">
        <v>390</v>
      </c>
      <c r="B399" s="61" t="s">
        <v>17</v>
      </c>
      <c r="C399" s="62" t="s">
        <v>52</v>
      </c>
      <c r="D399" s="63" t="s">
        <v>182</v>
      </c>
      <c r="E399" s="63" t="s">
        <v>182</v>
      </c>
      <c r="F399" s="63" t="s">
        <v>263</v>
      </c>
      <c r="G399" s="63" t="s">
        <v>53</v>
      </c>
      <c r="H399" s="92" t="n">
        <v>300</v>
      </c>
      <c r="I399" s="124" t="n">
        <v>300</v>
      </c>
      <c r="J399" s="124" t="n">
        <v>300</v>
      </c>
      <c r="K399" s="45"/>
      <c r="L399" s="46"/>
      <c r="M399" s="47"/>
      <c r="N399" s="123"/>
      <c r="O399" s="123"/>
    </row>
    <row r="400" s="82" customFormat="true" ht="78.75" hidden="false" customHeight="false" outlineLevel="0" collapsed="false">
      <c r="A400" s="43" t="n">
        <v>391</v>
      </c>
      <c r="B400" s="53" t="s">
        <v>17</v>
      </c>
      <c r="C400" s="101" t="s">
        <v>264</v>
      </c>
      <c r="D400" s="70" t="s">
        <v>182</v>
      </c>
      <c r="E400" s="70" t="s">
        <v>182</v>
      </c>
      <c r="F400" s="70" t="s">
        <v>265</v>
      </c>
      <c r="G400" s="70"/>
      <c r="H400" s="125" t="n">
        <f aca="false">H401</f>
        <v>7000</v>
      </c>
      <c r="I400" s="125" t="n">
        <f aca="false">I401</f>
        <v>0</v>
      </c>
      <c r="J400" s="125" t="n">
        <f aca="false">J401</f>
        <v>0</v>
      </c>
      <c r="K400" s="45"/>
      <c r="L400" s="46"/>
      <c r="M400" s="47"/>
      <c r="N400" s="123"/>
      <c r="O400" s="123"/>
    </row>
    <row r="401" s="82" customFormat="true" ht="15.75" hidden="false" customHeight="false" outlineLevel="0" collapsed="false">
      <c r="A401" s="43" t="n">
        <v>392</v>
      </c>
      <c r="B401" s="53" t="s">
        <v>17</v>
      </c>
      <c r="C401" s="101" t="s">
        <v>56</v>
      </c>
      <c r="D401" s="70" t="s">
        <v>182</v>
      </c>
      <c r="E401" s="70" t="s">
        <v>182</v>
      </c>
      <c r="F401" s="70" t="s">
        <v>265</v>
      </c>
      <c r="G401" s="70" t="s">
        <v>57</v>
      </c>
      <c r="H401" s="125" t="n">
        <f aca="false">H402</f>
        <v>7000</v>
      </c>
      <c r="I401" s="125" t="n">
        <f aca="false">I402</f>
        <v>0</v>
      </c>
      <c r="J401" s="125" t="n">
        <f aca="false">J402</f>
        <v>0</v>
      </c>
      <c r="K401" s="45"/>
      <c r="L401" s="46"/>
      <c r="M401" s="47"/>
      <c r="N401" s="123"/>
      <c r="O401" s="123"/>
    </row>
    <row r="402" s="82" customFormat="true" ht="63" hidden="false" customHeight="false" outlineLevel="0" collapsed="false">
      <c r="A402" s="43" t="n">
        <v>393</v>
      </c>
      <c r="B402" s="53" t="s">
        <v>17</v>
      </c>
      <c r="C402" s="101" t="s">
        <v>139</v>
      </c>
      <c r="D402" s="70" t="s">
        <v>182</v>
      </c>
      <c r="E402" s="70" t="s">
        <v>182</v>
      </c>
      <c r="F402" s="70" t="s">
        <v>265</v>
      </c>
      <c r="G402" s="70" t="s">
        <v>140</v>
      </c>
      <c r="H402" s="125" t="n">
        <f aca="false">H403</f>
        <v>7000</v>
      </c>
      <c r="I402" s="125" t="n">
        <f aca="false">I403</f>
        <v>0</v>
      </c>
      <c r="J402" s="125" t="n">
        <f aca="false">J403</f>
        <v>0</v>
      </c>
      <c r="K402" s="45"/>
      <c r="L402" s="46"/>
      <c r="M402" s="47"/>
      <c r="N402" s="123"/>
      <c r="O402" s="123"/>
    </row>
    <row r="403" s="82" customFormat="true" ht="63" hidden="false" customHeight="false" outlineLevel="0" collapsed="false">
      <c r="A403" s="43" t="n">
        <v>394</v>
      </c>
      <c r="B403" s="53" t="s">
        <v>17</v>
      </c>
      <c r="C403" s="101" t="s">
        <v>218</v>
      </c>
      <c r="D403" s="70" t="s">
        <v>182</v>
      </c>
      <c r="E403" s="70" t="s">
        <v>182</v>
      </c>
      <c r="F403" s="70" t="s">
        <v>265</v>
      </c>
      <c r="G403" s="70" t="s">
        <v>146</v>
      </c>
      <c r="H403" s="125" t="n">
        <v>7000</v>
      </c>
      <c r="I403" s="126" t="n">
        <v>0</v>
      </c>
      <c r="J403" s="126" t="n">
        <v>0</v>
      </c>
      <c r="K403" s="45"/>
      <c r="L403" s="46"/>
      <c r="M403" s="47"/>
      <c r="N403" s="123"/>
      <c r="O403" s="123"/>
    </row>
    <row r="404" s="82" customFormat="true" ht="15.75" hidden="false" customHeight="false" outlineLevel="0" collapsed="false">
      <c r="A404" s="43" t="n">
        <v>395</v>
      </c>
      <c r="B404" s="61" t="s">
        <v>17</v>
      </c>
      <c r="C404" s="62" t="s">
        <v>38</v>
      </c>
      <c r="D404" s="63" t="s">
        <v>182</v>
      </c>
      <c r="E404" s="63" t="s">
        <v>182</v>
      </c>
      <c r="F404" s="63" t="s">
        <v>39</v>
      </c>
      <c r="G404" s="63"/>
      <c r="H404" s="64" t="n">
        <f aca="false">H405</f>
        <v>739.336</v>
      </c>
      <c r="I404" s="64" t="n">
        <f aca="false">I405</f>
        <v>305.301</v>
      </c>
      <c r="J404" s="64" t="n">
        <f aca="false">J405</f>
        <v>305.301</v>
      </c>
      <c r="K404" s="45"/>
      <c r="L404" s="46"/>
      <c r="M404" s="47"/>
      <c r="N404" s="88"/>
      <c r="O404" s="88"/>
    </row>
    <row r="405" s="82" customFormat="true" ht="15.75" hidden="false" customHeight="false" outlineLevel="0" collapsed="false">
      <c r="A405" s="43" t="n">
        <v>396</v>
      </c>
      <c r="B405" s="61" t="s">
        <v>17</v>
      </c>
      <c r="C405" s="62" t="s">
        <v>40</v>
      </c>
      <c r="D405" s="63" t="s">
        <v>182</v>
      </c>
      <c r="E405" s="63" t="s">
        <v>182</v>
      </c>
      <c r="F405" s="63" t="s">
        <v>41</v>
      </c>
      <c r="G405" s="63"/>
      <c r="H405" s="64" t="n">
        <f aca="false">H406</f>
        <v>739.336</v>
      </c>
      <c r="I405" s="64" t="n">
        <f aca="false">I406</f>
        <v>305.301</v>
      </c>
      <c r="J405" s="64" t="n">
        <f aca="false">J406</f>
        <v>305.301</v>
      </c>
      <c r="K405" s="45"/>
      <c r="L405" s="46"/>
      <c r="M405" s="47"/>
      <c r="N405" s="88"/>
      <c r="O405" s="88"/>
    </row>
    <row r="406" s="82" customFormat="true" ht="129" hidden="false" customHeight="true" outlineLevel="0" collapsed="false">
      <c r="A406" s="43" t="n">
        <v>397</v>
      </c>
      <c r="B406" s="61" t="s">
        <v>17</v>
      </c>
      <c r="C406" s="127" t="s">
        <v>266</v>
      </c>
      <c r="D406" s="63" t="s">
        <v>182</v>
      </c>
      <c r="E406" s="63" t="s">
        <v>182</v>
      </c>
      <c r="F406" s="63" t="s">
        <v>267</v>
      </c>
      <c r="G406" s="63"/>
      <c r="H406" s="64" t="n">
        <f aca="false">H407</f>
        <v>739.336</v>
      </c>
      <c r="I406" s="64" t="n">
        <f aca="false">I407</f>
        <v>305.301</v>
      </c>
      <c r="J406" s="64" t="n">
        <f aca="false">J407</f>
        <v>305.301</v>
      </c>
      <c r="K406" s="45"/>
      <c r="L406" s="46"/>
      <c r="M406" s="47"/>
      <c r="N406" s="88"/>
      <c r="O406" s="88"/>
    </row>
    <row r="407" s="82" customFormat="true" ht="83.25" hidden="false" customHeight="true" outlineLevel="0" collapsed="false">
      <c r="A407" s="43" t="n">
        <v>398</v>
      </c>
      <c r="B407" s="61" t="s">
        <v>17</v>
      </c>
      <c r="C407" s="66" t="s">
        <v>28</v>
      </c>
      <c r="D407" s="63" t="s">
        <v>182</v>
      </c>
      <c r="E407" s="63" t="s">
        <v>182</v>
      </c>
      <c r="F407" s="63" t="s">
        <v>267</v>
      </c>
      <c r="G407" s="63" t="s">
        <v>29</v>
      </c>
      <c r="H407" s="64" t="n">
        <f aca="false">H408</f>
        <v>739.336</v>
      </c>
      <c r="I407" s="64" t="n">
        <f aca="false">I408</f>
        <v>305.301</v>
      </c>
      <c r="J407" s="64" t="n">
        <f aca="false">J408</f>
        <v>305.301</v>
      </c>
      <c r="K407" s="45"/>
      <c r="L407" s="46"/>
      <c r="M407" s="47"/>
      <c r="N407" s="88"/>
      <c r="O407" s="88"/>
    </row>
    <row r="408" s="82" customFormat="true" ht="33.75" hidden="false" customHeight="true" outlineLevel="0" collapsed="false">
      <c r="A408" s="43" t="n">
        <v>399</v>
      </c>
      <c r="B408" s="61" t="s">
        <v>17</v>
      </c>
      <c r="C408" s="66" t="s">
        <v>30</v>
      </c>
      <c r="D408" s="63" t="s">
        <v>182</v>
      </c>
      <c r="E408" s="63" t="s">
        <v>182</v>
      </c>
      <c r="F408" s="63" t="s">
        <v>267</v>
      </c>
      <c r="G408" s="63" t="s">
        <v>31</v>
      </c>
      <c r="H408" s="64" t="n">
        <f aca="false">H409</f>
        <v>739.336</v>
      </c>
      <c r="I408" s="64" t="n">
        <f aca="false">I409</f>
        <v>305.301</v>
      </c>
      <c r="J408" s="64" t="n">
        <f aca="false">J409</f>
        <v>305.301</v>
      </c>
      <c r="K408" s="45"/>
      <c r="L408" s="46"/>
      <c r="M408" s="47"/>
      <c r="N408" s="88"/>
      <c r="O408" s="88"/>
    </row>
    <row r="409" s="82" customFormat="true" ht="69.75" hidden="false" customHeight="true" outlineLevel="0" collapsed="false">
      <c r="A409" s="43" t="n">
        <v>400</v>
      </c>
      <c r="B409" s="61" t="s">
        <v>17</v>
      </c>
      <c r="C409" s="66" t="s">
        <v>268</v>
      </c>
      <c r="D409" s="63" t="s">
        <v>182</v>
      </c>
      <c r="E409" s="63" t="s">
        <v>182</v>
      </c>
      <c r="F409" s="63" t="s">
        <v>267</v>
      </c>
      <c r="G409" s="63" t="s">
        <v>269</v>
      </c>
      <c r="H409" s="120" t="n">
        <f aca="false">305.301+434.035</f>
        <v>739.336</v>
      </c>
      <c r="I409" s="115" t="n">
        <v>305.301</v>
      </c>
      <c r="J409" s="115" t="n">
        <v>305.301</v>
      </c>
      <c r="K409" s="45"/>
      <c r="L409" s="46"/>
      <c r="M409" s="47"/>
      <c r="N409" s="88"/>
      <c r="O409" s="88"/>
    </row>
    <row r="410" s="82" customFormat="true" ht="21" hidden="false" customHeight="true" outlineLevel="0" collapsed="false">
      <c r="A410" s="43" t="n">
        <v>401</v>
      </c>
      <c r="B410" s="77" t="s">
        <v>17</v>
      </c>
      <c r="C410" s="104" t="s">
        <v>270</v>
      </c>
      <c r="D410" s="79" t="s">
        <v>271</v>
      </c>
      <c r="E410" s="79" t="s">
        <v>21</v>
      </c>
      <c r="F410" s="94"/>
      <c r="G410" s="94"/>
      <c r="H410" s="128" t="n">
        <f aca="false">H411</f>
        <v>989.35</v>
      </c>
      <c r="I410" s="128" t="n">
        <f aca="false">I411</f>
        <v>489.35</v>
      </c>
      <c r="J410" s="128" t="n">
        <f aca="false">J411</f>
        <v>489.35</v>
      </c>
      <c r="K410" s="45"/>
      <c r="L410" s="46"/>
      <c r="M410" s="47"/>
      <c r="N410" s="88"/>
      <c r="O410" s="88"/>
    </row>
    <row r="411" s="82" customFormat="true" ht="37.5" hidden="false" customHeight="true" outlineLevel="0" collapsed="false">
      <c r="A411" s="43" t="n">
        <v>402</v>
      </c>
      <c r="B411" s="77" t="s">
        <v>17</v>
      </c>
      <c r="C411" s="104" t="s">
        <v>272</v>
      </c>
      <c r="D411" s="79" t="s">
        <v>271</v>
      </c>
      <c r="E411" s="79" t="s">
        <v>103</v>
      </c>
      <c r="F411" s="94"/>
      <c r="G411" s="94"/>
      <c r="H411" s="128" t="n">
        <f aca="false">H412</f>
        <v>989.35</v>
      </c>
      <c r="I411" s="128" t="n">
        <f aca="false">I412</f>
        <v>489.35</v>
      </c>
      <c r="J411" s="128" t="n">
        <f aca="false">J412</f>
        <v>489.35</v>
      </c>
      <c r="K411" s="45"/>
      <c r="L411" s="46"/>
      <c r="M411" s="47"/>
      <c r="N411" s="88"/>
      <c r="O411" s="88"/>
    </row>
    <row r="412" s="82" customFormat="true" ht="20.25" hidden="false" customHeight="true" outlineLevel="0" collapsed="false">
      <c r="A412" s="43" t="n">
        <v>403</v>
      </c>
      <c r="B412" s="61" t="s">
        <v>17</v>
      </c>
      <c r="C412" s="66" t="s">
        <v>38</v>
      </c>
      <c r="D412" s="63" t="s">
        <v>271</v>
      </c>
      <c r="E412" s="63" t="s">
        <v>103</v>
      </c>
      <c r="F412" s="63" t="s">
        <v>39</v>
      </c>
      <c r="G412" s="63"/>
      <c r="H412" s="115" t="n">
        <f aca="false">H413</f>
        <v>989.35</v>
      </c>
      <c r="I412" s="115" t="n">
        <f aca="false">I413</f>
        <v>489.35</v>
      </c>
      <c r="J412" s="115" t="n">
        <f aca="false">J413</f>
        <v>489.35</v>
      </c>
      <c r="K412" s="45"/>
      <c r="L412" s="46"/>
      <c r="M412" s="47"/>
      <c r="N412" s="88"/>
      <c r="O412" s="88"/>
    </row>
    <row r="413" s="82" customFormat="true" ht="20.25" hidden="false" customHeight="true" outlineLevel="0" collapsed="false">
      <c r="A413" s="43" t="n">
        <v>404</v>
      </c>
      <c r="B413" s="61" t="s">
        <v>17</v>
      </c>
      <c r="C413" s="66" t="s">
        <v>40</v>
      </c>
      <c r="D413" s="63" t="s">
        <v>271</v>
      </c>
      <c r="E413" s="63" t="s">
        <v>103</v>
      </c>
      <c r="F413" s="63" t="s">
        <v>41</v>
      </c>
      <c r="G413" s="63"/>
      <c r="H413" s="115" t="n">
        <f aca="false">H414+H418</f>
        <v>989.35</v>
      </c>
      <c r="I413" s="115" t="n">
        <f aca="false">I414+I418</f>
        <v>489.35</v>
      </c>
      <c r="J413" s="115" t="n">
        <f aca="false">J414+J418</f>
        <v>489.35</v>
      </c>
      <c r="K413" s="45"/>
      <c r="L413" s="46"/>
      <c r="M413" s="47"/>
      <c r="N413" s="88"/>
      <c r="O413" s="88"/>
    </row>
    <row r="414" s="82" customFormat="true" ht="123.75" hidden="false" customHeight="true" outlineLevel="0" collapsed="false">
      <c r="A414" s="43" t="n">
        <v>405</v>
      </c>
      <c r="B414" s="61" t="s">
        <v>17</v>
      </c>
      <c r="C414" s="66" t="s">
        <v>273</v>
      </c>
      <c r="D414" s="63" t="s">
        <v>271</v>
      </c>
      <c r="E414" s="63" t="s">
        <v>103</v>
      </c>
      <c r="F414" s="63" t="s">
        <v>274</v>
      </c>
      <c r="G414" s="63"/>
      <c r="H414" s="115" t="n">
        <f aca="false">H415</f>
        <v>489.35</v>
      </c>
      <c r="I414" s="115" t="n">
        <f aca="false">I415</f>
        <v>489.35</v>
      </c>
      <c r="J414" s="115" t="n">
        <f aca="false">J415</f>
        <v>489.35</v>
      </c>
      <c r="K414" s="45"/>
      <c r="L414" s="46"/>
      <c r="M414" s="47"/>
      <c r="N414" s="88"/>
      <c r="O414" s="88"/>
    </row>
    <row r="415" s="82" customFormat="true" ht="40.5" hidden="false" customHeight="true" outlineLevel="0" collapsed="false">
      <c r="A415" s="43" t="n">
        <v>406</v>
      </c>
      <c r="B415" s="61" t="s">
        <v>17</v>
      </c>
      <c r="C415" s="66" t="s">
        <v>48</v>
      </c>
      <c r="D415" s="63" t="s">
        <v>271</v>
      </c>
      <c r="E415" s="63" t="s">
        <v>103</v>
      </c>
      <c r="F415" s="63" t="s">
        <v>274</v>
      </c>
      <c r="G415" s="63" t="s">
        <v>49</v>
      </c>
      <c r="H415" s="115" t="n">
        <f aca="false">H416</f>
        <v>489.35</v>
      </c>
      <c r="I415" s="115" t="n">
        <f aca="false">I416</f>
        <v>489.35</v>
      </c>
      <c r="J415" s="115" t="n">
        <f aca="false">J416</f>
        <v>489.35</v>
      </c>
      <c r="K415" s="45"/>
      <c r="L415" s="46"/>
      <c r="M415" s="47"/>
      <c r="N415" s="88"/>
      <c r="O415" s="88"/>
    </row>
    <row r="416" s="82" customFormat="true" ht="33.75" hidden="false" customHeight="true" outlineLevel="0" collapsed="false">
      <c r="A416" s="43" t="n">
        <v>407</v>
      </c>
      <c r="B416" s="61" t="s">
        <v>17</v>
      </c>
      <c r="C416" s="66" t="s">
        <v>50</v>
      </c>
      <c r="D416" s="63" t="s">
        <v>271</v>
      </c>
      <c r="E416" s="63" t="s">
        <v>103</v>
      </c>
      <c r="F416" s="63" t="s">
        <v>274</v>
      </c>
      <c r="G416" s="63" t="s">
        <v>51</v>
      </c>
      <c r="H416" s="115" t="n">
        <f aca="false">H417</f>
        <v>489.35</v>
      </c>
      <c r="I416" s="115" t="n">
        <f aca="false">I417</f>
        <v>489.35</v>
      </c>
      <c r="J416" s="115" t="n">
        <f aca="false">J417</f>
        <v>489.35</v>
      </c>
      <c r="K416" s="45"/>
      <c r="L416" s="46"/>
      <c r="M416" s="47"/>
      <c r="N416" s="88"/>
      <c r="O416" s="88"/>
    </row>
    <row r="417" s="82" customFormat="true" ht="23.25" hidden="false" customHeight="true" outlineLevel="0" collapsed="false">
      <c r="A417" s="43" t="n">
        <v>408</v>
      </c>
      <c r="B417" s="61" t="s">
        <v>17</v>
      </c>
      <c r="C417" s="66" t="s">
        <v>52</v>
      </c>
      <c r="D417" s="63" t="s">
        <v>271</v>
      </c>
      <c r="E417" s="63" t="s">
        <v>103</v>
      </c>
      <c r="F417" s="63" t="s">
        <v>274</v>
      </c>
      <c r="G417" s="63" t="s">
        <v>53</v>
      </c>
      <c r="H417" s="115" t="n">
        <v>489.35</v>
      </c>
      <c r="I417" s="115" t="n">
        <v>489.35</v>
      </c>
      <c r="J417" s="115" t="n">
        <v>489.35</v>
      </c>
      <c r="K417" s="45"/>
      <c r="L417" s="46"/>
      <c r="M417" s="47"/>
      <c r="N417" s="88"/>
      <c r="O417" s="88"/>
    </row>
    <row r="418" s="82" customFormat="true" ht="23.25" hidden="false" customHeight="true" outlineLevel="0" collapsed="false">
      <c r="A418" s="43" t="n">
        <v>409</v>
      </c>
      <c r="B418" s="61" t="s">
        <v>17</v>
      </c>
      <c r="C418" s="65" t="s">
        <v>115</v>
      </c>
      <c r="D418" s="63" t="s">
        <v>271</v>
      </c>
      <c r="E418" s="63" t="s">
        <v>103</v>
      </c>
      <c r="F418" s="63" t="s">
        <v>180</v>
      </c>
      <c r="G418" s="63"/>
      <c r="H418" s="115" t="n">
        <f aca="false">H419</f>
        <v>500</v>
      </c>
      <c r="I418" s="115" t="n">
        <f aca="false">I419</f>
        <v>0</v>
      </c>
      <c r="J418" s="115" t="n">
        <f aca="false">J419</f>
        <v>0</v>
      </c>
      <c r="K418" s="45"/>
      <c r="L418" s="46"/>
      <c r="M418" s="47"/>
      <c r="N418" s="88"/>
      <c r="O418" s="88"/>
    </row>
    <row r="419" s="82" customFormat="true" ht="23.25" hidden="false" customHeight="true" outlineLevel="0" collapsed="false">
      <c r="A419" s="43" t="n">
        <v>410</v>
      </c>
      <c r="B419" s="61" t="s">
        <v>17</v>
      </c>
      <c r="C419" s="66" t="s">
        <v>48</v>
      </c>
      <c r="D419" s="63" t="s">
        <v>271</v>
      </c>
      <c r="E419" s="63" t="s">
        <v>103</v>
      </c>
      <c r="F419" s="63" t="s">
        <v>180</v>
      </c>
      <c r="G419" s="63" t="s">
        <v>49</v>
      </c>
      <c r="H419" s="115" t="n">
        <f aca="false">H420</f>
        <v>500</v>
      </c>
      <c r="I419" s="115" t="n">
        <f aca="false">I420</f>
        <v>0</v>
      </c>
      <c r="J419" s="115" t="n">
        <f aca="false">J420</f>
        <v>0</v>
      </c>
      <c r="K419" s="45"/>
      <c r="L419" s="46"/>
      <c r="M419" s="47"/>
      <c r="N419" s="88"/>
      <c r="O419" s="88"/>
    </row>
    <row r="420" s="82" customFormat="true" ht="23.25" hidden="false" customHeight="true" outlineLevel="0" collapsed="false">
      <c r="A420" s="43" t="n">
        <v>411</v>
      </c>
      <c r="B420" s="61" t="s">
        <v>17</v>
      </c>
      <c r="C420" s="66" t="s">
        <v>50</v>
      </c>
      <c r="D420" s="63" t="s">
        <v>271</v>
      </c>
      <c r="E420" s="63" t="s">
        <v>103</v>
      </c>
      <c r="F420" s="63" t="s">
        <v>180</v>
      </c>
      <c r="G420" s="63" t="s">
        <v>51</v>
      </c>
      <c r="H420" s="115" t="n">
        <f aca="false">H421</f>
        <v>500</v>
      </c>
      <c r="I420" s="115" t="n">
        <f aca="false">I421</f>
        <v>0</v>
      </c>
      <c r="J420" s="115" t="n">
        <f aca="false">J421</f>
        <v>0</v>
      </c>
      <c r="K420" s="45"/>
      <c r="L420" s="46"/>
      <c r="M420" s="47"/>
      <c r="N420" s="88"/>
      <c r="O420" s="88"/>
    </row>
    <row r="421" s="82" customFormat="true" ht="23.25" hidden="false" customHeight="true" outlineLevel="0" collapsed="false">
      <c r="A421" s="43" t="n">
        <v>412</v>
      </c>
      <c r="B421" s="61" t="s">
        <v>17</v>
      </c>
      <c r="C421" s="66" t="s">
        <v>52</v>
      </c>
      <c r="D421" s="63" t="s">
        <v>271</v>
      </c>
      <c r="E421" s="63" t="s">
        <v>103</v>
      </c>
      <c r="F421" s="63" t="s">
        <v>180</v>
      </c>
      <c r="G421" s="63" t="s">
        <v>53</v>
      </c>
      <c r="H421" s="115" t="n">
        <v>500</v>
      </c>
      <c r="I421" s="115" t="n">
        <v>0</v>
      </c>
      <c r="J421" s="115" t="n">
        <v>0</v>
      </c>
      <c r="K421" s="45"/>
      <c r="L421" s="46"/>
      <c r="M421" s="47"/>
      <c r="N421" s="88"/>
      <c r="O421" s="88"/>
    </row>
    <row r="422" s="82" customFormat="true" ht="15.75" hidden="false" customHeight="false" outlineLevel="0" collapsed="false">
      <c r="A422" s="43" t="n">
        <v>413</v>
      </c>
      <c r="B422" s="77" t="s">
        <v>17</v>
      </c>
      <c r="C422" s="78" t="s">
        <v>275</v>
      </c>
      <c r="D422" s="79" t="s">
        <v>276</v>
      </c>
      <c r="E422" s="79" t="s">
        <v>21</v>
      </c>
      <c r="F422" s="79"/>
      <c r="G422" s="79"/>
      <c r="H422" s="80" t="n">
        <f aca="false">H423+H508</f>
        <v>1984.0056</v>
      </c>
      <c r="I422" s="80" t="n">
        <f aca="false">I423+I508</f>
        <v>1868.71</v>
      </c>
      <c r="J422" s="80" t="n">
        <f aca="false">J423+J508</f>
        <v>1868.71</v>
      </c>
      <c r="K422" s="45"/>
      <c r="L422" s="46"/>
      <c r="M422" s="47"/>
      <c r="N422" s="88"/>
      <c r="O422" s="88"/>
    </row>
    <row r="423" s="82" customFormat="true" ht="15.75" hidden="false" customHeight="false" outlineLevel="0" collapsed="false">
      <c r="A423" s="43" t="n">
        <v>414</v>
      </c>
      <c r="B423" s="77" t="s">
        <v>17</v>
      </c>
      <c r="C423" s="78" t="s">
        <v>277</v>
      </c>
      <c r="D423" s="79" t="s">
        <v>276</v>
      </c>
      <c r="E423" s="79" t="s">
        <v>276</v>
      </c>
      <c r="F423" s="79"/>
      <c r="G423" s="79"/>
      <c r="H423" s="80" t="n">
        <f aca="false">H424+H502</f>
        <v>1524.8856</v>
      </c>
      <c r="I423" s="80" t="n">
        <f aca="false">I424+I502</f>
        <v>1409.59</v>
      </c>
      <c r="J423" s="80" t="n">
        <f aca="false">J424+J502</f>
        <v>1409.59</v>
      </c>
      <c r="K423" s="45"/>
      <c r="L423" s="46"/>
      <c r="M423" s="47"/>
      <c r="N423" s="88"/>
      <c r="O423" s="88"/>
    </row>
    <row r="424" s="82" customFormat="true" ht="31.5" hidden="false" customHeight="false" outlineLevel="0" collapsed="false">
      <c r="A424" s="43" t="n">
        <v>415</v>
      </c>
      <c r="B424" s="61" t="s">
        <v>17</v>
      </c>
      <c r="C424" s="62" t="s">
        <v>278</v>
      </c>
      <c r="D424" s="63" t="s">
        <v>276</v>
      </c>
      <c r="E424" s="63" t="s">
        <v>276</v>
      </c>
      <c r="F424" s="63" t="s">
        <v>279</v>
      </c>
      <c r="G424" s="63"/>
      <c r="H424" s="64" t="n">
        <f aca="false">H425</f>
        <v>1409.59</v>
      </c>
      <c r="I424" s="64" t="n">
        <f aca="false">I425</f>
        <v>1409.59</v>
      </c>
      <c r="J424" s="64" t="n">
        <f aca="false">J425</f>
        <v>1409.59</v>
      </c>
      <c r="K424" s="45"/>
      <c r="L424" s="46"/>
      <c r="M424" s="47"/>
      <c r="N424" s="88"/>
      <c r="O424" s="88"/>
    </row>
    <row r="425" s="82" customFormat="true" ht="15.75" hidden="false" customHeight="false" outlineLevel="0" collapsed="false">
      <c r="A425" s="43" t="n">
        <v>416</v>
      </c>
      <c r="B425" s="61" t="s">
        <v>17</v>
      </c>
      <c r="C425" s="62" t="s">
        <v>40</v>
      </c>
      <c r="D425" s="63" t="s">
        <v>276</v>
      </c>
      <c r="E425" s="63" t="s">
        <v>276</v>
      </c>
      <c r="F425" s="63" t="s">
        <v>279</v>
      </c>
      <c r="G425" s="63"/>
      <c r="H425" s="64" t="n">
        <f aca="false">H426+H430+H434+H438+H442+H446+H450+H454+H458+H462+H466+H470+H474+H478+H482+H486+H490+H494+H498</f>
        <v>1409.59</v>
      </c>
      <c r="I425" s="64" t="n">
        <f aca="false">I426+I430+I434+I438+I442+I446+I450+I454+I458+I462+I466+I470+I474+I478+I482+I486+I490+I494+I498</f>
        <v>1409.59</v>
      </c>
      <c r="J425" s="64" t="n">
        <f aca="false">J426+J430+J434+J438+J442+J446+J450+J454+J458+J462+J466+J470+J474+J478+J482+J486+J490+J494+J498</f>
        <v>1409.59</v>
      </c>
      <c r="K425" s="45"/>
      <c r="L425" s="46"/>
      <c r="M425" s="47"/>
      <c r="N425" s="88"/>
      <c r="O425" s="88"/>
    </row>
    <row r="426" s="82" customFormat="true" ht="78.75" hidden="false" customHeight="false" outlineLevel="0" collapsed="false">
      <c r="A426" s="43" t="n">
        <v>417</v>
      </c>
      <c r="B426" s="61" t="s">
        <v>17</v>
      </c>
      <c r="C426" s="62" t="s">
        <v>280</v>
      </c>
      <c r="D426" s="63" t="s">
        <v>276</v>
      </c>
      <c r="E426" s="63" t="s">
        <v>276</v>
      </c>
      <c r="F426" s="63" t="s">
        <v>281</v>
      </c>
      <c r="G426" s="63"/>
      <c r="H426" s="64" t="n">
        <f aca="false">H427</f>
        <v>455</v>
      </c>
      <c r="I426" s="64" t="n">
        <f aca="false">I427</f>
        <v>455</v>
      </c>
      <c r="J426" s="64" t="n">
        <f aca="false">J427</f>
        <v>455</v>
      </c>
      <c r="K426" s="45"/>
      <c r="L426" s="46"/>
      <c r="M426" s="47"/>
      <c r="N426" s="88"/>
      <c r="O426" s="88"/>
    </row>
    <row r="427" s="82" customFormat="true" ht="31.5" hidden="false" customHeight="false" outlineLevel="0" collapsed="false">
      <c r="A427" s="43" t="n">
        <v>418</v>
      </c>
      <c r="B427" s="61" t="s">
        <v>17</v>
      </c>
      <c r="C427" s="66" t="s">
        <v>48</v>
      </c>
      <c r="D427" s="63" t="s">
        <v>276</v>
      </c>
      <c r="E427" s="63" t="s">
        <v>276</v>
      </c>
      <c r="F427" s="63" t="s">
        <v>281</v>
      </c>
      <c r="G427" s="63" t="s">
        <v>49</v>
      </c>
      <c r="H427" s="64" t="n">
        <f aca="false">H428</f>
        <v>455</v>
      </c>
      <c r="I427" s="64" t="n">
        <f aca="false">I428</f>
        <v>455</v>
      </c>
      <c r="J427" s="64" t="n">
        <f aca="false">J428</f>
        <v>455</v>
      </c>
      <c r="K427" s="45"/>
      <c r="L427" s="46"/>
      <c r="M427" s="47"/>
      <c r="N427" s="88"/>
      <c r="O427" s="88"/>
    </row>
    <row r="428" s="82" customFormat="true" ht="31.5" hidden="false" customHeight="false" outlineLevel="0" collapsed="false">
      <c r="A428" s="43" t="n">
        <v>419</v>
      </c>
      <c r="B428" s="61" t="s">
        <v>17</v>
      </c>
      <c r="C428" s="66" t="s">
        <v>50</v>
      </c>
      <c r="D428" s="63" t="s">
        <v>276</v>
      </c>
      <c r="E428" s="63" t="s">
        <v>276</v>
      </c>
      <c r="F428" s="63" t="s">
        <v>281</v>
      </c>
      <c r="G428" s="63" t="s">
        <v>51</v>
      </c>
      <c r="H428" s="64" t="n">
        <f aca="false">H429</f>
        <v>455</v>
      </c>
      <c r="I428" s="64" t="n">
        <f aca="false">I429</f>
        <v>455</v>
      </c>
      <c r="J428" s="64" t="n">
        <f aca="false">J429</f>
        <v>455</v>
      </c>
      <c r="K428" s="45"/>
      <c r="L428" s="46"/>
      <c r="M428" s="47"/>
      <c r="N428" s="88"/>
      <c r="O428" s="88"/>
    </row>
    <row r="429" s="82" customFormat="true" ht="15.75" hidden="false" customHeight="false" outlineLevel="0" collapsed="false">
      <c r="A429" s="43" t="n">
        <v>420</v>
      </c>
      <c r="B429" s="61" t="s">
        <v>17</v>
      </c>
      <c r="C429" s="66" t="s">
        <v>52</v>
      </c>
      <c r="D429" s="63" t="s">
        <v>276</v>
      </c>
      <c r="E429" s="63" t="s">
        <v>276</v>
      </c>
      <c r="F429" s="63" t="s">
        <v>281</v>
      </c>
      <c r="G429" s="63" t="s">
        <v>53</v>
      </c>
      <c r="H429" s="64" t="n">
        <f aca="false">455</f>
        <v>455</v>
      </c>
      <c r="I429" s="64" t="n">
        <v>455</v>
      </c>
      <c r="J429" s="64" t="n">
        <v>455</v>
      </c>
      <c r="K429" s="45"/>
      <c r="L429" s="46"/>
      <c r="M429" s="47"/>
      <c r="N429" s="123"/>
      <c r="O429" s="123"/>
    </row>
    <row r="430" s="82" customFormat="true" ht="31.5" hidden="false" customHeight="false" outlineLevel="0" collapsed="false">
      <c r="A430" s="43" t="n">
        <v>421</v>
      </c>
      <c r="B430" s="61" t="s">
        <v>17</v>
      </c>
      <c r="C430" s="65" t="s">
        <v>282</v>
      </c>
      <c r="D430" s="63" t="s">
        <v>276</v>
      </c>
      <c r="E430" s="63" t="s">
        <v>276</v>
      </c>
      <c r="F430" s="63" t="s">
        <v>283</v>
      </c>
      <c r="G430" s="63"/>
      <c r="H430" s="64" t="n">
        <f aca="false">H431</f>
        <v>100</v>
      </c>
      <c r="I430" s="64" t="n">
        <f aca="false">I431</f>
        <v>100</v>
      </c>
      <c r="J430" s="64" t="n">
        <f aca="false">J431</f>
        <v>100</v>
      </c>
      <c r="K430" s="45"/>
      <c r="L430" s="46"/>
      <c r="M430" s="47"/>
      <c r="N430" s="123"/>
      <c r="O430" s="123"/>
    </row>
    <row r="431" s="82" customFormat="true" ht="31.5" hidden="false" customHeight="false" outlineLevel="0" collapsed="false">
      <c r="A431" s="43" t="n">
        <v>422</v>
      </c>
      <c r="B431" s="61" t="s">
        <v>17</v>
      </c>
      <c r="C431" s="66" t="s">
        <v>48</v>
      </c>
      <c r="D431" s="63" t="s">
        <v>276</v>
      </c>
      <c r="E431" s="63" t="s">
        <v>276</v>
      </c>
      <c r="F431" s="63" t="s">
        <v>283</v>
      </c>
      <c r="G431" s="63" t="s">
        <v>49</v>
      </c>
      <c r="H431" s="64" t="n">
        <f aca="false">H432</f>
        <v>100</v>
      </c>
      <c r="I431" s="64" t="n">
        <f aca="false">I432</f>
        <v>100</v>
      </c>
      <c r="J431" s="64" t="n">
        <f aca="false">J432</f>
        <v>100</v>
      </c>
      <c r="K431" s="45"/>
      <c r="L431" s="46"/>
      <c r="M431" s="47"/>
      <c r="N431" s="123"/>
      <c r="O431" s="123"/>
    </row>
    <row r="432" s="82" customFormat="true" ht="31.5" hidden="false" customHeight="false" outlineLevel="0" collapsed="false">
      <c r="A432" s="43" t="n">
        <v>423</v>
      </c>
      <c r="B432" s="61" t="s">
        <v>17</v>
      </c>
      <c r="C432" s="66" t="s">
        <v>50</v>
      </c>
      <c r="D432" s="63" t="s">
        <v>276</v>
      </c>
      <c r="E432" s="63" t="s">
        <v>276</v>
      </c>
      <c r="F432" s="63" t="s">
        <v>283</v>
      </c>
      <c r="G432" s="63" t="s">
        <v>51</v>
      </c>
      <c r="H432" s="64" t="n">
        <f aca="false">H433</f>
        <v>100</v>
      </c>
      <c r="I432" s="64" t="n">
        <f aca="false">I433</f>
        <v>100</v>
      </c>
      <c r="J432" s="64" t="n">
        <f aca="false">J433</f>
        <v>100</v>
      </c>
      <c r="K432" s="45"/>
      <c r="L432" s="46"/>
      <c r="M432" s="47"/>
      <c r="N432" s="123"/>
      <c r="O432" s="123"/>
    </row>
    <row r="433" s="82" customFormat="true" ht="15.75" hidden="false" customHeight="false" outlineLevel="0" collapsed="false">
      <c r="A433" s="43" t="n">
        <v>424</v>
      </c>
      <c r="B433" s="61" t="s">
        <v>17</v>
      </c>
      <c r="C433" s="66" t="s">
        <v>52</v>
      </c>
      <c r="D433" s="63" t="s">
        <v>276</v>
      </c>
      <c r="E433" s="63" t="s">
        <v>276</v>
      </c>
      <c r="F433" s="63" t="s">
        <v>283</v>
      </c>
      <c r="G433" s="63" t="s">
        <v>53</v>
      </c>
      <c r="H433" s="64" t="n">
        <v>100</v>
      </c>
      <c r="I433" s="64" t="n">
        <v>100</v>
      </c>
      <c r="J433" s="64" t="n">
        <v>100</v>
      </c>
      <c r="K433" s="45"/>
      <c r="L433" s="46"/>
      <c r="M433" s="47"/>
      <c r="N433" s="88"/>
      <c r="O433" s="88"/>
    </row>
    <row r="434" s="82" customFormat="true" ht="15.75" hidden="false" customHeight="false" outlineLevel="0" collapsed="false">
      <c r="A434" s="43" t="n">
        <v>425</v>
      </c>
      <c r="B434" s="61" t="s">
        <v>17</v>
      </c>
      <c r="C434" s="65" t="s">
        <v>284</v>
      </c>
      <c r="D434" s="63" t="s">
        <v>276</v>
      </c>
      <c r="E434" s="63" t="s">
        <v>276</v>
      </c>
      <c r="F434" s="63" t="s">
        <v>285</v>
      </c>
      <c r="G434" s="63"/>
      <c r="H434" s="64" t="n">
        <f aca="false">H435</f>
        <v>40</v>
      </c>
      <c r="I434" s="64" t="n">
        <f aca="false">I435</f>
        <v>40</v>
      </c>
      <c r="J434" s="64" t="n">
        <f aca="false">J435</f>
        <v>40</v>
      </c>
      <c r="K434" s="45"/>
      <c r="L434" s="46"/>
      <c r="M434" s="47"/>
      <c r="N434" s="88"/>
      <c r="O434" s="88"/>
    </row>
    <row r="435" s="82" customFormat="true" ht="31.5" hidden="false" customHeight="false" outlineLevel="0" collapsed="false">
      <c r="A435" s="43" t="n">
        <v>426</v>
      </c>
      <c r="B435" s="61" t="s">
        <v>17</v>
      </c>
      <c r="C435" s="66" t="s">
        <v>48</v>
      </c>
      <c r="D435" s="63" t="s">
        <v>276</v>
      </c>
      <c r="E435" s="63" t="s">
        <v>276</v>
      </c>
      <c r="F435" s="63" t="s">
        <v>285</v>
      </c>
      <c r="G435" s="63" t="s">
        <v>49</v>
      </c>
      <c r="H435" s="64" t="n">
        <f aca="false">H436</f>
        <v>40</v>
      </c>
      <c r="I435" s="64" t="n">
        <f aca="false">I436</f>
        <v>40</v>
      </c>
      <c r="J435" s="64" t="n">
        <f aca="false">J436</f>
        <v>40</v>
      </c>
      <c r="K435" s="45"/>
      <c r="L435" s="46"/>
      <c r="M435" s="47"/>
      <c r="N435" s="88"/>
      <c r="O435" s="88"/>
    </row>
    <row r="436" s="82" customFormat="true" ht="31.5" hidden="false" customHeight="false" outlineLevel="0" collapsed="false">
      <c r="A436" s="43" t="n">
        <v>427</v>
      </c>
      <c r="B436" s="61" t="s">
        <v>17</v>
      </c>
      <c r="C436" s="66" t="s">
        <v>50</v>
      </c>
      <c r="D436" s="63" t="s">
        <v>276</v>
      </c>
      <c r="E436" s="63" t="s">
        <v>276</v>
      </c>
      <c r="F436" s="63" t="s">
        <v>285</v>
      </c>
      <c r="G436" s="63" t="s">
        <v>51</v>
      </c>
      <c r="H436" s="64" t="n">
        <f aca="false">H437</f>
        <v>40</v>
      </c>
      <c r="I436" s="64" t="n">
        <f aca="false">I437</f>
        <v>40</v>
      </c>
      <c r="J436" s="64" t="n">
        <f aca="false">J437</f>
        <v>40</v>
      </c>
      <c r="K436" s="45"/>
      <c r="L436" s="46"/>
      <c r="M436" s="47"/>
      <c r="N436" s="88"/>
      <c r="O436" s="88"/>
    </row>
    <row r="437" customFormat="false" ht="15.75" hidden="false" customHeight="false" outlineLevel="0" collapsed="false">
      <c r="A437" s="43" t="n">
        <v>428</v>
      </c>
      <c r="B437" s="61" t="s">
        <v>17</v>
      </c>
      <c r="C437" s="66" t="s">
        <v>52</v>
      </c>
      <c r="D437" s="63" t="s">
        <v>276</v>
      </c>
      <c r="E437" s="63" t="s">
        <v>276</v>
      </c>
      <c r="F437" s="63" t="s">
        <v>285</v>
      </c>
      <c r="G437" s="63" t="s">
        <v>53</v>
      </c>
      <c r="H437" s="64" t="n">
        <f aca="false">40</f>
        <v>40</v>
      </c>
      <c r="I437" s="64" t="n">
        <v>40</v>
      </c>
      <c r="J437" s="64" t="n">
        <v>40</v>
      </c>
      <c r="K437" s="45"/>
      <c r="L437" s="46"/>
      <c r="M437" s="47"/>
    </row>
    <row r="438" s="38" customFormat="true" ht="47.25" hidden="false" customHeight="false" outlineLevel="0" collapsed="false">
      <c r="A438" s="43" t="n">
        <v>429</v>
      </c>
      <c r="B438" s="61" t="s">
        <v>17</v>
      </c>
      <c r="C438" s="129" t="s">
        <v>286</v>
      </c>
      <c r="D438" s="63" t="s">
        <v>276</v>
      </c>
      <c r="E438" s="63" t="s">
        <v>276</v>
      </c>
      <c r="F438" s="63" t="s">
        <v>287</v>
      </c>
      <c r="G438" s="63"/>
      <c r="H438" s="64" t="n">
        <f aca="false">H439</f>
        <v>211.5</v>
      </c>
      <c r="I438" s="64" t="n">
        <f aca="false">I439</f>
        <v>211.5</v>
      </c>
      <c r="J438" s="64" t="n">
        <f aca="false">J439</f>
        <v>211.5</v>
      </c>
      <c r="K438" s="45"/>
      <c r="L438" s="46"/>
      <c r="M438" s="47"/>
      <c r="N438" s="67"/>
      <c r="O438" s="67"/>
    </row>
    <row r="439" customFormat="false" ht="31.5" hidden="false" customHeight="false" outlineLevel="0" collapsed="false">
      <c r="A439" s="43" t="n">
        <v>430</v>
      </c>
      <c r="B439" s="61" t="s">
        <v>17</v>
      </c>
      <c r="C439" s="66" t="s">
        <v>48</v>
      </c>
      <c r="D439" s="63" t="s">
        <v>276</v>
      </c>
      <c r="E439" s="63" t="s">
        <v>276</v>
      </c>
      <c r="F439" s="63" t="s">
        <v>287</v>
      </c>
      <c r="G439" s="63" t="s">
        <v>49</v>
      </c>
      <c r="H439" s="64" t="n">
        <f aca="false">H440</f>
        <v>211.5</v>
      </c>
      <c r="I439" s="64" t="n">
        <f aca="false">I440</f>
        <v>211.5</v>
      </c>
      <c r="J439" s="64" t="n">
        <f aca="false">J440</f>
        <v>211.5</v>
      </c>
      <c r="K439" s="45"/>
      <c r="L439" s="46"/>
      <c r="M439" s="47"/>
    </row>
    <row r="440" s="82" customFormat="true" ht="31.5" hidden="false" customHeight="false" outlineLevel="0" collapsed="false">
      <c r="A440" s="43" t="n">
        <v>431</v>
      </c>
      <c r="B440" s="61" t="s">
        <v>17</v>
      </c>
      <c r="C440" s="66" t="s">
        <v>50</v>
      </c>
      <c r="D440" s="63" t="s">
        <v>276</v>
      </c>
      <c r="E440" s="63" t="s">
        <v>276</v>
      </c>
      <c r="F440" s="63" t="s">
        <v>287</v>
      </c>
      <c r="G440" s="63" t="s">
        <v>51</v>
      </c>
      <c r="H440" s="64" t="n">
        <f aca="false">H441</f>
        <v>211.5</v>
      </c>
      <c r="I440" s="64" t="n">
        <f aca="false">I441</f>
        <v>211.5</v>
      </c>
      <c r="J440" s="64" t="n">
        <f aca="false">J441</f>
        <v>211.5</v>
      </c>
      <c r="K440" s="45"/>
      <c r="L440" s="46"/>
      <c r="M440" s="47"/>
      <c r="N440" s="88"/>
      <c r="O440" s="88"/>
    </row>
    <row r="441" s="82" customFormat="true" ht="15.75" hidden="false" customHeight="false" outlineLevel="0" collapsed="false">
      <c r="A441" s="43" t="n">
        <v>432</v>
      </c>
      <c r="B441" s="61" t="s">
        <v>17</v>
      </c>
      <c r="C441" s="66" t="s">
        <v>52</v>
      </c>
      <c r="D441" s="63" t="s">
        <v>276</v>
      </c>
      <c r="E441" s="63" t="s">
        <v>276</v>
      </c>
      <c r="F441" s="63" t="s">
        <v>287</v>
      </c>
      <c r="G441" s="63" t="s">
        <v>53</v>
      </c>
      <c r="H441" s="64" t="n">
        <v>211.5</v>
      </c>
      <c r="I441" s="64" t="n">
        <v>211.5</v>
      </c>
      <c r="J441" s="64" t="n">
        <v>211.5</v>
      </c>
      <c r="K441" s="45"/>
      <c r="L441" s="46"/>
      <c r="M441" s="47"/>
      <c r="N441" s="88"/>
      <c r="O441" s="88"/>
    </row>
    <row r="442" s="82" customFormat="true" ht="31.5" hidden="false" customHeight="false" outlineLevel="0" collapsed="false">
      <c r="A442" s="43" t="n">
        <v>433</v>
      </c>
      <c r="B442" s="61" t="s">
        <v>17</v>
      </c>
      <c r="C442" s="129" t="s">
        <v>288</v>
      </c>
      <c r="D442" s="63" t="s">
        <v>276</v>
      </c>
      <c r="E442" s="63" t="s">
        <v>276</v>
      </c>
      <c r="F442" s="63" t="s">
        <v>289</v>
      </c>
      <c r="G442" s="63"/>
      <c r="H442" s="64" t="n">
        <f aca="false">H443</f>
        <v>30</v>
      </c>
      <c r="I442" s="64" t="n">
        <f aca="false">I443</f>
        <v>30</v>
      </c>
      <c r="J442" s="64" t="n">
        <f aca="false">J443</f>
        <v>30</v>
      </c>
      <c r="K442" s="45"/>
      <c r="L442" s="46"/>
      <c r="M442" s="47"/>
      <c r="N442" s="88"/>
      <c r="O442" s="88"/>
    </row>
    <row r="443" s="82" customFormat="true" ht="31.5" hidden="false" customHeight="false" outlineLevel="0" collapsed="false">
      <c r="A443" s="43" t="n">
        <v>434</v>
      </c>
      <c r="B443" s="61" t="s">
        <v>17</v>
      </c>
      <c r="C443" s="66" t="s">
        <v>48</v>
      </c>
      <c r="D443" s="63" t="s">
        <v>276</v>
      </c>
      <c r="E443" s="63" t="s">
        <v>276</v>
      </c>
      <c r="F443" s="63" t="s">
        <v>289</v>
      </c>
      <c r="G443" s="63" t="s">
        <v>49</v>
      </c>
      <c r="H443" s="64" t="n">
        <f aca="false">H444</f>
        <v>30</v>
      </c>
      <c r="I443" s="64" t="n">
        <f aca="false">I444</f>
        <v>30</v>
      </c>
      <c r="J443" s="64" t="n">
        <f aca="false">J444</f>
        <v>30</v>
      </c>
      <c r="K443" s="45"/>
      <c r="L443" s="46"/>
      <c r="M443" s="47"/>
      <c r="N443" s="88"/>
      <c r="O443" s="88"/>
    </row>
    <row r="444" s="82" customFormat="true" ht="31.5" hidden="false" customHeight="false" outlineLevel="0" collapsed="false">
      <c r="A444" s="43" t="n">
        <v>435</v>
      </c>
      <c r="B444" s="61" t="s">
        <v>17</v>
      </c>
      <c r="C444" s="66" t="s">
        <v>50</v>
      </c>
      <c r="D444" s="63" t="s">
        <v>276</v>
      </c>
      <c r="E444" s="63" t="s">
        <v>276</v>
      </c>
      <c r="F444" s="63" t="s">
        <v>289</v>
      </c>
      <c r="G444" s="63" t="s">
        <v>51</v>
      </c>
      <c r="H444" s="64" t="n">
        <f aca="false">H445</f>
        <v>30</v>
      </c>
      <c r="I444" s="64" t="n">
        <f aca="false">I445</f>
        <v>30</v>
      </c>
      <c r="J444" s="64" t="n">
        <f aca="false">J445</f>
        <v>30</v>
      </c>
      <c r="K444" s="45"/>
      <c r="L444" s="46"/>
      <c r="M444" s="47"/>
      <c r="N444" s="88"/>
      <c r="O444" s="88"/>
    </row>
    <row r="445" s="82" customFormat="true" ht="15.75" hidden="false" customHeight="false" outlineLevel="0" collapsed="false">
      <c r="A445" s="43" t="n">
        <v>436</v>
      </c>
      <c r="B445" s="61" t="s">
        <v>17</v>
      </c>
      <c r="C445" s="66" t="s">
        <v>52</v>
      </c>
      <c r="D445" s="63" t="s">
        <v>276</v>
      </c>
      <c r="E445" s="63" t="s">
        <v>276</v>
      </c>
      <c r="F445" s="63" t="s">
        <v>289</v>
      </c>
      <c r="G445" s="63" t="s">
        <v>53</v>
      </c>
      <c r="H445" s="64" t="n">
        <v>30</v>
      </c>
      <c r="I445" s="64" t="n">
        <v>30</v>
      </c>
      <c r="J445" s="64" t="n">
        <v>30</v>
      </c>
      <c r="K445" s="45"/>
      <c r="L445" s="46"/>
      <c r="M445" s="47"/>
      <c r="N445" s="88"/>
      <c r="O445" s="88"/>
    </row>
    <row r="446" s="82" customFormat="true" ht="31.5" hidden="false" customHeight="false" outlineLevel="0" collapsed="false">
      <c r="A446" s="43" t="n">
        <v>437</v>
      </c>
      <c r="B446" s="61" t="s">
        <v>17</v>
      </c>
      <c r="C446" s="129" t="s">
        <v>290</v>
      </c>
      <c r="D446" s="63" t="s">
        <v>276</v>
      </c>
      <c r="E446" s="63" t="s">
        <v>276</v>
      </c>
      <c r="F446" s="63" t="s">
        <v>291</v>
      </c>
      <c r="G446" s="63"/>
      <c r="H446" s="64" t="n">
        <f aca="false">H447</f>
        <v>30</v>
      </c>
      <c r="I446" s="64" t="n">
        <f aca="false">I447</f>
        <v>30</v>
      </c>
      <c r="J446" s="64" t="n">
        <f aca="false">J447</f>
        <v>30</v>
      </c>
      <c r="K446" s="45"/>
      <c r="L446" s="46"/>
      <c r="M446" s="47"/>
      <c r="N446" s="88"/>
      <c r="O446" s="88"/>
    </row>
    <row r="447" s="82" customFormat="true" ht="31.5" hidden="false" customHeight="false" outlineLevel="0" collapsed="false">
      <c r="A447" s="43" t="n">
        <v>438</v>
      </c>
      <c r="B447" s="61" t="s">
        <v>17</v>
      </c>
      <c r="C447" s="66" t="s">
        <v>48</v>
      </c>
      <c r="D447" s="63" t="s">
        <v>276</v>
      </c>
      <c r="E447" s="63" t="s">
        <v>276</v>
      </c>
      <c r="F447" s="63" t="s">
        <v>291</v>
      </c>
      <c r="G447" s="63" t="s">
        <v>49</v>
      </c>
      <c r="H447" s="64" t="n">
        <f aca="false">H448</f>
        <v>30</v>
      </c>
      <c r="I447" s="64" t="n">
        <f aca="false">I448</f>
        <v>30</v>
      </c>
      <c r="J447" s="64" t="n">
        <f aca="false">J448</f>
        <v>30</v>
      </c>
      <c r="K447" s="45"/>
      <c r="L447" s="46"/>
      <c r="M447" s="47"/>
      <c r="N447" s="88"/>
      <c r="O447" s="88"/>
    </row>
    <row r="448" s="82" customFormat="true" ht="31.5" hidden="false" customHeight="false" outlineLevel="0" collapsed="false">
      <c r="A448" s="43" t="n">
        <v>439</v>
      </c>
      <c r="B448" s="61" t="s">
        <v>17</v>
      </c>
      <c r="C448" s="66" t="s">
        <v>50</v>
      </c>
      <c r="D448" s="63" t="s">
        <v>276</v>
      </c>
      <c r="E448" s="63" t="s">
        <v>276</v>
      </c>
      <c r="F448" s="63" t="s">
        <v>291</v>
      </c>
      <c r="G448" s="63" t="s">
        <v>51</v>
      </c>
      <c r="H448" s="64" t="n">
        <f aca="false">H449</f>
        <v>30</v>
      </c>
      <c r="I448" s="64" t="n">
        <f aca="false">I449</f>
        <v>30</v>
      </c>
      <c r="J448" s="64" t="n">
        <f aca="false">J449</f>
        <v>30</v>
      </c>
      <c r="K448" s="45"/>
      <c r="L448" s="46"/>
      <c r="M448" s="47"/>
      <c r="N448" s="88"/>
      <c r="O448" s="88"/>
    </row>
    <row r="449" s="82" customFormat="true" ht="15.75" hidden="false" customHeight="false" outlineLevel="0" collapsed="false">
      <c r="A449" s="43" t="n">
        <v>440</v>
      </c>
      <c r="B449" s="61" t="s">
        <v>17</v>
      </c>
      <c r="C449" s="66" t="s">
        <v>52</v>
      </c>
      <c r="D449" s="63" t="s">
        <v>276</v>
      </c>
      <c r="E449" s="63" t="s">
        <v>276</v>
      </c>
      <c r="F449" s="63" t="s">
        <v>291</v>
      </c>
      <c r="G449" s="63" t="s">
        <v>53</v>
      </c>
      <c r="H449" s="64" t="n">
        <v>30</v>
      </c>
      <c r="I449" s="64" t="n">
        <v>30</v>
      </c>
      <c r="J449" s="64" t="n">
        <v>30</v>
      </c>
      <c r="K449" s="45"/>
      <c r="L449" s="46"/>
      <c r="M449" s="47"/>
      <c r="N449" s="88"/>
      <c r="O449" s="88"/>
    </row>
    <row r="450" s="82" customFormat="true" ht="63" hidden="false" customHeight="false" outlineLevel="0" collapsed="false">
      <c r="A450" s="43" t="n">
        <v>441</v>
      </c>
      <c r="B450" s="61" t="s">
        <v>17</v>
      </c>
      <c r="C450" s="129" t="s">
        <v>292</v>
      </c>
      <c r="D450" s="63" t="s">
        <v>276</v>
      </c>
      <c r="E450" s="63" t="s">
        <v>276</v>
      </c>
      <c r="F450" s="63" t="s">
        <v>293</v>
      </c>
      <c r="G450" s="63"/>
      <c r="H450" s="64" t="n">
        <f aca="false">H451</f>
        <v>36</v>
      </c>
      <c r="I450" s="64" t="n">
        <f aca="false">I451</f>
        <v>36</v>
      </c>
      <c r="J450" s="64" t="n">
        <f aca="false">J451</f>
        <v>36</v>
      </c>
      <c r="K450" s="45"/>
      <c r="L450" s="46"/>
      <c r="M450" s="47"/>
      <c r="N450" s="88"/>
      <c r="O450" s="88"/>
    </row>
    <row r="451" s="82" customFormat="true" ht="31.5" hidden="false" customHeight="false" outlineLevel="0" collapsed="false">
      <c r="A451" s="43" t="n">
        <v>442</v>
      </c>
      <c r="B451" s="61" t="s">
        <v>17</v>
      </c>
      <c r="C451" s="66" t="s">
        <v>48</v>
      </c>
      <c r="D451" s="63" t="s">
        <v>276</v>
      </c>
      <c r="E451" s="63" t="s">
        <v>276</v>
      </c>
      <c r="F451" s="63" t="s">
        <v>293</v>
      </c>
      <c r="G451" s="63" t="s">
        <v>49</v>
      </c>
      <c r="H451" s="64" t="n">
        <f aca="false">H452</f>
        <v>36</v>
      </c>
      <c r="I451" s="64" t="n">
        <f aca="false">I452</f>
        <v>36</v>
      </c>
      <c r="J451" s="64" t="n">
        <f aca="false">J452</f>
        <v>36</v>
      </c>
      <c r="K451" s="45"/>
      <c r="L451" s="46"/>
      <c r="M451" s="47"/>
      <c r="N451" s="88"/>
      <c r="O451" s="88"/>
    </row>
    <row r="452" s="82" customFormat="true" ht="31.5" hidden="false" customHeight="false" outlineLevel="0" collapsed="false">
      <c r="A452" s="43" t="n">
        <v>443</v>
      </c>
      <c r="B452" s="61" t="s">
        <v>17</v>
      </c>
      <c r="C452" s="66" t="s">
        <v>50</v>
      </c>
      <c r="D452" s="63" t="s">
        <v>276</v>
      </c>
      <c r="E452" s="63" t="s">
        <v>276</v>
      </c>
      <c r="F452" s="63" t="s">
        <v>293</v>
      </c>
      <c r="G452" s="63" t="s">
        <v>51</v>
      </c>
      <c r="H452" s="64" t="n">
        <f aca="false">H453</f>
        <v>36</v>
      </c>
      <c r="I452" s="64" t="n">
        <f aca="false">I453</f>
        <v>36</v>
      </c>
      <c r="J452" s="64" t="n">
        <f aca="false">J453</f>
        <v>36</v>
      </c>
      <c r="K452" s="45"/>
      <c r="L452" s="46"/>
      <c r="M452" s="47"/>
      <c r="N452" s="88"/>
      <c r="O452" s="88"/>
    </row>
    <row r="453" s="82" customFormat="true" ht="15.75" hidden="false" customHeight="false" outlineLevel="0" collapsed="false">
      <c r="A453" s="43" t="n">
        <v>444</v>
      </c>
      <c r="B453" s="61" t="s">
        <v>17</v>
      </c>
      <c r="C453" s="66" t="s">
        <v>52</v>
      </c>
      <c r="D453" s="63" t="s">
        <v>276</v>
      </c>
      <c r="E453" s="63" t="s">
        <v>276</v>
      </c>
      <c r="F453" s="63" t="s">
        <v>293</v>
      </c>
      <c r="G453" s="63" t="s">
        <v>53</v>
      </c>
      <c r="H453" s="64" t="n">
        <v>36</v>
      </c>
      <c r="I453" s="64" t="n">
        <v>36</v>
      </c>
      <c r="J453" s="64" t="n">
        <v>36</v>
      </c>
      <c r="K453" s="45"/>
      <c r="L453" s="46"/>
      <c r="M453" s="47"/>
      <c r="N453" s="88"/>
      <c r="O453" s="88"/>
    </row>
    <row r="454" s="82" customFormat="true" ht="31.5" hidden="false" customHeight="false" outlineLevel="0" collapsed="false">
      <c r="A454" s="43" t="n">
        <v>445</v>
      </c>
      <c r="B454" s="61" t="s">
        <v>17</v>
      </c>
      <c r="C454" s="129" t="s">
        <v>294</v>
      </c>
      <c r="D454" s="63" t="s">
        <v>276</v>
      </c>
      <c r="E454" s="63" t="s">
        <v>276</v>
      </c>
      <c r="F454" s="63" t="s">
        <v>295</v>
      </c>
      <c r="G454" s="63"/>
      <c r="H454" s="64" t="n">
        <f aca="false">H455</f>
        <v>5</v>
      </c>
      <c r="I454" s="64" t="n">
        <f aca="false">I455</f>
        <v>5</v>
      </c>
      <c r="J454" s="64" t="n">
        <f aca="false">J455</f>
        <v>5</v>
      </c>
      <c r="K454" s="45"/>
      <c r="L454" s="46"/>
      <c r="M454" s="47"/>
      <c r="N454" s="88"/>
      <c r="O454" s="88"/>
    </row>
    <row r="455" s="82" customFormat="true" ht="31.5" hidden="false" customHeight="false" outlineLevel="0" collapsed="false">
      <c r="A455" s="43" t="n">
        <v>446</v>
      </c>
      <c r="B455" s="61" t="s">
        <v>17</v>
      </c>
      <c r="C455" s="66" t="s">
        <v>48</v>
      </c>
      <c r="D455" s="63" t="s">
        <v>276</v>
      </c>
      <c r="E455" s="63" t="s">
        <v>276</v>
      </c>
      <c r="F455" s="63" t="s">
        <v>295</v>
      </c>
      <c r="G455" s="63" t="s">
        <v>49</v>
      </c>
      <c r="H455" s="64" t="n">
        <f aca="false">H456</f>
        <v>5</v>
      </c>
      <c r="I455" s="64" t="n">
        <f aca="false">I456</f>
        <v>5</v>
      </c>
      <c r="J455" s="64" t="n">
        <f aca="false">J456</f>
        <v>5</v>
      </c>
      <c r="K455" s="45"/>
      <c r="L455" s="46"/>
      <c r="M455" s="47"/>
      <c r="N455" s="88"/>
      <c r="O455" s="88"/>
    </row>
    <row r="456" s="82" customFormat="true" ht="31.5" hidden="false" customHeight="false" outlineLevel="0" collapsed="false">
      <c r="A456" s="43" t="n">
        <v>447</v>
      </c>
      <c r="B456" s="61" t="s">
        <v>17</v>
      </c>
      <c r="C456" s="66" t="s">
        <v>50</v>
      </c>
      <c r="D456" s="63" t="s">
        <v>276</v>
      </c>
      <c r="E456" s="63" t="s">
        <v>276</v>
      </c>
      <c r="F456" s="63" t="s">
        <v>295</v>
      </c>
      <c r="G456" s="63" t="s">
        <v>51</v>
      </c>
      <c r="H456" s="64" t="n">
        <f aca="false">H457</f>
        <v>5</v>
      </c>
      <c r="I456" s="64" t="n">
        <f aca="false">I457</f>
        <v>5</v>
      </c>
      <c r="J456" s="64" t="n">
        <f aca="false">J457</f>
        <v>5</v>
      </c>
      <c r="K456" s="45"/>
      <c r="L456" s="46"/>
      <c r="M456" s="47"/>
      <c r="N456" s="88"/>
      <c r="O456" s="88"/>
    </row>
    <row r="457" s="82" customFormat="true" ht="15.75" hidden="false" customHeight="false" outlineLevel="0" collapsed="false">
      <c r="A457" s="43" t="n">
        <v>448</v>
      </c>
      <c r="B457" s="61" t="s">
        <v>17</v>
      </c>
      <c r="C457" s="66" t="s">
        <v>52</v>
      </c>
      <c r="D457" s="63" t="s">
        <v>276</v>
      </c>
      <c r="E457" s="63" t="s">
        <v>276</v>
      </c>
      <c r="F457" s="63" t="s">
        <v>295</v>
      </c>
      <c r="G457" s="63" t="s">
        <v>53</v>
      </c>
      <c r="H457" s="64" t="n">
        <v>5</v>
      </c>
      <c r="I457" s="64" t="n">
        <v>5</v>
      </c>
      <c r="J457" s="64" t="n">
        <v>5</v>
      </c>
      <c r="K457" s="45"/>
      <c r="L457" s="46"/>
      <c r="M457" s="47"/>
      <c r="N457" s="88"/>
      <c r="O457" s="88"/>
    </row>
    <row r="458" s="82" customFormat="true" ht="47.25" hidden="false" customHeight="false" outlineLevel="0" collapsed="false">
      <c r="A458" s="43" t="n">
        <v>449</v>
      </c>
      <c r="B458" s="61" t="s">
        <v>17</v>
      </c>
      <c r="C458" s="65" t="s">
        <v>296</v>
      </c>
      <c r="D458" s="63" t="s">
        <v>276</v>
      </c>
      <c r="E458" s="63" t="s">
        <v>276</v>
      </c>
      <c r="F458" s="63" t="s">
        <v>297</v>
      </c>
      <c r="G458" s="63"/>
      <c r="H458" s="64" t="n">
        <f aca="false">H459</f>
        <v>52.59</v>
      </c>
      <c r="I458" s="64" t="n">
        <f aca="false">I459</f>
        <v>52.59</v>
      </c>
      <c r="J458" s="64" t="n">
        <f aca="false">J459</f>
        <v>52.59</v>
      </c>
      <c r="K458" s="45"/>
      <c r="L458" s="46"/>
      <c r="M458" s="47"/>
      <c r="N458" s="88"/>
      <c r="O458" s="88"/>
    </row>
    <row r="459" s="82" customFormat="true" ht="31.5" hidden="false" customHeight="false" outlineLevel="0" collapsed="false">
      <c r="A459" s="43" t="n">
        <v>450</v>
      </c>
      <c r="B459" s="61" t="s">
        <v>17</v>
      </c>
      <c r="C459" s="66" t="s">
        <v>48</v>
      </c>
      <c r="D459" s="63" t="s">
        <v>276</v>
      </c>
      <c r="E459" s="63" t="s">
        <v>276</v>
      </c>
      <c r="F459" s="63" t="s">
        <v>297</v>
      </c>
      <c r="G459" s="63" t="s">
        <v>49</v>
      </c>
      <c r="H459" s="64" t="n">
        <f aca="false">H460</f>
        <v>52.59</v>
      </c>
      <c r="I459" s="64" t="n">
        <f aca="false">I460</f>
        <v>52.59</v>
      </c>
      <c r="J459" s="64" t="n">
        <f aca="false">J460</f>
        <v>52.59</v>
      </c>
      <c r="K459" s="45"/>
      <c r="L459" s="46"/>
      <c r="M459" s="47"/>
      <c r="N459" s="88"/>
      <c r="O459" s="88"/>
    </row>
    <row r="460" s="82" customFormat="true" ht="31.5" hidden="false" customHeight="false" outlineLevel="0" collapsed="false">
      <c r="A460" s="43" t="n">
        <v>451</v>
      </c>
      <c r="B460" s="61" t="s">
        <v>17</v>
      </c>
      <c r="C460" s="66" t="s">
        <v>50</v>
      </c>
      <c r="D460" s="63" t="s">
        <v>276</v>
      </c>
      <c r="E460" s="63" t="s">
        <v>276</v>
      </c>
      <c r="F460" s="63" t="s">
        <v>297</v>
      </c>
      <c r="G460" s="63" t="s">
        <v>51</v>
      </c>
      <c r="H460" s="64" t="n">
        <f aca="false">H461</f>
        <v>52.59</v>
      </c>
      <c r="I460" s="64" t="n">
        <f aca="false">I461</f>
        <v>52.59</v>
      </c>
      <c r="J460" s="64" t="n">
        <f aca="false">J461</f>
        <v>52.59</v>
      </c>
      <c r="K460" s="45"/>
      <c r="L460" s="46"/>
      <c r="M460" s="47"/>
      <c r="N460" s="88"/>
      <c r="O460" s="88"/>
    </row>
    <row r="461" s="82" customFormat="true" ht="15.75" hidden="false" customHeight="false" outlineLevel="0" collapsed="false">
      <c r="A461" s="43" t="n">
        <v>452</v>
      </c>
      <c r="B461" s="61" t="s">
        <v>17</v>
      </c>
      <c r="C461" s="66" t="s">
        <v>52</v>
      </c>
      <c r="D461" s="63" t="s">
        <v>276</v>
      </c>
      <c r="E461" s="63" t="s">
        <v>276</v>
      </c>
      <c r="F461" s="63" t="s">
        <v>297</v>
      </c>
      <c r="G461" s="63" t="s">
        <v>53</v>
      </c>
      <c r="H461" s="64" t="n">
        <v>52.59</v>
      </c>
      <c r="I461" s="64" t="n">
        <v>52.59</v>
      </c>
      <c r="J461" s="64" t="n">
        <v>52.59</v>
      </c>
      <c r="K461" s="45"/>
      <c r="L461" s="46"/>
      <c r="M461" s="47"/>
      <c r="N461" s="88"/>
      <c r="O461" s="88"/>
    </row>
    <row r="462" s="82" customFormat="true" ht="63" hidden="false" customHeight="false" outlineLevel="0" collapsed="false">
      <c r="A462" s="43" t="n">
        <v>453</v>
      </c>
      <c r="B462" s="61" t="s">
        <v>17</v>
      </c>
      <c r="C462" s="65" t="s">
        <v>298</v>
      </c>
      <c r="D462" s="63" t="s">
        <v>276</v>
      </c>
      <c r="E462" s="63" t="s">
        <v>276</v>
      </c>
      <c r="F462" s="63" t="s">
        <v>299</v>
      </c>
      <c r="G462" s="63"/>
      <c r="H462" s="64" t="n">
        <f aca="false">H463</f>
        <v>47</v>
      </c>
      <c r="I462" s="64" t="n">
        <f aca="false">I463</f>
        <v>47</v>
      </c>
      <c r="J462" s="64" t="n">
        <f aca="false">J463</f>
        <v>47</v>
      </c>
      <c r="K462" s="45"/>
      <c r="L462" s="46"/>
      <c r="M462" s="47"/>
      <c r="N462" s="88"/>
      <c r="O462" s="88"/>
    </row>
    <row r="463" s="82" customFormat="true" ht="31.5" hidden="false" customHeight="false" outlineLevel="0" collapsed="false">
      <c r="A463" s="43" t="n">
        <v>454</v>
      </c>
      <c r="B463" s="61" t="s">
        <v>17</v>
      </c>
      <c r="C463" s="66" t="s">
        <v>48</v>
      </c>
      <c r="D463" s="63" t="s">
        <v>276</v>
      </c>
      <c r="E463" s="63" t="s">
        <v>276</v>
      </c>
      <c r="F463" s="63" t="s">
        <v>299</v>
      </c>
      <c r="G463" s="63" t="s">
        <v>49</v>
      </c>
      <c r="H463" s="64" t="n">
        <f aca="false">H464</f>
        <v>47</v>
      </c>
      <c r="I463" s="64" t="n">
        <f aca="false">I464</f>
        <v>47</v>
      </c>
      <c r="J463" s="64" t="n">
        <f aca="false">J464</f>
        <v>47</v>
      </c>
      <c r="K463" s="45"/>
      <c r="L463" s="46"/>
      <c r="M463" s="47"/>
      <c r="N463" s="88"/>
      <c r="O463" s="88"/>
    </row>
    <row r="464" s="82" customFormat="true" ht="31.5" hidden="false" customHeight="false" outlineLevel="0" collapsed="false">
      <c r="A464" s="43" t="n">
        <v>455</v>
      </c>
      <c r="B464" s="61" t="s">
        <v>17</v>
      </c>
      <c r="C464" s="66" t="s">
        <v>50</v>
      </c>
      <c r="D464" s="63" t="s">
        <v>276</v>
      </c>
      <c r="E464" s="63" t="s">
        <v>276</v>
      </c>
      <c r="F464" s="63" t="s">
        <v>299</v>
      </c>
      <c r="G464" s="63" t="s">
        <v>51</v>
      </c>
      <c r="H464" s="64" t="n">
        <f aca="false">H465</f>
        <v>47</v>
      </c>
      <c r="I464" s="64" t="n">
        <f aca="false">I465</f>
        <v>47</v>
      </c>
      <c r="J464" s="64" t="n">
        <f aca="false">J465</f>
        <v>47</v>
      </c>
      <c r="K464" s="45"/>
      <c r="L464" s="46"/>
      <c r="M464" s="47"/>
      <c r="N464" s="88"/>
      <c r="O464" s="88"/>
    </row>
    <row r="465" s="82" customFormat="true" ht="15.75" hidden="false" customHeight="false" outlineLevel="0" collapsed="false">
      <c r="A465" s="43" t="n">
        <v>456</v>
      </c>
      <c r="B465" s="61" t="s">
        <v>17</v>
      </c>
      <c r="C465" s="66" t="s">
        <v>52</v>
      </c>
      <c r="D465" s="63" t="s">
        <v>276</v>
      </c>
      <c r="E465" s="63" t="s">
        <v>276</v>
      </c>
      <c r="F465" s="63" t="s">
        <v>299</v>
      </c>
      <c r="G465" s="63" t="s">
        <v>53</v>
      </c>
      <c r="H465" s="64" t="n">
        <f aca="false">47</f>
        <v>47</v>
      </c>
      <c r="I465" s="64" t="n">
        <v>47</v>
      </c>
      <c r="J465" s="64" t="n">
        <v>47</v>
      </c>
      <c r="K465" s="45"/>
      <c r="L465" s="46"/>
      <c r="M465" s="47"/>
      <c r="N465" s="88"/>
      <c r="O465" s="88"/>
    </row>
    <row r="466" s="82" customFormat="true" ht="47.25" hidden="false" customHeight="false" outlineLevel="0" collapsed="false">
      <c r="A466" s="43" t="n">
        <v>457</v>
      </c>
      <c r="B466" s="61" t="s">
        <v>17</v>
      </c>
      <c r="C466" s="65" t="s">
        <v>300</v>
      </c>
      <c r="D466" s="63" t="s">
        <v>276</v>
      </c>
      <c r="E466" s="63" t="s">
        <v>276</v>
      </c>
      <c r="F466" s="63" t="s">
        <v>301</v>
      </c>
      <c r="G466" s="63"/>
      <c r="H466" s="64" t="n">
        <f aca="false">H467</f>
        <v>10</v>
      </c>
      <c r="I466" s="64" t="n">
        <f aca="false">I467</f>
        <v>10</v>
      </c>
      <c r="J466" s="64" t="n">
        <f aca="false">J467</f>
        <v>10</v>
      </c>
      <c r="K466" s="45"/>
      <c r="L466" s="46"/>
      <c r="M466" s="47"/>
      <c r="N466" s="88"/>
      <c r="O466" s="88"/>
    </row>
    <row r="467" s="82" customFormat="true" ht="31.5" hidden="false" customHeight="false" outlineLevel="0" collapsed="false">
      <c r="A467" s="43" t="n">
        <v>458</v>
      </c>
      <c r="B467" s="61" t="s">
        <v>17</v>
      </c>
      <c r="C467" s="66" t="s">
        <v>48</v>
      </c>
      <c r="D467" s="63" t="s">
        <v>276</v>
      </c>
      <c r="E467" s="63" t="s">
        <v>276</v>
      </c>
      <c r="F467" s="63" t="s">
        <v>301</v>
      </c>
      <c r="G467" s="63" t="s">
        <v>49</v>
      </c>
      <c r="H467" s="64" t="n">
        <f aca="false">H468</f>
        <v>10</v>
      </c>
      <c r="I467" s="64" t="n">
        <f aca="false">I468</f>
        <v>10</v>
      </c>
      <c r="J467" s="64" t="n">
        <f aca="false">J468</f>
        <v>10</v>
      </c>
      <c r="K467" s="45"/>
      <c r="L467" s="46"/>
      <c r="M467" s="47"/>
      <c r="N467" s="88"/>
      <c r="O467" s="88"/>
    </row>
    <row r="468" s="82" customFormat="true" ht="31.5" hidden="false" customHeight="false" outlineLevel="0" collapsed="false">
      <c r="A468" s="43" t="n">
        <v>459</v>
      </c>
      <c r="B468" s="61" t="s">
        <v>17</v>
      </c>
      <c r="C468" s="66" t="s">
        <v>50</v>
      </c>
      <c r="D468" s="63" t="s">
        <v>276</v>
      </c>
      <c r="E468" s="63" t="s">
        <v>276</v>
      </c>
      <c r="F468" s="63" t="s">
        <v>301</v>
      </c>
      <c r="G468" s="63" t="s">
        <v>51</v>
      </c>
      <c r="H468" s="64" t="n">
        <f aca="false">H469</f>
        <v>10</v>
      </c>
      <c r="I468" s="64" t="n">
        <f aca="false">I469</f>
        <v>10</v>
      </c>
      <c r="J468" s="64" t="n">
        <f aca="false">J469</f>
        <v>10</v>
      </c>
      <c r="K468" s="45"/>
      <c r="L468" s="46"/>
      <c r="M468" s="47"/>
      <c r="N468" s="88"/>
      <c r="O468" s="88"/>
    </row>
    <row r="469" s="82" customFormat="true" ht="15.75" hidden="false" customHeight="false" outlineLevel="0" collapsed="false">
      <c r="A469" s="43" t="n">
        <v>460</v>
      </c>
      <c r="B469" s="61" t="s">
        <v>17</v>
      </c>
      <c r="C469" s="66" t="s">
        <v>52</v>
      </c>
      <c r="D469" s="63" t="s">
        <v>276</v>
      </c>
      <c r="E469" s="63" t="s">
        <v>276</v>
      </c>
      <c r="F469" s="63" t="s">
        <v>301</v>
      </c>
      <c r="G469" s="63" t="s">
        <v>53</v>
      </c>
      <c r="H469" s="64" t="n">
        <v>10</v>
      </c>
      <c r="I469" s="64" t="n">
        <v>10</v>
      </c>
      <c r="J469" s="64" t="n">
        <v>10</v>
      </c>
      <c r="K469" s="45"/>
      <c r="L469" s="46"/>
      <c r="M469" s="47"/>
      <c r="N469" s="88"/>
      <c r="O469" s="88"/>
    </row>
    <row r="470" s="82" customFormat="true" ht="47.25" hidden="false" customHeight="false" outlineLevel="0" collapsed="false">
      <c r="A470" s="43" t="n">
        <v>461</v>
      </c>
      <c r="B470" s="61" t="s">
        <v>17</v>
      </c>
      <c r="C470" s="65" t="s">
        <v>302</v>
      </c>
      <c r="D470" s="63" t="s">
        <v>276</v>
      </c>
      <c r="E470" s="63" t="s">
        <v>276</v>
      </c>
      <c r="F470" s="63" t="s">
        <v>303</v>
      </c>
      <c r="G470" s="63"/>
      <c r="H470" s="64" t="n">
        <f aca="false">H471</f>
        <v>47.5</v>
      </c>
      <c r="I470" s="64" t="n">
        <f aca="false">I471</f>
        <v>47.5</v>
      </c>
      <c r="J470" s="64" t="n">
        <f aca="false">J471</f>
        <v>47.5</v>
      </c>
      <c r="K470" s="45"/>
      <c r="L470" s="46"/>
      <c r="M470" s="47"/>
      <c r="N470" s="88"/>
      <c r="O470" s="88"/>
    </row>
    <row r="471" s="82" customFormat="true" ht="31.5" hidden="false" customHeight="false" outlineLevel="0" collapsed="false">
      <c r="A471" s="43" t="n">
        <v>462</v>
      </c>
      <c r="B471" s="61" t="s">
        <v>17</v>
      </c>
      <c r="C471" s="66" t="s">
        <v>48</v>
      </c>
      <c r="D471" s="63" t="s">
        <v>276</v>
      </c>
      <c r="E471" s="63" t="s">
        <v>276</v>
      </c>
      <c r="F471" s="63" t="s">
        <v>303</v>
      </c>
      <c r="G471" s="63" t="s">
        <v>49</v>
      </c>
      <c r="H471" s="64" t="n">
        <f aca="false">H472</f>
        <v>47.5</v>
      </c>
      <c r="I471" s="64" t="n">
        <f aca="false">I472</f>
        <v>47.5</v>
      </c>
      <c r="J471" s="64" t="n">
        <f aca="false">J472</f>
        <v>47.5</v>
      </c>
      <c r="K471" s="45"/>
      <c r="L471" s="46"/>
      <c r="M471" s="47"/>
      <c r="N471" s="88"/>
      <c r="O471" s="88"/>
    </row>
    <row r="472" s="82" customFormat="true" ht="31.5" hidden="false" customHeight="false" outlineLevel="0" collapsed="false">
      <c r="A472" s="43" t="n">
        <v>463</v>
      </c>
      <c r="B472" s="61" t="s">
        <v>17</v>
      </c>
      <c r="C472" s="66" t="s">
        <v>50</v>
      </c>
      <c r="D472" s="63" t="s">
        <v>276</v>
      </c>
      <c r="E472" s="63" t="s">
        <v>276</v>
      </c>
      <c r="F472" s="63" t="s">
        <v>303</v>
      </c>
      <c r="G472" s="63" t="s">
        <v>51</v>
      </c>
      <c r="H472" s="64" t="n">
        <f aca="false">H473</f>
        <v>47.5</v>
      </c>
      <c r="I472" s="64" t="n">
        <f aca="false">I473</f>
        <v>47.5</v>
      </c>
      <c r="J472" s="64" t="n">
        <f aca="false">J473</f>
        <v>47.5</v>
      </c>
      <c r="K472" s="45"/>
      <c r="L472" s="46"/>
      <c r="M472" s="47"/>
      <c r="N472" s="88"/>
      <c r="O472" s="88"/>
    </row>
    <row r="473" s="82" customFormat="true" ht="15.75" hidden="false" customHeight="false" outlineLevel="0" collapsed="false">
      <c r="A473" s="43" t="n">
        <v>464</v>
      </c>
      <c r="B473" s="61" t="s">
        <v>17</v>
      </c>
      <c r="C473" s="66" t="s">
        <v>52</v>
      </c>
      <c r="D473" s="63" t="s">
        <v>276</v>
      </c>
      <c r="E473" s="63" t="s">
        <v>276</v>
      </c>
      <c r="F473" s="63" t="s">
        <v>303</v>
      </c>
      <c r="G473" s="63" t="s">
        <v>53</v>
      </c>
      <c r="H473" s="64" t="n">
        <v>47.5</v>
      </c>
      <c r="I473" s="64" t="n">
        <v>47.5</v>
      </c>
      <c r="J473" s="64" t="n">
        <v>47.5</v>
      </c>
      <c r="K473" s="45"/>
      <c r="L473" s="46"/>
      <c r="M473" s="47"/>
      <c r="N473" s="88"/>
      <c r="O473" s="88"/>
    </row>
    <row r="474" s="82" customFormat="true" ht="47.25" hidden="false" customHeight="false" outlineLevel="0" collapsed="false">
      <c r="A474" s="43" t="n">
        <v>465</v>
      </c>
      <c r="B474" s="61" t="s">
        <v>17</v>
      </c>
      <c r="C474" s="65" t="s">
        <v>304</v>
      </c>
      <c r="D474" s="63" t="s">
        <v>276</v>
      </c>
      <c r="E474" s="63" t="s">
        <v>276</v>
      </c>
      <c r="F474" s="63" t="s">
        <v>305</v>
      </c>
      <c r="G474" s="63"/>
      <c r="H474" s="64" t="n">
        <f aca="false">H475</f>
        <v>100</v>
      </c>
      <c r="I474" s="64" t="n">
        <f aca="false">I475</f>
        <v>100</v>
      </c>
      <c r="J474" s="64" t="n">
        <f aca="false">J475</f>
        <v>100</v>
      </c>
      <c r="K474" s="45"/>
      <c r="L474" s="46"/>
      <c r="M474" s="47"/>
      <c r="N474" s="88"/>
      <c r="O474" s="88"/>
    </row>
    <row r="475" s="82" customFormat="true" ht="31.5" hidden="false" customHeight="false" outlineLevel="0" collapsed="false">
      <c r="A475" s="43" t="n">
        <v>466</v>
      </c>
      <c r="B475" s="61" t="s">
        <v>17</v>
      </c>
      <c r="C475" s="66" t="s">
        <v>48</v>
      </c>
      <c r="D475" s="63" t="s">
        <v>276</v>
      </c>
      <c r="E475" s="63" t="s">
        <v>276</v>
      </c>
      <c r="F475" s="63" t="s">
        <v>305</v>
      </c>
      <c r="G475" s="63" t="s">
        <v>49</v>
      </c>
      <c r="H475" s="64" t="n">
        <f aca="false">H476</f>
        <v>100</v>
      </c>
      <c r="I475" s="64" t="n">
        <f aca="false">I476</f>
        <v>100</v>
      </c>
      <c r="J475" s="64" t="n">
        <f aca="false">J476</f>
        <v>100</v>
      </c>
      <c r="K475" s="45"/>
      <c r="L475" s="46"/>
      <c r="M475" s="47"/>
      <c r="N475" s="88"/>
      <c r="O475" s="88"/>
    </row>
    <row r="476" s="82" customFormat="true" ht="31.5" hidden="false" customHeight="false" outlineLevel="0" collapsed="false">
      <c r="A476" s="43" t="n">
        <v>467</v>
      </c>
      <c r="B476" s="61" t="s">
        <v>17</v>
      </c>
      <c r="C476" s="66" t="s">
        <v>50</v>
      </c>
      <c r="D476" s="63" t="s">
        <v>276</v>
      </c>
      <c r="E476" s="63" t="s">
        <v>276</v>
      </c>
      <c r="F476" s="63" t="s">
        <v>305</v>
      </c>
      <c r="G476" s="63" t="s">
        <v>51</v>
      </c>
      <c r="H476" s="64" t="n">
        <f aca="false">H477</f>
        <v>100</v>
      </c>
      <c r="I476" s="64" t="n">
        <f aca="false">I477</f>
        <v>100</v>
      </c>
      <c r="J476" s="64" t="n">
        <f aca="false">J477</f>
        <v>100</v>
      </c>
      <c r="K476" s="45"/>
      <c r="L476" s="46"/>
      <c r="M476" s="47"/>
      <c r="N476" s="88"/>
      <c r="O476" s="88"/>
    </row>
    <row r="477" s="82" customFormat="true" ht="15.75" hidden="false" customHeight="false" outlineLevel="0" collapsed="false">
      <c r="A477" s="43" t="n">
        <v>468</v>
      </c>
      <c r="B477" s="61" t="s">
        <v>17</v>
      </c>
      <c r="C477" s="66" t="s">
        <v>52</v>
      </c>
      <c r="D477" s="63" t="s">
        <v>276</v>
      </c>
      <c r="E477" s="63" t="s">
        <v>276</v>
      </c>
      <c r="F477" s="63" t="s">
        <v>305</v>
      </c>
      <c r="G477" s="63" t="s">
        <v>53</v>
      </c>
      <c r="H477" s="64" t="n">
        <f aca="false">100</f>
        <v>100</v>
      </c>
      <c r="I477" s="64" t="n">
        <v>100</v>
      </c>
      <c r="J477" s="64" t="n">
        <v>100</v>
      </c>
      <c r="K477" s="45"/>
      <c r="L477" s="46"/>
      <c r="M477" s="47"/>
      <c r="N477" s="88"/>
      <c r="O477" s="88"/>
    </row>
    <row r="478" s="82" customFormat="true" ht="47.25" hidden="false" customHeight="false" outlineLevel="0" collapsed="false">
      <c r="A478" s="43" t="n">
        <v>469</v>
      </c>
      <c r="B478" s="61" t="s">
        <v>17</v>
      </c>
      <c r="C478" s="65" t="s">
        <v>306</v>
      </c>
      <c r="D478" s="63" t="s">
        <v>276</v>
      </c>
      <c r="E478" s="63" t="s">
        <v>276</v>
      </c>
      <c r="F478" s="63" t="s">
        <v>307</v>
      </c>
      <c r="G478" s="63"/>
      <c r="H478" s="64" t="n">
        <f aca="false">H479</f>
        <v>25</v>
      </c>
      <c r="I478" s="64" t="n">
        <f aca="false">I479</f>
        <v>25</v>
      </c>
      <c r="J478" s="64" t="n">
        <f aca="false">J479</f>
        <v>25</v>
      </c>
      <c r="K478" s="45"/>
      <c r="L478" s="46"/>
      <c r="M478" s="47"/>
      <c r="N478" s="88"/>
      <c r="O478" s="88"/>
    </row>
    <row r="479" s="82" customFormat="true" ht="31.5" hidden="false" customHeight="false" outlineLevel="0" collapsed="false">
      <c r="A479" s="43" t="n">
        <v>470</v>
      </c>
      <c r="B479" s="61" t="s">
        <v>17</v>
      </c>
      <c r="C479" s="66" t="s">
        <v>48</v>
      </c>
      <c r="D479" s="63" t="s">
        <v>276</v>
      </c>
      <c r="E479" s="63" t="s">
        <v>276</v>
      </c>
      <c r="F479" s="63" t="s">
        <v>307</v>
      </c>
      <c r="G479" s="63" t="s">
        <v>49</v>
      </c>
      <c r="H479" s="64" t="n">
        <f aca="false">H480</f>
        <v>25</v>
      </c>
      <c r="I479" s="64" t="n">
        <f aca="false">I480</f>
        <v>25</v>
      </c>
      <c r="J479" s="64" t="n">
        <f aca="false">J480</f>
        <v>25</v>
      </c>
      <c r="K479" s="45"/>
      <c r="L479" s="46"/>
      <c r="M479" s="47"/>
      <c r="N479" s="88"/>
      <c r="O479" s="88"/>
    </row>
    <row r="480" s="82" customFormat="true" ht="31.5" hidden="false" customHeight="false" outlineLevel="0" collapsed="false">
      <c r="A480" s="43" t="n">
        <v>471</v>
      </c>
      <c r="B480" s="61" t="s">
        <v>17</v>
      </c>
      <c r="C480" s="66" t="s">
        <v>50</v>
      </c>
      <c r="D480" s="63" t="s">
        <v>276</v>
      </c>
      <c r="E480" s="63" t="s">
        <v>276</v>
      </c>
      <c r="F480" s="63" t="s">
        <v>307</v>
      </c>
      <c r="G480" s="63" t="s">
        <v>51</v>
      </c>
      <c r="H480" s="64" t="n">
        <f aca="false">H481</f>
        <v>25</v>
      </c>
      <c r="I480" s="64" t="n">
        <f aca="false">I481</f>
        <v>25</v>
      </c>
      <c r="J480" s="64" t="n">
        <f aca="false">J481</f>
        <v>25</v>
      </c>
      <c r="K480" s="45"/>
      <c r="L480" s="46"/>
      <c r="M480" s="47"/>
      <c r="N480" s="88"/>
      <c r="O480" s="88"/>
    </row>
    <row r="481" s="82" customFormat="true" ht="15.75" hidden="false" customHeight="false" outlineLevel="0" collapsed="false">
      <c r="A481" s="43" t="n">
        <v>472</v>
      </c>
      <c r="B481" s="61" t="s">
        <v>17</v>
      </c>
      <c r="C481" s="66" t="s">
        <v>52</v>
      </c>
      <c r="D481" s="63" t="s">
        <v>276</v>
      </c>
      <c r="E481" s="63" t="s">
        <v>276</v>
      </c>
      <c r="F481" s="63" t="s">
        <v>307</v>
      </c>
      <c r="G481" s="63" t="s">
        <v>53</v>
      </c>
      <c r="H481" s="64" t="n">
        <v>25</v>
      </c>
      <c r="I481" s="64" t="n">
        <v>25</v>
      </c>
      <c r="J481" s="64" t="n">
        <v>25</v>
      </c>
      <c r="K481" s="45"/>
      <c r="L481" s="46"/>
      <c r="M481" s="47"/>
      <c r="N481" s="88"/>
      <c r="O481" s="88"/>
    </row>
    <row r="482" s="82" customFormat="true" ht="78.75" hidden="false" customHeight="false" outlineLevel="0" collapsed="false">
      <c r="A482" s="43" t="n">
        <v>473</v>
      </c>
      <c r="B482" s="61" t="s">
        <v>17</v>
      </c>
      <c r="C482" s="65" t="s">
        <v>308</v>
      </c>
      <c r="D482" s="63" t="s">
        <v>276</v>
      </c>
      <c r="E482" s="63" t="s">
        <v>276</v>
      </c>
      <c r="F482" s="63" t="s">
        <v>309</v>
      </c>
      <c r="G482" s="63"/>
      <c r="H482" s="64" t="n">
        <f aca="false">H483</f>
        <v>25</v>
      </c>
      <c r="I482" s="64" t="n">
        <f aca="false">I483</f>
        <v>25</v>
      </c>
      <c r="J482" s="64" t="n">
        <f aca="false">J483</f>
        <v>25</v>
      </c>
      <c r="K482" s="45"/>
      <c r="L482" s="46"/>
      <c r="M482" s="47"/>
      <c r="N482" s="88"/>
      <c r="O482" s="88"/>
    </row>
    <row r="483" s="82" customFormat="true" ht="31.5" hidden="false" customHeight="false" outlineLevel="0" collapsed="false">
      <c r="A483" s="43" t="n">
        <v>474</v>
      </c>
      <c r="B483" s="61" t="s">
        <v>17</v>
      </c>
      <c r="C483" s="66" t="s">
        <v>48</v>
      </c>
      <c r="D483" s="63" t="s">
        <v>276</v>
      </c>
      <c r="E483" s="63" t="s">
        <v>276</v>
      </c>
      <c r="F483" s="63" t="s">
        <v>309</v>
      </c>
      <c r="G483" s="63" t="s">
        <v>49</v>
      </c>
      <c r="H483" s="64" t="n">
        <f aca="false">H484</f>
        <v>25</v>
      </c>
      <c r="I483" s="64" t="n">
        <f aca="false">I484</f>
        <v>25</v>
      </c>
      <c r="J483" s="64" t="n">
        <f aca="false">J484</f>
        <v>25</v>
      </c>
      <c r="K483" s="45"/>
      <c r="L483" s="46"/>
      <c r="M483" s="47"/>
      <c r="N483" s="88"/>
      <c r="O483" s="88"/>
    </row>
    <row r="484" s="82" customFormat="true" ht="31.5" hidden="false" customHeight="false" outlineLevel="0" collapsed="false">
      <c r="A484" s="43" t="n">
        <v>475</v>
      </c>
      <c r="B484" s="61" t="s">
        <v>17</v>
      </c>
      <c r="C484" s="66" t="s">
        <v>50</v>
      </c>
      <c r="D484" s="63" t="s">
        <v>276</v>
      </c>
      <c r="E484" s="63" t="s">
        <v>276</v>
      </c>
      <c r="F484" s="63" t="s">
        <v>309</v>
      </c>
      <c r="G484" s="63" t="s">
        <v>51</v>
      </c>
      <c r="H484" s="64" t="n">
        <f aca="false">H485</f>
        <v>25</v>
      </c>
      <c r="I484" s="64" t="n">
        <f aca="false">I485</f>
        <v>25</v>
      </c>
      <c r="J484" s="64" t="n">
        <f aca="false">J485</f>
        <v>25</v>
      </c>
      <c r="K484" s="45"/>
      <c r="L484" s="46"/>
      <c r="M484" s="47"/>
      <c r="N484" s="88"/>
      <c r="O484" s="88"/>
    </row>
    <row r="485" s="82" customFormat="true" ht="15.75" hidden="false" customHeight="false" outlineLevel="0" collapsed="false">
      <c r="A485" s="43" t="n">
        <v>476</v>
      </c>
      <c r="B485" s="61" t="s">
        <v>17</v>
      </c>
      <c r="C485" s="66" t="s">
        <v>52</v>
      </c>
      <c r="D485" s="63" t="s">
        <v>276</v>
      </c>
      <c r="E485" s="63" t="s">
        <v>276</v>
      </c>
      <c r="F485" s="63" t="s">
        <v>309</v>
      </c>
      <c r="G485" s="63" t="s">
        <v>53</v>
      </c>
      <c r="H485" s="64" t="n">
        <v>25</v>
      </c>
      <c r="I485" s="64" t="n">
        <v>25</v>
      </c>
      <c r="J485" s="64" t="n">
        <v>25</v>
      </c>
      <c r="K485" s="45"/>
      <c r="L485" s="46"/>
      <c r="M485" s="47"/>
      <c r="N485" s="88"/>
      <c r="O485" s="88"/>
    </row>
    <row r="486" s="82" customFormat="true" ht="31.5" hidden="false" customHeight="false" outlineLevel="0" collapsed="false">
      <c r="A486" s="43" t="n">
        <v>477</v>
      </c>
      <c r="B486" s="61" t="s">
        <v>17</v>
      </c>
      <c r="C486" s="65" t="s">
        <v>310</v>
      </c>
      <c r="D486" s="63" t="s">
        <v>276</v>
      </c>
      <c r="E486" s="63" t="s">
        <v>276</v>
      </c>
      <c r="F486" s="63" t="s">
        <v>311</v>
      </c>
      <c r="G486" s="63"/>
      <c r="H486" s="64" t="n">
        <f aca="false">H487</f>
        <v>35</v>
      </c>
      <c r="I486" s="64" t="n">
        <f aca="false">I487</f>
        <v>35</v>
      </c>
      <c r="J486" s="64" t="n">
        <f aca="false">J487</f>
        <v>35</v>
      </c>
      <c r="K486" s="45"/>
      <c r="L486" s="46"/>
      <c r="M486" s="47"/>
      <c r="N486" s="88"/>
      <c r="O486" s="88"/>
    </row>
    <row r="487" s="82" customFormat="true" ht="31.5" hidden="false" customHeight="false" outlineLevel="0" collapsed="false">
      <c r="A487" s="43" t="n">
        <v>478</v>
      </c>
      <c r="B487" s="61" t="s">
        <v>17</v>
      </c>
      <c r="C487" s="66" t="s">
        <v>48</v>
      </c>
      <c r="D487" s="63" t="s">
        <v>276</v>
      </c>
      <c r="E487" s="63" t="s">
        <v>276</v>
      </c>
      <c r="F487" s="63" t="s">
        <v>311</v>
      </c>
      <c r="G487" s="63" t="s">
        <v>49</v>
      </c>
      <c r="H487" s="64" t="n">
        <f aca="false">H488</f>
        <v>35</v>
      </c>
      <c r="I487" s="64" t="n">
        <f aca="false">I488</f>
        <v>35</v>
      </c>
      <c r="J487" s="64" t="n">
        <f aca="false">J488</f>
        <v>35</v>
      </c>
      <c r="K487" s="45"/>
      <c r="L487" s="46"/>
      <c r="M487" s="47"/>
      <c r="N487" s="88"/>
      <c r="O487" s="88"/>
    </row>
    <row r="488" s="82" customFormat="true" ht="31.5" hidden="false" customHeight="false" outlineLevel="0" collapsed="false">
      <c r="A488" s="43" t="n">
        <v>479</v>
      </c>
      <c r="B488" s="61" t="s">
        <v>17</v>
      </c>
      <c r="C488" s="66" t="s">
        <v>50</v>
      </c>
      <c r="D488" s="63" t="s">
        <v>276</v>
      </c>
      <c r="E488" s="63" t="s">
        <v>276</v>
      </c>
      <c r="F488" s="63" t="s">
        <v>311</v>
      </c>
      <c r="G488" s="63" t="s">
        <v>51</v>
      </c>
      <c r="H488" s="64" t="n">
        <f aca="false">H489</f>
        <v>35</v>
      </c>
      <c r="I488" s="64" t="n">
        <f aca="false">I489</f>
        <v>35</v>
      </c>
      <c r="J488" s="64" t="n">
        <f aca="false">J489</f>
        <v>35</v>
      </c>
      <c r="K488" s="45"/>
      <c r="L488" s="46"/>
      <c r="M488" s="47"/>
      <c r="N488" s="88"/>
      <c r="O488" s="88"/>
    </row>
    <row r="489" s="82" customFormat="true" ht="15.75" hidden="false" customHeight="false" outlineLevel="0" collapsed="false">
      <c r="A489" s="43" t="n">
        <v>480</v>
      </c>
      <c r="B489" s="61" t="s">
        <v>17</v>
      </c>
      <c r="C489" s="66" t="s">
        <v>52</v>
      </c>
      <c r="D489" s="63" t="s">
        <v>276</v>
      </c>
      <c r="E489" s="63" t="s">
        <v>276</v>
      </c>
      <c r="F489" s="63" t="s">
        <v>311</v>
      </c>
      <c r="G489" s="63" t="s">
        <v>53</v>
      </c>
      <c r="H489" s="64" t="n">
        <v>35</v>
      </c>
      <c r="I489" s="64" t="n">
        <v>35</v>
      </c>
      <c r="J489" s="64" t="n">
        <v>35</v>
      </c>
      <c r="K489" s="45"/>
      <c r="L489" s="46"/>
      <c r="M489" s="47"/>
      <c r="N489" s="88"/>
      <c r="O489" s="88"/>
    </row>
    <row r="490" s="82" customFormat="true" ht="47.25" hidden="false" customHeight="false" outlineLevel="0" collapsed="false">
      <c r="A490" s="43" t="n">
        <v>481</v>
      </c>
      <c r="B490" s="61" t="s">
        <v>17</v>
      </c>
      <c r="C490" s="65" t="s">
        <v>312</v>
      </c>
      <c r="D490" s="63" t="s">
        <v>276</v>
      </c>
      <c r="E490" s="63" t="s">
        <v>276</v>
      </c>
      <c r="F490" s="63" t="s">
        <v>313</v>
      </c>
      <c r="G490" s="63"/>
      <c r="H490" s="64" t="n">
        <f aca="false">H491</f>
        <v>45</v>
      </c>
      <c r="I490" s="64" t="n">
        <f aca="false">I491</f>
        <v>45</v>
      </c>
      <c r="J490" s="64" t="n">
        <f aca="false">J491</f>
        <v>45</v>
      </c>
      <c r="K490" s="45"/>
      <c r="L490" s="46"/>
      <c r="M490" s="47"/>
      <c r="N490" s="88"/>
      <c r="O490" s="88"/>
    </row>
    <row r="491" s="82" customFormat="true" ht="31.5" hidden="false" customHeight="false" outlineLevel="0" collapsed="false">
      <c r="A491" s="43" t="n">
        <v>482</v>
      </c>
      <c r="B491" s="61" t="s">
        <v>17</v>
      </c>
      <c r="C491" s="66" t="s">
        <v>48</v>
      </c>
      <c r="D491" s="63" t="s">
        <v>276</v>
      </c>
      <c r="E491" s="63" t="s">
        <v>276</v>
      </c>
      <c r="F491" s="63" t="s">
        <v>313</v>
      </c>
      <c r="G491" s="63" t="s">
        <v>49</v>
      </c>
      <c r="H491" s="64" t="n">
        <f aca="false">H492</f>
        <v>45</v>
      </c>
      <c r="I491" s="64" t="n">
        <f aca="false">I492</f>
        <v>45</v>
      </c>
      <c r="J491" s="64" t="n">
        <f aca="false">J492</f>
        <v>45</v>
      </c>
      <c r="K491" s="45"/>
      <c r="L491" s="46"/>
      <c r="M491" s="47"/>
      <c r="N491" s="88"/>
      <c r="O491" s="88"/>
    </row>
    <row r="492" s="82" customFormat="true" ht="31.5" hidden="false" customHeight="false" outlineLevel="0" collapsed="false">
      <c r="A492" s="43" t="n">
        <v>483</v>
      </c>
      <c r="B492" s="61" t="s">
        <v>17</v>
      </c>
      <c r="C492" s="66" t="s">
        <v>50</v>
      </c>
      <c r="D492" s="63" t="s">
        <v>276</v>
      </c>
      <c r="E492" s="63" t="s">
        <v>276</v>
      </c>
      <c r="F492" s="63" t="s">
        <v>313</v>
      </c>
      <c r="G492" s="63" t="s">
        <v>51</v>
      </c>
      <c r="H492" s="64" t="n">
        <f aca="false">H493</f>
        <v>45</v>
      </c>
      <c r="I492" s="64" t="n">
        <f aca="false">I493</f>
        <v>45</v>
      </c>
      <c r="J492" s="64" t="n">
        <f aca="false">J493</f>
        <v>45</v>
      </c>
      <c r="K492" s="45"/>
      <c r="L492" s="46"/>
      <c r="M492" s="47"/>
      <c r="N492" s="88"/>
      <c r="O492" s="88"/>
    </row>
    <row r="493" s="82" customFormat="true" ht="15.75" hidden="false" customHeight="false" outlineLevel="0" collapsed="false">
      <c r="A493" s="43" t="n">
        <v>484</v>
      </c>
      <c r="B493" s="61" t="s">
        <v>17</v>
      </c>
      <c r="C493" s="66" t="s">
        <v>52</v>
      </c>
      <c r="D493" s="63" t="s">
        <v>276</v>
      </c>
      <c r="E493" s="63" t="s">
        <v>276</v>
      </c>
      <c r="F493" s="63" t="s">
        <v>313</v>
      </c>
      <c r="G493" s="63" t="s">
        <v>53</v>
      </c>
      <c r="H493" s="64" t="n">
        <v>45</v>
      </c>
      <c r="I493" s="64" t="n">
        <v>45</v>
      </c>
      <c r="J493" s="64" t="n">
        <v>45</v>
      </c>
      <c r="K493" s="45"/>
      <c r="L493" s="46"/>
      <c r="M493" s="47"/>
      <c r="N493" s="88"/>
      <c r="O493" s="88"/>
    </row>
    <row r="494" s="82" customFormat="true" ht="31.5" hidden="false" customHeight="false" outlineLevel="0" collapsed="false">
      <c r="A494" s="43" t="n">
        <v>485</v>
      </c>
      <c r="B494" s="61" t="s">
        <v>17</v>
      </c>
      <c r="C494" s="65" t="s">
        <v>314</v>
      </c>
      <c r="D494" s="63" t="s">
        <v>276</v>
      </c>
      <c r="E494" s="63" t="s">
        <v>276</v>
      </c>
      <c r="F494" s="63" t="s">
        <v>315</v>
      </c>
      <c r="G494" s="63"/>
      <c r="H494" s="64" t="n">
        <f aca="false">H495</f>
        <v>80</v>
      </c>
      <c r="I494" s="64" t="n">
        <f aca="false">I495</f>
        <v>80</v>
      </c>
      <c r="J494" s="64" t="n">
        <f aca="false">J495</f>
        <v>80</v>
      </c>
      <c r="K494" s="45"/>
      <c r="L494" s="46"/>
      <c r="M494" s="47"/>
      <c r="N494" s="88"/>
      <c r="O494" s="88"/>
    </row>
    <row r="495" s="82" customFormat="true" ht="31.5" hidden="false" customHeight="false" outlineLevel="0" collapsed="false">
      <c r="A495" s="43" t="n">
        <v>486</v>
      </c>
      <c r="B495" s="61" t="s">
        <v>17</v>
      </c>
      <c r="C495" s="66" t="s">
        <v>48</v>
      </c>
      <c r="D495" s="63" t="s">
        <v>276</v>
      </c>
      <c r="E495" s="63" t="s">
        <v>276</v>
      </c>
      <c r="F495" s="63" t="s">
        <v>315</v>
      </c>
      <c r="G495" s="63" t="s">
        <v>49</v>
      </c>
      <c r="H495" s="64" t="n">
        <f aca="false">H496</f>
        <v>80</v>
      </c>
      <c r="I495" s="64" t="n">
        <f aca="false">I496</f>
        <v>80</v>
      </c>
      <c r="J495" s="64" t="n">
        <f aca="false">J496</f>
        <v>80</v>
      </c>
      <c r="K495" s="45"/>
      <c r="L495" s="46"/>
      <c r="M495" s="47"/>
      <c r="N495" s="88"/>
      <c r="O495" s="88"/>
    </row>
    <row r="496" s="82" customFormat="true" ht="31.5" hidden="false" customHeight="false" outlineLevel="0" collapsed="false">
      <c r="A496" s="43" t="n">
        <v>487</v>
      </c>
      <c r="B496" s="61" t="s">
        <v>17</v>
      </c>
      <c r="C496" s="66" t="s">
        <v>50</v>
      </c>
      <c r="D496" s="63" t="s">
        <v>276</v>
      </c>
      <c r="E496" s="63" t="s">
        <v>276</v>
      </c>
      <c r="F496" s="63" t="s">
        <v>315</v>
      </c>
      <c r="G496" s="63" t="s">
        <v>51</v>
      </c>
      <c r="H496" s="64" t="n">
        <f aca="false">H497</f>
        <v>80</v>
      </c>
      <c r="I496" s="64" t="n">
        <f aca="false">I497</f>
        <v>80</v>
      </c>
      <c r="J496" s="64" t="n">
        <f aca="false">J497</f>
        <v>80</v>
      </c>
      <c r="K496" s="45"/>
      <c r="L496" s="46"/>
      <c r="M496" s="47"/>
      <c r="N496" s="88"/>
      <c r="O496" s="88"/>
    </row>
    <row r="497" s="82" customFormat="true" ht="15.75" hidden="false" customHeight="false" outlineLevel="0" collapsed="false">
      <c r="A497" s="43" t="n">
        <v>488</v>
      </c>
      <c r="B497" s="61" t="s">
        <v>17</v>
      </c>
      <c r="C497" s="66" t="s">
        <v>52</v>
      </c>
      <c r="D497" s="63" t="s">
        <v>276</v>
      </c>
      <c r="E497" s="63" t="s">
        <v>276</v>
      </c>
      <c r="F497" s="63" t="s">
        <v>315</v>
      </c>
      <c r="G497" s="63" t="s">
        <v>53</v>
      </c>
      <c r="H497" s="64" t="n">
        <v>80</v>
      </c>
      <c r="I497" s="64" t="n">
        <v>80</v>
      </c>
      <c r="J497" s="64" t="n">
        <v>80</v>
      </c>
      <c r="K497" s="45"/>
      <c r="L497" s="46"/>
      <c r="M497" s="47"/>
      <c r="N497" s="88"/>
      <c r="O497" s="88"/>
    </row>
    <row r="498" s="82" customFormat="true" ht="47.25" hidden="false" customHeight="false" outlineLevel="0" collapsed="false">
      <c r="A498" s="43" t="n">
        <v>489</v>
      </c>
      <c r="B498" s="61" t="s">
        <v>17</v>
      </c>
      <c r="C498" s="65" t="s">
        <v>316</v>
      </c>
      <c r="D498" s="63" t="s">
        <v>276</v>
      </c>
      <c r="E498" s="63" t="s">
        <v>276</v>
      </c>
      <c r="F498" s="63" t="s">
        <v>317</v>
      </c>
      <c r="G498" s="63"/>
      <c r="H498" s="64" t="n">
        <f aca="false">H499</f>
        <v>35</v>
      </c>
      <c r="I498" s="64" t="n">
        <f aca="false">I499</f>
        <v>35</v>
      </c>
      <c r="J498" s="64" t="n">
        <f aca="false">J499</f>
        <v>35</v>
      </c>
      <c r="K498" s="45"/>
      <c r="L498" s="46"/>
      <c r="M498" s="47"/>
      <c r="N498" s="88"/>
      <c r="O498" s="88"/>
    </row>
    <row r="499" s="82" customFormat="true" ht="31.5" hidden="false" customHeight="false" outlineLevel="0" collapsed="false">
      <c r="A499" s="43" t="n">
        <v>490</v>
      </c>
      <c r="B499" s="61" t="s">
        <v>17</v>
      </c>
      <c r="C499" s="66" t="s">
        <v>48</v>
      </c>
      <c r="D499" s="63" t="s">
        <v>276</v>
      </c>
      <c r="E499" s="63" t="s">
        <v>276</v>
      </c>
      <c r="F499" s="63" t="s">
        <v>317</v>
      </c>
      <c r="G499" s="63" t="s">
        <v>49</v>
      </c>
      <c r="H499" s="64" t="n">
        <f aca="false">H500</f>
        <v>35</v>
      </c>
      <c r="I499" s="64" t="n">
        <f aca="false">I500</f>
        <v>35</v>
      </c>
      <c r="J499" s="64" t="n">
        <f aca="false">J500</f>
        <v>35</v>
      </c>
      <c r="K499" s="45"/>
      <c r="L499" s="46"/>
      <c r="M499" s="47"/>
      <c r="N499" s="88"/>
      <c r="O499" s="88"/>
    </row>
    <row r="500" s="82" customFormat="true" ht="31.5" hidden="false" customHeight="false" outlineLevel="0" collapsed="false">
      <c r="A500" s="43" t="n">
        <v>491</v>
      </c>
      <c r="B500" s="61" t="s">
        <v>17</v>
      </c>
      <c r="C500" s="66" t="s">
        <v>50</v>
      </c>
      <c r="D500" s="63" t="s">
        <v>276</v>
      </c>
      <c r="E500" s="63" t="s">
        <v>276</v>
      </c>
      <c r="F500" s="63" t="s">
        <v>317</v>
      </c>
      <c r="G500" s="63" t="s">
        <v>51</v>
      </c>
      <c r="H500" s="64" t="n">
        <f aca="false">H501</f>
        <v>35</v>
      </c>
      <c r="I500" s="64" t="n">
        <f aca="false">I501</f>
        <v>35</v>
      </c>
      <c r="J500" s="64" t="n">
        <f aca="false">J501</f>
        <v>35</v>
      </c>
      <c r="K500" s="45"/>
      <c r="L500" s="46"/>
      <c r="M500" s="47"/>
      <c r="N500" s="88"/>
      <c r="O500" s="88"/>
    </row>
    <row r="501" s="82" customFormat="true" ht="15.75" hidden="false" customHeight="false" outlineLevel="0" collapsed="false">
      <c r="A501" s="43" t="n">
        <v>492</v>
      </c>
      <c r="B501" s="61" t="s">
        <v>17</v>
      </c>
      <c r="C501" s="66" t="s">
        <v>52</v>
      </c>
      <c r="D501" s="63" t="s">
        <v>276</v>
      </c>
      <c r="E501" s="63" t="s">
        <v>276</v>
      </c>
      <c r="F501" s="63" t="s">
        <v>317</v>
      </c>
      <c r="G501" s="63" t="s">
        <v>53</v>
      </c>
      <c r="H501" s="64" t="n">
        <v>35</v>
      </c>
      <c r="I501" s="64" t="n">
        <v>35</v>
      </c>
      <c r="J501" s="64" t="n">
        <v>35</v>
      </c>
      <c r="K501" s="45"/>
      <c r="L501" s="46"/>
      <c r="M501" s="47"/>
      <c r="N501" s="88"/>
      <c r="O501" s="88"/>
    </row>
    <row r="502" s="82" customFormat="true" ht="15.75" hidden="false" customHeight="false" outlineLevel="0" collapsed="false">
      <c r="A502" s="43" t="n">
        <v>493</v>
      </c>
      <c r="B502" s="61" t="s">
        <v>17</v>
      </c>
      <c r="C502" s="129" t="s">
        <v>38</v>
      </c>
      <c r="D502" s="63" t="s">
        <v>276</v>
      </c>
      <c r="E502" s="63" t="s">
        <v>276</v>
      </c>
      <c r="F502" s="63" t="s">
        <v>39</v>
      </c>
      <c r="G502" s="63"/>
      <c r="H502" s="64" t="n">
        <f aca="false">H503</f>
        <v>115.2956</v>
      </c>
      <c r="I502" s="64" t="n">
        <f aca="false">I503</f>
        <v>0</v>
      </c>
      <c r="J502" s="64" t="n">
        <f aca="false">J503</f>
        <v>0</v>
      </c>
      <c r="K502" s="45"/>
      <c r="L502" s="46"/>
      <c r="M502" s="47"/>
      <c r="N502" s="88"/>
      <c r="O502" s="88"/>
    </row>
    <row r="503" s="82" customFormat="true" ht="15.75" hidden="false" customHeight="false" outlineLevel="0" collapsed="false">
      <c r="A503" s="43" t="n">
        <v>494</v>
      </c>
      <c r="B503" s="61" t="s">
        <v>17</v>
      </c>
      <c r="C503" s="62" t="s">
        <v>40</v>
      </c>
      <c r="D503" s="63" t="s">
        <v>276</v>
      </c>
      <c r="E503" s="63" t="s">
        <v>276</v>
      </c>
      <c r="F503" s="63" t="s">
        <v>41</v>
      </c>
      <c r="G503" s="63"/>
      <c r="H503" s="64" t="n">
        <f aca="false">H504</f>
        <v>115.2956</v>
      </c>
      <c r="I503" s="64" t="n">
        <f aca="false">I504</f>
        <v>0</v>
      </c>
      <c r="J503" s="64" t="n">
        <f aca="false">J504</f>
        <v>0</v>
      </c>
      <c r="K503" s="45"/>
      <c r="L503" s="46"/>
      <c r="M503" s="47"/>
      <c r="N503" s="88"/>
      <c r="O503" s="88"/>
    </row>
    <row r="504" s="82" customFormat="true" ht="36.75" hidden="false" customHeight="true" outlineLevel="0" collapsed="false">
      <c r="A504" s="43" t="n">
        <v>495</v>
      </c>
      <c r="B504" s="61"/>
      <c r="C504" s="62" t="s">
        <v>91</v>
      </c>
      <c r="D504" s="63" t="s">
        <v>276</v>
      </c>
      <c r="E504" s="63" t="s">
        <v>276</v>
      </c>
      <c r="F504" s="63" t="s">
        <v>318</v>
      </c>
      <c r="G504" s="63"/>
      <c r="H504" s="64" t="n">
        <f aca="false">H505</f>
        <v>115.2956</v>
      </c>
      <c r="I504" s="64" t="n">
        <f aca="false">I505</f>
        <v>0</v>
      </c>
      <c r="J504" s="64" t="n">
        <f aca="false">J505</f>
        <v>0</v>
      </c>
      <c r="K504" s="45"/>
      <c r="L504" s="46"/>
      <c r="M504" s="47"/>
      <c r="N504" s="88"/>
      <c r="O504" s="88"/>
    </row>
    <row r="505" s="82" customFormat="true" ht="31.5" hidden="false" customHeight="false" outlineLevel="0" collapsed="false">
      <c r="A505" s="43" t="n">
        <v>496</v>
      </c>
      <c r="B505" s="61" t="s">
        <v>17</v>
      </c>
      <c r="C505" s="66" t="s">
        <v>48</v>
      </c>
      <c r="D505" s="63" t="s">
        <v>276</v>
      </c>
      <c r="E505" s="63" t="s">
        <v>276</v>
      </c>
      <c r="F505" s="63" t="s">
        <v>318</v>
      </c>
      <c r="G505" s="63" t="s">
        <v>49</v>
      </c>
      <c r="H505" s="64" t="n">
        <f aca="false">H506</f>
        <v>115.2956</v>
      </c>
      <c r="I505" s="64" t="n">
        <f aca="false">I506</f>
        <v>0</v>
      </c>
      <c r="J505" s="64" t="n">
        <f aca="false">J506</f>
        <v>0</v>
      </c>
      <c r="K505" s="45"/>
      <c r="L505" s="46"/>
      <c r="M505" s="47"/>
      <c r="N505" s="88"/>
      <c r="O505" s="88"/>
    </row>
    <row r="506" s="82" customFormat="true" ht="31.5" hidden="false" customHeight="false" outlineLevel="0" collapsed="false">
      <c r="A506" s="43" t="n">
        <v>497</v>
      </c>
      <c r="B506" s="61" t="s">
        <v>17</v>
      </c>
      <c r="C506" s="66" t="s">
        <v>50</v>
      </c>
      <c r="D506" s="63" t="s">
        <v>276</v>
      </c>
      <c r="E506" s="63" t="s">
        <v>276</v>
      </c>
      <c r="F506" s="63" t="s">
        <v>318</v>
      </c>
      <c r="G506" s="63" t="s">
        <v>51</v>
      </c>
      <c r="H506" s="64" t="n">
        <f aca="false">H507</f>
        <v>115.2956</v>
      </c>
      <c r="I506" s="64" t="n">
        <f aca="false">I507</f>
        <v>0</v>
      </c>
      <c r="J506" s="64" t="n">
        <f aca="false">J507</f>
        <v>0</v>
      </c>
      <c r="K506" s="45"/>
      <c r="L506" s="46"/>
      <c r="M506" s="47"/>
      <c r="N506" s="88"/>
      <c r="O506" s="88"/>
    </row>
    <row r="507" s="82" customFormat="true" ht="15.75" hidden="false" customHeight="false" outlineLevel="0" collapsed="false">
      <c r="A507" s="43" t="n">
        <v>498</v>
      </c>
      <c r="B507" s="61" t="s">
        <v>17</v>
      </c>
      <c r="C507" s="66" t="s">
        <v>52</v>
      </c>
      <c r="D507" s="63" t="s">
        <v>276</v>
      </c>
      <c r="E507" s="63" t="s">
        <v>276</v>
      </c>
      <c r="F507" s="63" t="s">
        <v>318</v>
      </c>
      <c r="G507" s="63" t="s">
        <v>53</v>
      </c>
      <c r="H507" s="64" t="n">
        <v>115.2956</v>
      </c>
      <c r="I507" s="64" t="n">
        <v>0</v>
      </c>
      <c r="J507" s="64" t="n">
        <v>0</v>
      </c>
      <c r="K507" s="45"/>
      <c r="L507" s="46"/>
      <c r="M507" s="47"/>
      <c r="N507" s="88"/>
      <c r="O507" s="88"/>
    </row>
    <row r="508" s="82" customFormat="true" ht="15.75" hidden="false" customHeight="false" outlineLevel="0" collapsed="false">
      <c r="A508" s="43" t="n">
        <v>499</v>
      </c>
      <c r="B508" s="77" t="s">
        <v>17</v>
      </c>
      <c r="C508" s="78" t="s">
        <v>319</v>
      </c>
      <c r="D508" s="79" t="s">
        <v>276</v>
      </c>
      <c r="E508" s="79" t="s">
        <v>108</v>
      </c>
      <c r="F508" s="79"/>
      <c r="G508" s="79"/>
      <c r="H508" s="108" t="n">
        <f aca="false">H509</f>
        <v>459.12</v>
      </c>
      <c r="I508" s="108" t="n">
        <f aca="false">I509</f>
        <v>459.12</v>
      </c>
      <c r="J508" s="108" t="n">
        <f aca="false">J509</f>
        <v>459.12</v>
      </c>
      <c r="K508" s="45"/>
      <c r="L508" s="46"/>
      <c r="M508" s="47"/>
      <c r="N508" s="88"/>
      <c r="O508" s="88"/>
    </row>
    <row r="509" s="82" customFormat="true" ht="15.75" hidden="false" customHeight="false" outlineLevel="0" collapsed="false">
      <c r="A509" s="43" t="n">
        <v>500</v>
      </c>
      <c r="B509" s="61" t="s">
        <v>17</v>
      </c>
      <c r="C509" s="129" t="s">
        <v>38</v>
      </c>
      <c r="D509" s="63" t="s">
        <v>276</v>
      </c>
      <c r="E509" s="63" t="s">
        <v>108</v>
      </c>
      <c r="F509" s="63" t="s">
        <v>39</v>
      </c>
      <c r="G509" s="63"/>
      <c r="H509" s="85" t="n">
        <f aca="false">H510</f>
        <v>459.12</v>
      </c>
      <c r="I509" s="85" t="n">
        <f aca="false">I510</f>
        <v>459.12</v>
      </c>
      <c r="J509" s="85" t="n">
        <f aca="false">J510</f>
        <v>459.12</v>
      </c>
      <c r="K509" s="45"/>
      <c r="L509" s="46"/>
      <c r="M509" s="47"/>
      <c r="N509" s="88"/>
      <c r="O509" s="88"/>
    </row>
    <row r="510" s="82" customFormat="true" ht="15.75" hidden="false" customHeight="false" outlineLevel="0" collapsed="false">
      <c r="A510" s="43" t="n">
        <v>501</v>
      </c>
      <c r="B510" s="61" t="s">
        <v>17</v>
      </c>
      <c r="C510" s="62" t="s">
        <v>40</v>
      </c>
      <c r="D510" s="63" t="s">
        <v>276</v>
      </c>
      <c r="E510" s="63" t="s">
        <v>108</v>
      </c>
      <c r="F510" s="63" t="s">
        <v>41</v>
      </c>
      <c r="G510" s="63"/>
      <c r="H510" s="85" t="n">
        <f aca="false">H511</f>
        <v>459.12</v>
      </c>
      <c r="I510" s="85" t="n">
        <f aca="false">I511</f>
        <v>459.12</v>
      </c>
      <c r="J510" s="85" t="n">
        <f aca="false">J511</f>
        <v>459.12</v>
      </c>
      <c r="K510" s="45"/>
      <c r="L510" s="46"/>
      <c r="M510" s="47"/>
      <c r="N510" s="88"/>
      <c r="O510" s="88"/>
    </row>
    <row r="511" s="82" customFormat="true" ht="94.5" hidden="false" customHeight="false" outlineLevel="0" collapsed="false">
      <c r="A511" s="43" t="n">
        <v>502</v>
      </c>
      <c r="B511" s="61" t="s">
        <v>17</v>
      </c>
      <c r="C511" s="121" t="s">
        <v>320</v>
      </c>
      <c r="D511" s="63" t="s">
        <v>276</v>
      </c>
      <c r="E511" s="63" t="s">
        <v>108</v>
      </c>
      <c r="F511" s="63" t="s">
        <v>321</v>
      </c>
      <c r="G511" s="63"/>
      <c r="H511" s="115" t="n">
        <f aca="false">H512</f>
        <v>459.12</v>
      </c>
      <c r="I511" s="115" t="n">
        <f aca="false">I512</f>
        <v>459.12</v>
      </c>
      <c r="J511" s="115" t="n">
        <f aca="false">J512</f>
        <v>459.12</v>
      </c>
      <c r="K511" s="45"/>
      <c r="L511" s="46"/>
      <c r="M511" s="47"/>
      <c r="N511" s="88"/>
      <c r="O511" s="88"/>
    </row>
    <row r="512" s="82" customFormat="true" ht="15.75" hidden="false" customHeight="false" outlineLevel="0" collapsed="false">
      <c r="A512" s="43" t="n">
        <v>503</v>
      </c>
      <c r="B512" s="61" t="s">
        <v>17</v>
      </c>
      <c r="C512" s="66" t="s">
        <v>322</v>
      </c>
      <c r="D512" s="63" t="s">
        <v>276</v>
      </c>
      <c r="E512" s="63" t="s">
        <v>108</v>
      </c>
      <c r="F512" s="63" t="s">
        <v>321</v>
      </c>
      <c r="G512" s="63" t="s">
        <v>323</v>
      </c>
      <c r="H512" s="115" t="n">
        <f aca="false">H513</f>
        <v>459.12</v>
      </c>
      <c r="I512" s="115" t="n">
        <f aca="false">I513</f>
        <v>459.12</v>
      </c>
      <c r="J512" s="115" t="n">
        <f aca="false">J513</f>
        <v>459.12</v>
      </c>
      <c r="K512" s="45"/>
      <c r="L512" s="46"/>
      <c r="M512" s="47"/>
      <c r="N512" s="88"/>
      <c r="O512" s="88"/>
    </row>
    <row r="513" s="82" customFormat="true" ht="15.75" hidden="false" customHeight="false" outlineLevel="0" collapsed="false">
      <c r="A513" s="43" t="n">
        <v>504</v>
      </c>
      <c r="B513" s="61" t="s">
        <v>17</v>
      </c>
      <c r="C513" s="66" t="s">
        <v>324</v>
      </c>
      <c r="D513" s="63" t="s">
        <v>276</v>
      </c>
      <c r="E513" s="63" t="s">
        <v>108</v>
      </c>
      <c r="F513" s="63" t="s">
        <v>321</v>
      </c>
      <c r="G513" s="63" t="s">
        <v>325</v>
      </c>
      <c r="H513" s="115" t="n">
        <v>459.12</v>
      </c>
      <c r="I513" s="115" t="n">
        <v>459.12</v>
      </c>
      <c r="J513" s="115" t="n">
        <v>459.12</v>
      </c>
      <c r="K513" s="45"/>
      <c r="L513" s="46"/>
      <c r="M513" s="47"/>
      <c r="N513" s="88"/>
      <c r="O513" s="88"/>
    </row>
    <row r="514" s="82" customFormat="true" ht="15.75" hidden="false" customHeight="false" outlineLevel="0" collapsed="false">
      <c r="A514" s="43" t="n">
        <v>505</v>
      </c>
      <c r="B514" s="53" t="s">
        <v>17</v>
      </c>
      <c r="C514" s="50" t="s">
        <v>326</v>
      </c>
      <c r="D514" s="54" t="s">
        <v>132</v>
      </c>
      <c r="E514" s="54" t="s">
        <v>21</v>
      </c>
      <c r="F514" s="54"/>
      <c r="G514" s="54"/>
      <c r="H514" s="52" t="n">
        <f aca="false">H515</f>
        <v>41020.461</v>
      </c>
      <c r="I514" s="52" t="n">
        <f aca="false">I515</f>
        <v>33572.761</v>
      </c>
      <c r="J514" s="52" t="n">
        <f aca="false">J515</f>
        <v>26123.761</v>
      </c>
      <c r="K514" s="45"/>
      <c r="L514" s="46"/>
      <c r="M514" s="47"/>
      <c r="N514" s="88"/>
      <c r="O514" s="88"/>
    </row>
    <row r="515" s="82" customFormat="true" ht="15.75" hidden="false" customHeight="false" outlineLevel="0" collapsed="false">
      <c r="A515" s="43" t="n">
        <v>506</v>
      </c>
      <c r="B515" s="77" t="s">
        <v>17</v>
      </c>
      <c r="C515" s="78" t="s">
        <v>327</v>
      </c>
      <c r="D515" s="79" t="s">
        <v>132</v>
      </c>
      <c r="E515" s="79" t="s">
        <v>20</v>
      </c>
      <c r="F515" s="79"/>
      <c r="G515" s="79"/>
      <c r="H515" s="80" t="n">
        <f aca="false">H516</f>
        <v>41020.461</v>
      </c>
      <c r="I515" s="80" t="n">
        <f aca="false">I516</f>
        <v>33572.761</v>
      </c>
      <c r="J515" s="80" t="n">
        <f aca="false">J516</f>
        <v>26123.761</v>
      </c>
      <c r="K515" s="45"/>
      <c r="L515" s="46"/>
      <c r="M515" s="47"/>
      <c r="N515" s="88"/>
      <c r="O515" s="88"/>
    </row>
    <row r="516" s="82" customFormat="true" ht="15.75" hidden="false" customHeight="false" outlineLevel="0" collapsed="false">
      <c r="A516" s="43" t="n">
        <v>507</v>
      </c>
      <c r="B516" s="61" t="s">
        <v>17</v>
      </c>
      <c r="C516" s="129" t="s">
        <v>38</v>
      </c>
      <c r="D516" s="63" t="s">
        <v>132</v>
      </c>
      <c r="E516" s="63" t="s">
        <v>20</v>
      </c>
      <c r="F516" s="63" t="s">
        <v>39</v>
      </c>
      <c r="G516" s="63"/>
      <c r="H516" s="64" t="n">
        <f aca="false">H517</f>
        <v>41020.461</v>
      </c>
      <c r="I516" s="64" t="n">
        <f aca="false">I517</f>
        <v>33572.761</v>
      </c>
      <c r="J516" s="64" t="n">
        <f aca="false">J517</f>
        <v>26123.761</v>
      </c>
      <c r="K516" s="45"/>
      <c r="L516" s="46"/>
      <c r="M516" s="47"/>
      <c r="N516" s="88"/>
      <c r="O516" s="88"/>
    </row>
    <row r="517" s="82" customFormat="true" ht="15.75" hidden="false" customHeight="false" outlineLevel="0" collapsed="false">
      <c r="A517" s="43" t="n">
        <v>508</v>
      </c>
      <c r="B517" s="61" t="s">
        <v>17</v>
      </c>
      <c r="C517" s="129" t="s">
        <v>40</v>
      </c>
      <c r="D517" s="63" t="s">
        <v>132</v>
      </c>
      <c r="E517" s="63" t="s">
        <v>20</v>
      </c>
      <c r="F517" s="63" t="s">
        <v>41</v>
      </c>
      <c r="G517" s="63"/>
      <c r="H517" s="64" t="n">
        <f aca="false">H518</f>
        <v>41020.461</v>
      </c>
      <c r="I517" s="64" t="n">
        <f aca="false">I518</f>
        <v>33572.761</v>
      </c>
      <c r="J517" s="64" t="n">
        <f aca="false">J518</f>
        <v>26123.761</v>
      </c>
      <c r="K517" s="45"/>
      <c r="L517" s="46"/>
      <c r="M517" s="47"/>
      <c r="N517" s="88"/>
      <c r="O517" s="88"/>
    </row>
    <row r="518" s="82" customFormat="true" ht="78.75" hidden="false" customHeight="false" outlineLevel="0" collapsed="false">
      <c r="A518" s="43" t="n">
        <v>509</v>
      </c>
      <c r="B518" s="61" t="s">
        <v>17</v>
      </c>
      <c r="C518" s="129" t="s">
        <v>328</v>
      </c>
      <c r="D518" s="63" t="s">
        <v>132</v>
      </c>
      <c r="E518" s="63" t="s">
        <v>20</v>
      </c>
      <c r="F518" s="63" t="s">
        <v>329</v>
      </c>
      <c r="G518" s="63"/>
      <c r="H518" s="64" t="n">
        <f aca="false">H519</f>
        <v>41020.461</v>
      </c>
      <c r="I518" s="64" t="n">
        <f aca="false">I519</f>
        <v>33572.761</v>
      </c>
      <c r="J518" s="64" t="n">
        <f aca="false">J519</f>
        <v>26123.761</v>
      </c>
      <c r="K518" s="45"/>
      <c r="L518" s="46"/>
      <c r="M518" s="47"/>
      <c r="N518" s="88"/>
      <c r="O518" s="88"/>
    </row>
    <row r="519" s="82" customFormat="true" ht="15.75" hidden="false" customHeight="false" outlineLevel="0" collapsed="false">
      <c r="A519" s="43" t="n">
        <v>510</v>
      </c>
      <c r="B519" s="61" t="s">
        <v>17</v>
      </c>
      <c r="C519" s="129" t="s">
        <v>330</v>
      </c>
      <c r="D519" s="63" t="s">
        <v>132</v>
      </c>
      <c r="E519" s="63" t="s">
        <v>20</v>
      </c>
      <c r="F519" s="63" t="s">
        <v>329</v>
      </c>
      <c r="G519" s="63" t="s">
        <v>331</v>
      </c>
      <c r="H519" s="64" t="n">
        <f aca="false">H520</f>
        <v>41020.461</v>
      </c>
      <c r="I519" s="64" t="n">
        <f aca="false">I520</f>
        <v>33572.761</v>
      </c>
      <c r="J519" s="64" t="n">
        <f aca="false">J520</f>
        <v>26123.761</v>
      </c>
      <c r="K519" s="45"/>
      <c r="L519" s="46"/>
      <c r="M519" s="47"/>
      <c r="N519" s="88"/>
      <c r="O519" s="88"/>
    </row>
    <row r="520" s="82" customFormat="true" ht="15.75" hidden="false" customHeight="false" outlineLevel="0" collapsed="false">
      <c r="A520" s="43" t="n">
        <v>511</v>
      </c>
      <c r="B520" s="61" t="s">
        <v>17</v>
      </c>
      <c r="C520" s="129" t="s">
        <v>332</v>
      </c>
      <c r="D520" s="63" t="s">
        <v>132</v>
      </c>
      <c r="E520" s="63" t="s">
        <v>20</v>
      </c>
      <c r="F520" s="63" t="s">
        <v>329</v>
      </c>
      <c r="G520" s="63" t="s">
        <v>333</v>
      </c>
      <c r="H520" s="64" t="n">
        <v>41020.461</v>
      </c>
      <c r="I520" s="64" t="n">
        <f aca="false">41020.461-7447.7</f>
        <v>33572.761</v>
      </c>
      <c r="J520" s="64" t="n">
        <f aca="false">41020.461-14896.7</f>
        <v>26123.761</v>
      </c>
      <c r="K520" s="45"/>
      <c r="L520" s="46"/>
      <c r="M520" s="47"/>
      <c r="N520" s="88"/>
      <c r="O520" s="88"/>
    </row>
    <row r="521" s="82" customFormat="true" ht="15.75" hidden="false" customHeight="false" outlineLevel="0" collapsed="false">
      <c r="A521" s="43" t="n">
        <v>512</v>
      </c>
      <c r="B521" s="53" t="s">
        <v>17</v>
      </c>
      <c r="C521" s="50" t="s">
        <v>334</v>
      </c>
      <c r="D521" s="54" t="s">
        <v>112</v>
      </c>
      <c r="E521" s="54" t="s">
        <v>21</v>
      </c>
      <c r="F521" s="54"/>
      <c r="G521" s="54"/>
      <c r="H521" s="52" t="n">
        <f aca="false">H522+H529+H544</f>
        <v>383.0992</v>
      </c>
      <c r="I521" s="52" t="n">
        <f aca="false">I522+I529+I544</f>
        <v>383.0992</v>
      </c>
      <c r="J521" s="52" t="n">
        <f aca="false">J522+J529+J544</f>
        <v>383.0992</v>
      </c>
      <c r="K521" s="45"/>
      <c r="L521" s="46"/>
      <c r="M521" s="47"/>
      <c r="N521" s="88"/>
      <c r="O521" s="88"/>
    </row>
    <row r="522" s="82" customFormat="true" ht="15.75" hidden="false" customHeight="false" outlineLevel="0" collapsed="false">
      <c r="A522" s="43" t="n">
        <v>513</v>
      </c>
      <c r="B522" s="77" t="s">
        <v>17</v>
      </c>
      <c r="C522" s="78" t="s">
        <v>335</v>
      </c>
      <c r="D522" s="79" t="s">
        <v>112</v>
      </c>
      <c r="E522" s="79" t="s">
        <v>20</v>
      </c>
      <c r="F522" s="79"/>
      <c r="G522" s="79"/>
      <c r="H522" s="108" t="n">
        <f aca="false">H523</f>
        <v>108</v>
      </c>
      <c r="I522" s="108" t="n">
        <f aca="false">I523</f>
        <v>108</v>
      </c>
      <c r="J522" s="108" t="n">
        <f aca="false">J523</f>
        <v>108</v>
      </c>
      <c r="K522" s="45"/>
      <c r="L522" s="46"/>
      <c r="M522" s="47"/>
      <c r="N522" s="88"/>
      <c r="O522" s="88"/>
      <c r="P522" s="88"/>
    </row>
    <row r="523" s="82" customFormat="true" ht="15.75" hidden="false" customHeight="false" outlineLevel="0" collapsed="false">
      <c r="A523" s="43" t="n">
        <v>514</v>
      </c>
      <c r="B523" s="61" t="s">
        <v>17</v>
      </c>
      <c r="C523" s="129" t="s">
        <v>38</v>
      </c>
      <c r="D523" s="63" t="s">
        <v>112</v>
      </c>
      <c r="E523" s="63" t="s">
        <v>20</v>
      </c>
      <c r="F523" s="63" t="s">
        <v>39</v>
      </c>
      <c r="G523" s="63"/>
      <c r="H523" s="115" t="n">
        <f aca="false">H524</f>
        <v>108</v>
      </c>
      <c r="I523" s="115" t="n">
        <f aca="false">I524</f>
        <v>108</v>
      </c>
      <c r="J523" s="115" t="n">
        <f aca="false">J524</f>
        <v>108</v>
      </c>
      <c r="K523" s="45"/>
      <c r="L523" s="46"/>
      <c r="M523" s="47"/>
      <c r="N523" s="88"/>
      <c r="O523" s="88"/>
    </row>
    <row r="524" s="82" customFormat="true" ht="15.75" hidden="false" customHeight="false" outlineLevel="0" collapsed="false">
      <c r="A524" s="43" t="n">
        <v>515</v>
      </c>
      <c r="B524" s="61" t="s">
        <v>17</v>
      </c>
      <c r="C524" s="62" t="s">
        <v>40</v>
      </c>
      <c r="D524" s="63" t="s">
        <v>112</v>
      </c>
      <c r="E524" s="63" t="s">
        <v>20</v>
      </c>
      <c r="F524" s="63" t="s">
        <v>41</v>
      </c>
      <c r="G524" s="63"/>
      <c r="H524" s="115" t="n">
        <f aca="false">H525</f>
        <v>108</v>
      </c>
      <c r="I524" s="115" t="n">
        <f aca="false">I525</f>
        <v>108</v>
      </c>
      <c r="J524" s="115" t="n">
        <f aca="false">J525</f>
        <v>108</v>
      </c>
      <c r="K524" s="45"/>
      <c r="L524" s="46"/>
      <c r="M524" s="47"/>
      <c r="N524" s="88"/>
      <c r="O524" s="88"/>
    </row>
    <row r="525" s="82" customFormat="true" ht="47.25" hidden="false" customHeight="false" outlineLevel="0" collapsed="false">
      <c r="A525" s="43" t="n">
        <v>516</v>
      </c>
      <c r="B525" s="61" t="s">
        <v>17</v>
      </c>
      <c r="C525" s="65" t="s">
        <v>336</v>
      </c>
      <c r="D525" s="63" t="s">
        <v>112</v>
      </c>
      <c r="E525" s="63" t="s">
        <v>20</v>
      </c>
      <c r="F525" s="63" t="s">
        <v>337</v>
      </c>
      <c r="G525" s="63"/>
      <c r="H525" s="115" t="n">
        <f aca="false">H526</f>
        <v>108</v>
      </c>
      <c r="I525" s="115" t="n">
        <f aca="false">I526</f>
        <v>108</v>
      </c>
      <c r="J525" s="115" t="n">
        <f aca="false">J526</f>
        <v>108</v>
      </c>
      <c r="K525" s="45"/>
      <c r="L525" s="46"/>
      <c r="M525" s="47"/>
      <c r="N525" s="88"/>
      <c r="O525" s="88"/>
    </row>
    <row r="526" s="82" customFormat="true" ht="15.75" hidden="false" customHeight="false" outlineLevel="0" collapsed="false">
      <c r="A526" s="43" t="n">
        <v>517</v>
      </c>
      <c r="B526" s="61" t="s">
        <v>17</v>
      </c>
      <c r="C526" s="65" t="s">
        <v>322</v>
      </c>
      <c r="D526" s="63" t="s">
        <v>112</v>
      </c>
      <c r="E526" s="63" t="s">
        <v>20</v>
      </c>
      <c r="F526" s="63" t="s">
        <v>337</v>
      </c>
      <c r="G526" s="63" t="s">
        <v>323</v>
      </c>
      <c r="H526" s="115" t="n">
        <f aca="false">H527</f>
        <v>108</v>
      </c>
      <c r="I526" s="115" t="n">
        <f aca="false">I527</f>
        <v>108</v>
      </c>
      <c r="J526" s="115" t="n">
        <f aca="false">J527</f>
        <v>108</v>
      </c>
      <c r="K526" s="45"/>
      <c r="L526" s="46"/>
      <c r="M526" s="47"/>
      <c r="N526" s="88"/>
      <c r="O526" s="88"/>
    </row>
    <row r="527" s="82" customFormat="true" ht="31.5" hidden="false" customHeight="false" outlineLevel="0" collapsed="false">
      <c r="A527" s="43" t="n">
        <v>518</v>
      </c>
      <c r="B527" s="61" t="s">
        <v>17</v>
      </c>
      <c r="C527" s="62" t="s">
        <v>338</v>
      </c>
      <c r="D527" s="63" t="s">
        <v>112</v>
      </c>
      <c r="E527" s="63" t="s">
        <v>20</v>
      </c>
      <c r="F527" s="63" t="s">
        <v>337</v>
      </c>
      <c r="G527" s="63" t="s">
        <v>339</v>
      </c>
      <c r="H527" s="115" t="n">
        <f aca="false">H528</f>
        <v>108</v>
      </c>
      <c r="I527" s="115" t="n">
        <f aca="false">I528</f>
        <v>108</v>
      </c>
      <c r="J527" s="115" t="n">
        <f aca="false">J528</f>
        <v>108</v>
      </c>
      <c r="K527" s="45"/>
      <c r="L527" s="46"/>
      <c r="M527" s="47"/>
      <c r="N527" s="88"/>
      <c r="O527" s="88"/>
    </row>
    <row r="528" s="82" customFormat="true" ht="15.75" hidden="false" customHeight="false" outlineLevel="0" collapsed="false">
      <c r="A528" s="43" t="n">
        <v>519</v>
      </c>
      <c r="B528" s="61" t="s">
        <v>17</v>
      </c>
      <c r="C528" s="62" t="s">
        <v>340</v>
      </c>
      <c r="D528" s="63" t="s">
        <v>112</v>
      </c>
      <c r="E528" s="63" t="s">
        <v>20</v>
      </c>
      <c r="F528" s="63" t="s">
        <v>337</v>
      </c>
      <c r="G528" s="63" t="s">
        <v>341</v>
      </c>
      <c r="H528" s="115" t="n">
        <v>108</v>
      </c>
      <c r="I528" s="115" t="n">
        <v>108</v>
      </c>
      <c r="J528" s="115" t="n">
        <v>108</v>
      </c>
      <c r="K528" s="45"/>
      <c r="L528" s="46"/>
      <c r="M528" s="47"/>
      <c r="N528" s="88"/>
      <c r="O528" s="88"/>
    </row>
    <row r="529" s="82" customFormat="true" ht="15.75" hidden="false" customHeight="false" outlineLevel="0" collapsed="false">
      <c r="A529" s="43" t="n">
        <v>520</v>
      </c>
      <c r="B529" s="77" t="s">
        <v>17</v>
      </c>
      <c r="C529" s="78" t="s">
        <v>342</v>
      </c>
      <c r="D529" s="79" t="s">
        <v>112</v>
      </c>
      <c r="E529" s="79" t="s">
        <v>103</v>
      </c>
      <c r="F529" s="79"/>
      <c r="G529" s="79"/>
      <c r="H529" s="80" t="n">
        <f aca="false">H530</f>
        <v>223.424</v>
      </c>
      <c r="I529" s="80" t="n">
        <f aca="false">I530</f>
        <v>223.424</v>
      </c>
      <c r="J529" s="80" t="n">
        <f aca="false">J530</f>
        <v>223.424</v>
      </c>
      <c r="K529" s="45"/>
      <c r="L529" s="46"/>
      <c r="M529" s="47"/>
      <c r="N529" s="88"/>
      <c r="O529" s="88"/>
    </row>
    <row r="530" s="82" customFormat="true" ht="15.75" hidden="false" customHeight="false" outlineLevel="0" collapsed="false">
      <c r="A530" s="43" t="n">
        <v>521</v>
      </c>
      <c r="B530" s="61" t="s">
        <v>17</v>
      </c>
      <c r="C530" s="129" t="s">
        <v>38</v>
      </c>
      <c r="D530" s="63" t="s">
        <v>112</v>
      </c>
      <c r="E530" s="63" t="s">
        <v>103</v>
      </c>
      <c r="F530" s="63" t="s">
        <v>39</v>
      </c>
      <c r="G530" s="63"/>
      <c r="H530" s="64" t="n">
        <f aca="false">H531</f>
        <v>223.424</v>
      </c>
      <c r="I530" s="64" t="n">
        <f aca="false">I531</f>
        <v>223.424</v>
      </c>
      <c r="J530" s="64" t="n">
        <f aca="false">J531</f>
        <v>223.424</v>
      </c>
      <c r="K530" s="45"/>
      <c r="L530" s="46"/>
      <c r="M530" s="47"/>
      <c r="N530" s="88"/>
      <c r="O530" s="88"/>
    </row>
    <row r="531" s="82" customFormat="true" ht="15.75" hidden="false" customHeight="false" outlineLevel="0" collapsed="false">
      <c r="A531" s="43" t="n">
        <v>522</v>
      </c>
      <c r="B531" s="61" t="s">
        <v>17</v>
      </c>
      <c r="C531" s="62" t="s">
        <v>40</v>
      </c>
      <c r="D531" s="63" t="s">
        <v>112</v>
      </c>
      <c r="E531" s="63" t="s">
        <v>103</v>
      </c>
      <c r="F531" s="63" t="s">
        <v>41</v>
      </c>
      <c r="G531" s="63"/>
      <c r="H531" s="64" t="n">
        <f aca="false">H532+H536+H540</f>
        <v>223.424</v>
      </c>
      <c r="I531" s="64" t="n">
        <f aca="false">I532+I536+I540</f>
        <v>223.424</v>
      </c>
      <c r="J531" s="64" t="n">
        <f aca="false">J532+J536+J540</f>
        <v>223.424</v>
      </c>
      <c r="K531" s="45"/>
      <c r="L531" s="46"/>
      <c r="M531" s="47"/>
      <c r="N531" s="88"/>
      <c r="O531" s="88"/>
    </row>
    <row r="532" s="82" customFormat="true" ht="31.5" hidden="false" customHeight="false" outlineLevel="0" collapsed="false">
      <c r="A532" s="43" t="n">
        <v>523</v>
      </c>
      <c r="B532" s="61" t="s">
        <v>17</v>
      </c>
      <c r="C532" s="65" t="s">
        <v>343</v>
      </c>
      <c r="D532" s="63" t="s">
        <v>112</v>
      </c>
      <c r="E532" s="63" t="s">
        <v>103</v>
      </c>
      <c r="F532" s="63" t="s">
        <v>344</v>
      </c>
      <c r="G532" s="63"/>
      <c r="H532" s="115" t="n">
        <f aca="false">H533</f>
        <v>123.424</v>
      </c>
      <c r="I532" s="115" t="n">
        <f aca="false">I533</f>
        <v>123.424</v>
      </c>
      <c r="J532" s="115" t="n">
        <f aca="false">J533</f>
        <v>123.424</v>
      </c>
      <c r="K532" s="45"/>
      <c r="L532" s="46"/>
      <c r="M532" s="47"/>
      <c r="N532" s="88"/>
      <c r="O532" s="88"/>
    </row>
    <row r="533" s="82" customFormat="true" ht="15.75" hidden="false" customHeight="false" outlineLevel="0" collapsed="false">
      <c r="A533" s="43" t="n">
        <v>524</v>
      </c>
      <c r="B533" s="61" t="s">
        <v>17</v>
      </c>
      <c r="C533" s="65" t="s">
        <v>322</v>
      </c>
      <c r="D533" s="63" t="s">
        <v>112</v>
      </c>
      <c r="E533" s="63" t="s">
        <v>103</v>
      </c>
      <c r="F533" s="63" t="s">
        <v>344</v>
      </c>
      <c r="G533" s="63" t="s">
        <v>323</v>
      </c>
      <c r="H533" s="115" t="n">
        <f aca="false">H534</f>
        <v>123.424</v>
      </c>
      <c r="I533" s="115" t="n">
        <f aca="false">I534</f>
        <v>123.424</v>
      </c>
      <c r="J533" s="115" t="n">
        <f aca="false">J534</f>
        <v>123.424</v>
      </c>
      <c r="K533" s="45"/>
      <c r="L533" s="46"/>
      <c r="M533" s="47"/>
      <c r="N533" s="88"/>
      <c r="O533" s="88"/>
    </row>
    <row r="534" s="82" customFormat="true" ht="31.5" hidden="false" customHeight="false" outlineLevel="0" collapsed="false">
      <c r="A534" s="43" t="n">
        <v>525</v>
      </c>
      <c r="B534" s="61" t="s">
        <v>17</v>
      </c>
      <c r="C534" s="62" t="s">
        <v>338</v>
      </c>
      <c r="D534" s="63" t="s">
        <v>112</v>
      </c>
      <c r="E534" s="63" t="s">
        <v>103</v>
      </c>
      <c r="F534" s="63" t="s">
        <v>344</v>
      </c>
      <c r="G534" s="63" t="s">
        <v>339</v>
      </c>
      <c r="H534" s="115" t="n">
        <f aca="false">H535</f>
        <v>123.424</v>
      </c>
      <c r="I534" s="115" t="n">
        <f aca="false">I535</f>
        <v>123.424</v>
      </c>
      <c r="J534" s="115" t="n">
        <f aca="false">J535</f>
        <v>123.424</v>
      </c>
      <c r="K534" s="45"/>
      <c r="L534" s="46"/>
      <c r="M534" s="47"/>
      <c r="N534" s="88"/>
      <c r="O534" s="88"/>
    </row>
    <row r="535" s="82" customFormat="true" ht="31.5" hidden="false" customHeight="false" outlineLevel="0" collapsed="false">
      <c r="A535" s="43" t="n">
        <v>526</v>
      </c>
      <c r="B535" s="61" t="s">
        <v>17</v>
      </c>
      <c r="C535" s="62" t="s">
        <v>345</v>
      </c>
      <c r="D535" s="63" t="s">
        <v>112</v>
      </c>
      <c r="E535" s="63" t="s">
        <v>103</v>
      </c>
      <c r="F535" s="63" t="s">
        <v>344</v>
      </c>
      <c r="G535" s="63" t="s">
        <v>346</v>
      </c>
      <c r="H535" s="115" t="n">
        <v>123.424</v>
      </c>
      <c r="I535" s="115" t="n">
        <v>123.424</v>
      </c>
      <c r="J535" s="115" t="n">
        <v>123.424</v>
      </c>
      <c r="K535" s="45"/>
      <c r="L535" s="46"/>
      <c r="M535" s="47"/>
      <c r="N535" s="88"/>
      <c r="O535" s="88"/>
    </row>
    <row r="536" s="82" customFormat="true" ht="31.5" hidden="false" customHeight="false" outlineLevel="0" collapsed="false">
      <c r="A536" s="43" t="n">
        <v>527</v>
      </c>
      <c r="B536" s="61" t="s">
        <v>17</v>
      </c>
      <c r="C536" s="65" t="s">
        <v>347</v>
      </c>
      <c r="D536" s="63" t="s">
        <v>112</v>
      </c>
      <c r="E536" s="63" t="s">
        <v>103</v>
      </c>
      <c r="F536" s="63" t="s">
        <v>348</v>
      </c>
      <c r="G536" s="84"/>
      <c r="H536" s="115" t="n">
        <f aca="false">H537</f>
        <v>85</v>
      </c>
      <c r="I536" s="115" t="n">
        <f aca="false">I537</f>
        <v>85</v>
      </c>
      <c r="J536" s="115" t="n">
        <f aca="false">J537</f>
        <v>85</v>
      </c>
      <c r="K536" s="45"/>
      <c r="L536" s="46"/>
      <c r="M536" s="47"/>
      <c r="N536" s="88"/>
      <c r="O536" s="88"/>
    </row>
    <row r="537" s="82" customFormat="true" ht="15.75" hidden="false" customHeight="false" outlineLevel="0" collapsed="false">
      <c r="A537" s="43" t="n">
        <v>528</v>
      </c>
      <c r="B537" s="61" t="s">
        <v>17</v>
      </c>
      <c r="C537" s="65" t="s">
        <v>322</v>
      </c>
      <c r="D537" s="63" t="s">
        <v>112</v>
      </c>
      <c r="E537" s="63" t="s">
        <v>103</v>
      </c>
      <c r="F537" s="63" t="s">
        <v>348</v>
      </c>
      <c r="G537" s="63" t="s">
        <v>323</v>
      </c>
      <c r="H537" s="115" t="n">
        <f aca="false">H538</f>
        <v>85</v>
      </c>
      <c r="I537" s="115" t="n">
        <f aca="false">I538</f>
        <v>85</v>
      </c>
      <c r="J537" s="115" t="n">
        <f aca="false">J538</f>
        <v>85</v>
      </c>
      <c r="K537" s="45"/>
      <c r="L537" s="46"/>
      <c r="M537" s="47"/>
      <c r="N537" s="88"/>
      <c r="O537" s="88"/>
    </row>
    <row r="538" s="82" customFormat="true" ht="31.5" hidden="false" customHeight="false" outlineLevel="0" collapsed="false">
      <c r="A538" s="43" t="n">
        <v>529</v>
      </c>
      <c r="B538" s="61" t="s">
        <v>17</v>
      </c>
      <c r="C538" s="62" t="s">
        <v>338</v>
      </c>
      <c r="D538" s="63" t="s">
        <v>112</v>
      </c>
      <c r="E538" s="63" t="s">
        <v>103</v>
      </c>
      <c r="F538" s="63" t="s">
        <v>348</v>
      </c>
      <c r="G538" s="63" t="s">
        <v>339</v>
      </c>
      <c r="H538" s="115" t="n">
        <f aca="false">H539</f>
        <v>85</v>
      </c>
      <c r="I538" s="115" t="n">
        <f aca="false">I539</f>
        <v>85</v>
      </c>
      <c r="J538" s="115" t="n">
        <f aca="false">J539</f>
        <v>85</v>
      </c>
      <c r="K538" s="45"/>
      <c r="L538" s="46"/>
      <c r="M538" s="47"/>
      <c r="N538" s="88"/>
      <c r="O538" s="88"/>
    </row>
    <row r="539" s="82" customFormat="true" ht="31.5" hidden="false" customHeight="false" outlineLevel="0" collapsed="false">
      <c r="A539" s="43" t="n">
        <v>530</v>
      </c>
      <c r="B539" s="61" t="s">
        <v>17</v>
      </c>
      <c r="C539" s="62" t="s">
        <v>345</v>
      </c>
      <c r="D539" s="63" t="s">
        <v>112</v>
      </c>
      <c r="E539" s="63" t="s">
        <v>103</v>
      </c>
      <c r="F539" s="63" t="s">
        <v>348</v>
      </c>
      <c r="G539" s="63" t="s">
        <v>346</v>
      </c>
      <c r="H539" s="115" t="n">
        <v>85</v>
      </c>
      <c r="I539" s="115" t="n">
        <v>85</v>
      </c>
      <c r="J539" s="115" t="n">
        <v>85</v>
      </c>
      <c r="K539" s="45"/>
      <c r="L539" s="46"/>
      <c r="M539" s="47"/>
      <c r="N539" s="88"/>
      <c r="O539" s="88"/>
    </row>
    <row r="540" s="82" customFormat="true" ht="47.25" hidden="false" customHeight="false" outlineLevel="0" collapsed="false">
      <c r="A540" s="43" t="n">
        <v>531</v>
      </c>
      <c r="B540" s="61" t="s">
        <v>17</v>
      </c>
      <c r="C540" s="62" t="s">
        <v>349</v>
      </c>
      <c r="D540" s="63" t="s">
        <v>112</v>
      </c>
      <c r="E540" s="63" t="s">
        <v>103</v>
      </c>
      <c r="F540" s="63" t="s">
        <v>350</v>
      </c>
      <c r="G540" s="63"/>
      <c r="H540" s="115" t="n">
        <f aca="false">H541</f>
        <v>15</v>
      </c>
      <c r="I540" s="115" t="n">
        <f aca="false">I541</f>
        <v>15</v>
      </c>
      <c r="J540" s="115" t="n">
        <f aca="false">J541</f>
        <v>15</v>
      </c>
      <c r="K540" s="45"/>
      <c r="L540" s="46"/>
      <c r="M540" s="47"/>
      <c r="N540" s="88"/>
      <c r="O540" s="88"/>
    </row>
    <row r="541" s="82" customFormat="true" ht="15.75" hidden="false" customHeight="false" outlineLevel="0" collapsed="false">
      <c r="A541" s="43" t="n">
        <v>532</v>
      </c>
      <c r="B541" s="61" t="s">
        <v>17</v>
      </c>
      <c r="C541" s="65" t="s">
        <v>322</v>
      </c>
      <c r="D541" s="63" t="s">
        <v>112</v>
      </c>
      <c r="E541" s="63" t="s">
        <v>103</v>
      </c>
      <c r="F541" s="63" t="s">
        <v>350</v>
      </c>
      <c r="G541" s="63" t="s">
        <v>323</v>
      </c>
      <c r="H541" s="115" t="n">
        <f aca="false">H542</f>
        <v>15</v>
      </c>
      <c r="I541" s="115" t="n">
        <f aca="false">I542</f>
        <v>15</v>
      </c>
      <c r="J541" s="115" t="n">
        <f aca="false">J542</f>
        <v>15</v>
      </c>
      <c r="K541" s="45"/>
      <c r="L541" s="46"/>
      <c r="M541" s="47"/>
      <c r="N541" s="88"/>
      <c r="O541" s="88"/>
    </row>
    <row r="542" s="82" customFormat="true" ht="31.5" hidden="false" customHeight="false" outlineLevel="0" collapsed="false">
      <c r="A542" s="43" t="n">
        <v>533</v>
      </c>
      <c r="B542" s="61" t="s">
        <v>17</v>
      </c>
      <c r="C542" s="62" t="s">
        <v>338</v>
      </c>
      <c r="D542" s="63" t="s">
        <v>112</v>
      </c>
      <c r="E542" s="63" t="s">
        <v>103</v>
      </c>
      <c r="F542" s="63" t="s">
        <v>350</v>
      </c>
      <c r="G542" s="63" t="s">
        <v>339</v>
      </c>
      <c r="H542" s="115" t="n">
        <f aca="false">H543</f>
        <v>15</v>
      </c>
      <c r="I542" s="115" t="n">
        <f aca="false">I543</f>
        <v>15</v>
      </c>
      <c r="J542" s="115" t="n">
        <f aca="false">J543</f>
        <v>15</v>
      </c>
      <c r="K542" s="45"/>
      <c r="L542" s="46"/>
      <c r="M542" s="47"/>
      <c r="N542" s="88"/>
      <c r="O542" s="88"/>
    </row>
    <row r="543" s="82" customFormat="true" ht="31.5" hidden="false" customHeight="false" outlineLevel="0" collapsed="false">
      <c r="A543" s="43" t="n">
        <v>534</v>
      </c>
      <c r="B543" s="61" t="s">
        <v>17</v>
      </c>
      <c r="C543" s="62" t="s">
        <v>345</v>
      </c>
      <c r="D543" s="63" t="s">
        <v>112</v>
      </c>
      <c r="E543" s="63" t="s">
        <v>103</v>
      </c>
      <c r="F543" s="63" t="s">
        <v>350</v>
      </c>
      <c r="G543" s="63" t="s">
        <v>346</v>
      </c>
      <c r="H543" s="115" t="n">
        <v>15</v>
      </c>
      <c r="I543" s="115" t="n">
        <v>15</v>
      </c>
      <c r="J543" s="115" t="n">
        <v>15</v>
      </c>
      <c r="K543" s="45"/>
      <c r="L543" s="46"/>
      <c r="M543" s="47"/>
      <c r="N543" s="88"/>
      <c r="O543" s="88"/>
    </row>
    <row r="544" s="82" customFormat="true" ht="15.75" hidden="false" customHeight="false" outlineLevel="0" collapsed="false">
      <c r="A544" s="43" t="n">
        <v>535</v>
      </c>
      <c r="B544" s="77" t="s">
        <v>17</v>
      </c>
      <c r="C544" s="130" t="s">
        <v>351</v>
      </c>
      <c r="D544" s="79" t="s">
        <v>112</v>
      </c>
      <c r="E544" s="79" t="s">
        <v>271</v>
      </c>
      <c r="F544" s="79"/>
      <c r="G544" s="79"/>
      <c r="H544" s="108" t="n">
        <f aca="false">H545</f>
        <v>51.6752</v>
      </c>
      <c r="I544" s="108" t="n">
        <f aca="false">I545</f>
        <v>51.6752</v>
      </c>
      <c r="J544" s="108" t="n">
        <f aca="false">J545</f>
        <v>51.6752</v>
      </c>
      <c r="K544" s="45"/>
      <c r="L544" s="46"/>
      <c r="M544" s="47"/>
      <c r="N544" s="88"/>
      <c r="O544" s="88"/>
    </row>
    <row r="545" s="82" customFormat="true" ht="15.75" hidden="false" customHeight="false" outlineLevel="0" collapsed="false">
      <c r="A545" s="43" t="n">
        <v>536</v>
      </c>
      <c r="B545" s="61" t="s">
        <v>17</v>
      </c>
      <c r="C545" s="129" t="s">
        <v>38</v>
      </c>
      <c r="D545" s="63" t="s">
        <v>112</v>
      </c>
      <c r="E545" s="63" t="s">
        <v>271</v>
      </c>
      <c r="F545" s="63" t="s">
        <v>39</v>
      </c>
      <c r="G545" s="63"/>
      <c r="H545" s="115" t="n">
        <f aca="false">H546</f>
        <v>51.6752</v>
      </c>
      <c r="I545" s="115" t="n">
        <f aca="false">I546</f>
        <v>51.6752</v>
      </c>
      <c r="J545" s="115" t="n">
        <f aca="false">J546</f>
        <v>51.6752</v>
      </c>
      <c r="K545" s="45"/>
      <c r="L545" s="46"/>
      <c r="M545" s="47"/>
      <c r="N545" s="88"/>
      <c r="O545" s="88"/>
    </row>
    <row r="546" s="82" customFormat="true" ht="15.75" hidden="false" customHeight="false" outlineLevel="0" collapsed="false">
      <c r="A546" s="43" t="n">
        <v>537</v>
      </c>
      <c r="B546" s="61" t="s">
        <v>17</v>
      </c>
      <c r="C546" s="62" t="s">
        <v>40</v>
      </c>
      <c r="D546" s="63" t="s">
        <v>112</v>
      </c>
      <c r="E546" s="63" t="s">
        <v>271</v>
      </c>
      <c r="F546" s="63" t="s">
        <v>41</v>
      </c>
      <c r="G546" s="63"/>
      <c r="H546" s="115" t="n">
        <f aca="false">H547</f>
        <v>51.6752</v>
      </c>
      <c r="I546" s="115" t="n">
        <f aca="false">I547</f>
        <v>51.6752</v>
      </c>
      <c r="J546" s="115" t="n">
        <f aca="false">J547</f>
        <v>51.6752</v>
      </c>
      <c r="K546" s="45"/>
      <c r="L546" s="46"/>
      <c r="M546" s="47"/>
      <c r="N546" s="88"/>
      <c r="O546" s="88"/>
    </row>
    <row r="547" s="82" customFormat="true" ht="52.5" hidden="false" customHeight="true" outlineLevel="0" collapsed="false">
      <c r="A547" s="43" t="n">
        <v>538</v>
      </c>
      <c r="B547" s="61" t="s">
        <v>17</v>
      </c>
      <c r="C547" s="65" t="s">
        <v>352</v>
      </c>
      <c r="D547" s="63" t="s">
        <v>112</v>
      </c>
      <c r="E547" s="63" t="s">
        <v>271</v>
      </c>
      <c r="F547" s="63" t="s">
        <v>353</v>
      </c>
      <c r="G547" s="63"/>
      <c r="H547" s="115" t="n">
        <f aca="false">H548</f>
        <v>51.6752</v>
      </c>
      <c r="I547" s="115" t="n">
        <f aca="false">I548</f>
        <v>51.6752</v>
      </c>
      <c r="J547" s="115" t="n">
        <f aca="false">J548</f>
        <v>51.6752</v>
      </c>
      <c r="K547" s="45"/>
      <c r="L547" s="46"/>
      <c r="M547" s="47"/>
      <c r="N547" s="88"/>
      <c r="O547" s="88"/>
    </row>
    <row r="548" s="82" customFormat="true" ht="15.75" hidden="false" customHeight="false" outlineLevel="0" collapsed="false">
      <c r="A548" s="43" t="n">
        <v>539</v>
      </c>
      <c r="B548" s="61" t="s">
        <v>17</v>
      </c>
      <c r="C548" s="65" t="s">
        <v>322</v>
      </c>
      <c r="D548" s="63" t="s">
        <v>112</v>
      </c>
      <c r="E548" s="63" t="s">
        <v>271</v>
      </c>
      <c r="F548" s="63" t="s">
        <v>353</v>
      </c>
      <c r="G548" s="63" t="s">
        <v>323</v>
      </c>
      <c r="H548" s="115" t="n">
        <f aca="false">H549</f>
        <v>51.6752</v>
      </c>
      <c r="I548" s="115" t="n">
        <f aca="false">I549</f>
        <v>51.6752</v>
      </c>
      <c r="J548" s="115" t="n">
        <f aca="false">J549</f>
        <v>51.6752</v>
      </c>
      <c r="K548" s="45"/>
      <c r="L548" s="46"/>
      <c r="M548" s="47"/>
      <c r="N548" s="88"/>
      <c r="O548" s="88"/>
    </row>
    <row r="549" s="82" customFormat="true" ht="31.5" hidden="false" customHeight="false" outlineLevel="0" collapsed="false">
      <c r="A549" s="43" t="n">
        <v>540</v>
      </c>
      <c r="B549" s="61" t="s">
        <v>17</v>
      </c>
      <c r="C549" s="62" t="s">
        <v>354</v>
      </c>
      <c r="D549" s="63" t="s">
        <v>112</v>
      </c>
      <c r="E549" s="63" t="s">
        <v>271</v>
      </c>
      <c r="F549" s="63" t="s">
        <v>353</v>
      </c>
      <c r="G549" s="63" t="s">
        <v>355</v>
      </c>
      <c r="H549" s="115" t="n">
        <f aca="false">H550</f>
        <v>51.6752</v>
      </c>
      <c r="I549" s="115" t="n">
        <f aca="false">I550</f>
        <v>51.6752</v>
      </c>
      <c r="J549" s="115" t="n">
        <f aca="false">J550</f>
        <v>51.6752</v>
      </c>
      <c r="K549" s="45"/>
      <c r="L549" s="46"/>
      <c r="M549" s="47"/>
      <c r="N549" s="88"/>
      <c r="O549" s="88"/>
    </row>
    <row r="550" s="82" customFormat="true" ht="47.25" hidden="false" customHeight="false" outlineLevel="0" collapsed="false">
      <c r="A550" s="43" t="n">
        <v>541</v>
      </c>
      <c r="B550" s="61" t="s">
        <v>17</v>
      </c>
      <c r="C550" s="65" t="s">
        <v>356</v>
      </c>
      <c r="D550" s="63" t="s">
        <v>112</v>
      </c>
      <c r="E550" s="63" t="s">
        <v>271</v>
      </c>
      <c r="F550" s="63" t="s">
        <v>353</v>
      </c>
      <c r="G550" s="63" t="s">
        <v>357</v>
      </c>
      <c r="H550" s="115" t="n">
        <f aca="false">46.6752+5</f>
        <v>51.6752</v>
      </c>
      <c r="I550" s="115" t="n">
        <f aca="false">46.6752+5</f>
        <v>51.6752</v>
      </c>
      <c r="J550" s="115" t="n">
        <f aca="false">46.6752+5</f>
        <v>51.6752</v>
      </c>
      <c r="K550" s="45"/>
      <c r="L550" s="46"/>
      <c r="M550" s="47"/>
      <c r="N550" s="88"/>
      <c r="O550" s="88"/>
    </row>
    <row r="551" s="38" customFormat="true" ht="15.75" hidden="false" customHeight="false" outlineLevel="0" collapsed="false">
      <c r="A551" s="43" t="n">
        <v>542</v>
      </c>
      <c r="B551" s="53" t="s">
        <v>17</v>
      </c>
      <c r="C551" s="50" t="s">
        <v>358</v>
      </c>
      <c r="D551" s="54" t="s">
        <v>76</v>
      </c>
      <c r="E551" s="54" t="s">
        <v>21</v>
      </c>
      <c r="F551" s="54"/>
      <c r="G551" s="54"/>
      <c r="H551" s="52" t="n">
        <f aca="false">H552</f>
        <v>7526.25734</v>
      </c>
      <c r="I551" s="52" t="n">
        <f aca="false">I552</f>
        <v>7372.75294</v>
      </c>
      <c r="J551" s="52" t="n">
        <f aca="false">J552</f>
        <v>7372.75294</v>
      </c>
      <c r="K551" s="45"/>
      <c r="L551" s="46"/>
      <c r="M551" s="47"/>
      <c r="N551" s="67"/>
      <c r="O551" s="67"/>
    </row>
    <row r="552" s="38" customFormat="true" ht="15.75" hidden="false" customHeight="false" outlineLevel="0" collapsed="false">
      <c r="A552" s="43" t="n">
        <v>543</v>
      </c>
      <c r="B552" s="77" t="s">
        <v>17</v>
      </c>
      <c r="C552" s="78" t="s">
        <v>359</v>
      </c>
      <c r="D552" s="79" t="s">
        <v>76</v>
      </c>
      <c r="E552" s="79" t="s">
        <v>20</v>
      </c>
      <c r="F552" s="79"/>
      <c r="G552" s="79"/>
      <c r="H552" s="80" t="n">
        <f aca="false">H553+H563</f>
        <v>7526.25734</v>
      </c>
      <c r="I552" s="80" t="n">
        <f aca="false">I553+I563</f>
        <v>7372.75294</v>
      </c>
      <c r="J552" s="80" t="n">
        <f aca="false">J553+J563</f>
        <v>7372.75294</v>
      </c>
      <c r="K552" s="45"/>
      <c r="L552" s="46"/>
      <c r="M552" s="47"/>
      <c r="N552" s="67"/>
      <c r="O552" s="67"/>
    </row>
    <row r="553" s="38" customFormat="true" ht="31.5" hidden="false" customHeight="false" outlineLevel="0" collapsed="false">
      <c r="A553" s="43" t="n">
        <v>544</v>
      </c>
      <c r="B553" s="61" t="s">
        <v>17</v>
      </c>
      <c r="C553" s="62" t="s">
        <v>94</v>
      </c>
      <c r="D553" s="63" t="s">
        <v>76</v>
      </c>
      <c r="E553" s="63" t="s">
        <v>20</v>
      </c>
      <c r="F553" s="63" t="s">
        <v>95</v>
      </c>
      <c r="G553" s="63"/>
      <c r="H553" s="64" t="n">
        <f aca="false">H554</f>
        <v>7298.25294</v>
      </c>
      <c r="I553" s="64" t="n">
        <f aca="false">I554</f>
        <v>7298.25294</v>
      </c>
      <c r="J553" s="64" t="n">
        <f aca="false">J554</f>
        <v>7298.25294</v>
      </c>
      <c r="K553" s="45"/>
      <c r="L553" s="46"/>
      <c r="M553" s="47"/>
      <c r="N553" s="67"/>
      <c r="O553" s="67"/>
    </row>
    <row r="554" s="38" customFormat="true" ht="15.75" hidden="false" customHeight="false" outlineLevel="0" collapsed="false">
      <c r="A554" s="43" t="n">
        <v>545</v>
      </c>
      <c r="B554" s="61" t="s">
        <v>17</v>
      </c>
      <c r="C554" s="62" t="s">
        <v>40</v>
      </c>
      <c r="D554" s="63" t="s">
        <v>76</v>
      </c>
      <c r="E554" s="63" t="s">
        <v>20</v>
      </c>
      <c r="F554" s="63" t="s">
        <v>95</v>
      </c>
      <c r="G554" s="63"/>
      <c r="H554" s="64" t="n">
        <f aca="false">H555+H559</f>
        <v>7298.25294</v>
      </c>
      <c r="I554" s="64" t="n">
        <f aca="false">I555+I559</f>
        <v>7298.25294</v>
      </c>
      <c r="J554" s="64" t="n">
        <f aca="false">J555+J559</f>
        <v>7298.25294</v>
      </c>
      <c r="K554" s="45"/>
      <c r="L554" s="46"/>
      <c r="M554" s="47"/>
      <c r="N554" s="67"/>
      <c r="O554" s="67"/>
    </row>
    <row r="555" s="38" customFormat="true" ht="31.5" hidden="false" customHeight="false" outlineLevel="0" collapsed="false">
      <c r="A555" s="43" t="n">
        <v>546</v>
      </c>
      <c r="B555" s="61" t="s">
        <v>17</v>
      </c>
      <c r="C555" s="65" t="s">
        <v>360</v>
      </c>
      <c r="D555" s="63" t="s">
        <v>76</v>
      </c>
      <c r="E555" s="63" t="s">
        <v>20</v>
      </c>
      <c r="F555" s="63" t="s">
        <v>361</v>
      </c>
      <c r="G555" s="63"/>
      <c r="H555" s="64" t="n">
        <f aca="false">H556</f>
        <v>3740.68779</v>
      </c>
      <c r="I555" s="64" t="n">
        <f aca="false">I556</f>
        <v>3740.68779</v>
      </c>
      <c r="J555" s="64" t="n">
        <f aca="false">J556</f>
        <v>3740.68779</v>
      </c>
      <c r="K555" s="45"/>
      <c r="L555" s="46"/>
      <c r="M555" s="47"/>
      <c r="N555" s="67"/>
      <c r="O555" s="67"/>
    </row>
    <row r="556" s="38" customFormat="true" ht="31.5" hidden="false" customHeight="false" outlineLevel="0" collapsed="false">
      <c r="A556" s="43" t="n">
        <v>547</v>
      </c>
      <c r="B556" s="61" t="s">
        <v>17</v>
      </c>
      <c r="C556" s="129" t="s">
        <v>362</v>
      </c>
      <c r="D556" s="63" t="s">
        <v>76</v>
      </c>
      <c r="E556" s="63" t="s">
        <v>20</v>
      </c>
      <c r="F556" s="63" t="s">
        <v>361</v>
      </c>
      <c r="G556" s="63" t="s">
        <v>363</v>
      </c>
      <c r="H556" s="64" t="n">
        <f aca="false">H557</f>
        <v>3740.68779</v>
      </c>
      <c r="I556" s="64" t="n">
        <f aca="false">I557</f>
        <v>3740.68779</v>
      </c>
      <c r="J556" s="64" t="n">
        <f aca="false">J557</f>
        <v>3740.68779</v>
      </c>
      <c r="K556" s="45"/>
      <c r="L556" s="46"/>
      <c r="M556" s="47"/>
      <c r="N556" s="67"/>
      <c r="O556" s="67"/>
    </row>
    <row r="557" s="38" customFormat="true" ht="15.75" hidden="false" customHeight="false" outlineLevel="0" collapsed="false">
      <c r="A557" s="43" t="n">
        <v>548</v>
      </c>
      <c r="B557" s="61" t="s">
        <v>17</v>
      </c>
      <c r="C557" s="129" t="s">
        <v>364</v>
      </c>
      <c r="D557" s="63" t="s">
        <v>76</v>
      </c>
      <c r="E557" s="63" t="s">
        <v>20</v>
      </c>
      <c r="F557" s="63" t="s">
        <v>361</v>
      </c>
      <c r="G557" s="63" t="s">
        <v>365</v>
      </c>
      <c r="H557" s="64" t="n">
        <f aca="false">H558</f>
        <v>3740.68779</v>
      </c>
      <c r="I557" s="64" t="n">
        <f aca="false">I558</f>
        <v>3740.68779</v>
      </c>
      <c r="J557" s="64" t="n">
        <f aca="false">I557</f>
        <v>3740.68779</v>
      </c>
      <c r="K557" s="45"/>
      <c r="L557" s="46"/>
      <c r="M557" s="47"/>
      <c r="N557" s="67"/>
      <c r="O557" s="67"/>
    </row>
    <row r="558" s="38" customFormat="true" ht="63" hidden="false" customHeight="false" outlineLevel="0" collapsed="false">
      <c r="A558" s="43" t="n">
        <v>549</v>
      </c>
      <c r="B558" s="61" t="s">
        <v>17</v>
      </c>
      <c r="C558" s="129" t="s">
        <v>366</v>
      </c>
      <c r="D558" s="63" t="s">
        <v>76</v>
      </c>
      <c r="E558" s="63" t="s">
        <v>20</v>
      </c>
      <c r="F558" s="63" t="s">
        <v>361</v>
      </c>
      <c r="G558" s="63" t="s">
        <v>367</v>
      </c>
      <c r="H558" s="64" t="n">
        <v>3740.68779</v>
      </c>
      <c r="I558" s="64" t="n">
        <v>3740.68779</v>
      </c>
      <c r="J558" s="64" t="n">
        <v>3740.68779</v>
      </c>
      <c r="K558" s="45"/>
      <c r="L558" s="46"/>
      <c r="M558" s="47"/>
      <c r="N558" s="67"/>
      <c r="O558" s="67"/>
    </row>
    <row r="559" s="38" customFormat="true" ht="31.5" hidden="false" customHeight="false" outlineLevel="0" collapsed="false">
      <c r="A559" s="43" t="n">
        <v>550</v>
      </c>
      <c r="B559" s="61" t="s">
        <v>17</v>
      </c>
      <c r="C559" s="65" t="s">
        <v>368</v>
      </c>
      <c r="D559" s="63" t="s">
        <v>76</v>
      </c>
      <c r="E559" s="63" t="s">
        <v>20</v>
      </c>
      <c r="F559" s="63" t="s">
        <v>369</v>
      </c>
      <c r="G559" s="63"/>
      <c r="H559" s="64" t="n">
        <f aca="false">H560</f>
        <v>3557.56515</v>
      </c>
      <c r="I559" s="64" t="n">
        <f aca="false">I560</f>
        <v>3557.56515</v>
      </c>
      <c r="J559" s="64" t="n">
        <f aca="false">J560</f>
        <v>3557.56515</v>
      </c>
      <c r="K559" s="45"/>
      <c r="L559" s="46"/>
      <c r="M559" s="47"/>
      <c r="N559" s="67"/>
      <c r="O559" s="67"/>
    </row>
    <row r="560" s="38" customFormat="true" ht="31.5" hidden="false" customHeight="false" outlineLevel="0" collapsed="false">
      <c r="A560" s="43" t="n">
        <v>551</v>
      </c>
      <c r="B560" s="61" t="s">
        <v>17</v>
      </c>
      <c r="C560" s="129" t="s">
        <v>362</v>
      </c>
      <c r="D560" s="63" t="s">
        <v>76</v>
      </c>
      <c r="E560" s="63" t="s">
        <v>20</v>
      </c>
      <c r="F560" s="63" t="s">
        <v>369</v>
      </c>
      <c r="G560" s="63" t="s">
        <v>363</v>
      </c>
      <c r="H560" s="64" t="n">
        <f aca="false">H561</f>
        <v>3557.56515</v>
      </c>
      <c r="I560" s="64" t="n">
        <f aca="false">I561</f>
        <v>3557.56515</v>
      </c>
      <c r="J560" s="64" t="n">
        <f aca="false">J561</f>
        <v>3557.56515</v>
      </c>
      <c r="K560" s="45"/>
      <c r="L560" s="46"/>
      <c r="M560" s="47"/>
      <c r="N560" s="67"/>
      <c r="O560" s="67"/>
    </row>
    <row r="561" s="38" customFormat="true" ht="15.75" hidden="false" customHeight="false" outlineLevel="0" collapsed="false">
      <c r="A561" s="43" t="n">
        <v>552</v>
      </c>
      <c r="B561" s="61" t="s">
        <v>17</v>
      </c>
      <c r="C561" s="129" t="s">
        <v>364</v>
      </c>
      <c r="D561" s="63" t="s">
        <v>76</v>
      </c>
      <c r="E561" s="63" t="s">
        <v>20</v>
      </c>
      <c r="F561" s="63" t="s">
        <v>369</v>
      </c>
      <c r="G561" s="63" t="s">
        <v>365</v>
      </c>
      <c r="H561" s="64" t="n">
        <f aca="false">H562</f>
        <v>3557.56515</v>
      </c>
      <c r="I561" s="64" t="n">
        <f aca="false">I562</f>
        <v>3557.56515</v>
      </c>
      <c r="J561" s="64" t="n">
        <f aca="false">I561</f>
        <v>3557.56515</v>
      </c>
      <c r="K561" s="45"/>
      <c r="L561" s="46"/>
      <c r="M561" s="47"/>
      <c r="N561" s="67"/>
      <c r="O561" s="67"/>
    </row>
    <row r="562" s="38" customFormat="true" ht="63" hidden="false" customHeight="false" outlineLevel="0" collapsed="false">
      <c r="A562" s="43" t="n">
        <v>553</v>
      </c>
      <c r="B562" s="61" t="s">
        <v>17</v>
      </c>
      <c r="C562" s="129" t="s">
        <v>366</v>
      </c>
      <c r="D562" s="63" t="s">
        <v>76</v>
      </c>
      <c r="E562" s="63" t="s">
        <v>20</v>
      </c>
      <c r="F562" s="63" t="s">
        <v>369</v>
      </c>
      <c r="G562" s="63" t="s">
        <v>367</v>
      </c>
      <c r="H562" s="64" t="n">
        <v>3557.56515</v>
      </c>
      <c r="I562" s="64" t="n">
        <v>3557.56515</v>
      </c>
      <c r="J562" s="64" t="n">
        <v>3557.56515</v>
      </c>
      <c r="K562" s="45"/>
      <c r="L562" s="46"/>
      <c r="M562" s="47"/>
      <c r="N562" s="67"/>
      <c r="O562" s="67"/>
    </row>
    <row r="563" s="82" customFormat="true" ht="15.75" hidden="false" customHeight="false" outlineLevel="0" collapsed="false">
      <c r="A563" s="43" t="n">
        <v>554</v>
      </c>
      <c r="B563" s="61" t="s">
        <v>17</v>
      </c>
      <c r="C563" s="129" t="s">
        <v>38</v>
      </c>
      <c r="D563" s="63" t="s">
        <v>76</v>
      </c>
      <c r="E563" s="63" t="s">
        <v>20</v>
      </c>
      <c r="F563" s="63" t="s">
        <v>39</v>
      </c>
      <c r="G563" s="63"/>
      <c r="H563" s="64" t="n">
        <f aca="false">H564</f>
        <v>228.0044</v>
      </c>
      <c r="I563" s="64" t="n">
        <f aca="false">I564</f>
        <v>74.5</v>
      </c>
      <c r="J563" s="64" t="n">
        <f aca="false">J564</f>
        <v>74.5</v>
      </c>
      <c r="K563" s="45"/>
      <c r="L563" s="46"/>
      <c r="M563" s="47"/>
      <c r="N563" s="88"/>
      <c r="O563" s="88"/>
    </row>
    <row r="564" s="82" customFormat="true" ht="15.75" hidden="false" customHeight="false" outlineLevel="0" collapsed="false">
      <c r="A564" s="43" t="n">
        <v>555</v>
      </c>
      <c r="B564" s="61" t="s">
        <v>17</v>
      </c>
      <c r="C564" s="62" t="s">
        <v>40</v>
      </c>
      <c r="D564" s="63" t="s">
        <v>76</v>
      </c>
      <c r="E564" s="63" t="s">
        <v>20</v>
      </c>
      <c r="F564" s="63" t="s">
        <v>41</v>
      </c>
      <c r="G564" s="63"/>
      <c r="H564" s="64" t="n">
        <f aca="false">H573+H577+H565+H569</f>
        <v>228.0044</v>
      </c>
      <c r="I564" s="64" t="n">
        <f aca="false">I573+I577</f>
        <v>74.5</v>
      </c>
      <c r="J564" s="64" t="n">
        <f aca="false">J573+J577</f>
        <v>74.5</v>
      </c>
      <c r="K564" s="45"/>
      <c r="L564" s="46"/>
      <c r="M564" s="47"/>
      <c r="N564" s="88"/>
      <c r="O564" s="88"/>
    </row>
    <row r="565" s="76" customFormat="true" ht="94.5" hidden="false" customHeight="false" outlineLevel="0" collapsed="false">
      <c r="A565" s="43" t="n">
        <v>556</v>
      </c>
      <c r="B565" s="53" t="s">
        <v>17</v>
      </c>
      <c r="C565" s="101" t="s">
        <v>42</v>
      </c>
      <c r="D565" s="70" t="s">
        <v>76</v>
      </c>
      <c r="E565" s="70" t="s">
        <v>20</v>
      </c>
      <c r="F565" s="70" t="s">
        <v>43</v>
      </c>
      <c r="G565" s="70"/>
      <c r="H565" s="71" t="n">
        <f aca="false">H566</f>
        <v>43.577</v>
      </c>
      <c r="I565" s="71" t="n">
        <v>0</v>
      </c>
      <c r="J565" s="71" t="n">
        <v>0</v>
      </c>
      <c r="K565" s="72"/>
      <c r="L565" s="73"/>
      <c r="M565" s="74"/>
      <c r="N565" s="75"/>
      <c r="O565" s="75"/>
    </row>
    <row r="566" s="76" customFormat="true" ht="31.5" hidden="false" customHeight="false" outlineLevel="0" collapsed="false">
      <c r="A566" s="43" t="n">
        <v>557</v>
      </c>
      <c r="B566" s="53" t="s">
        <v>17</v>
      </c>
      <c r="C566" s="101" t="s">
        <v>362</v>
      </c>
      <c r="D566" s="70" t="s">
        <v>76</v>
      </c>
      <c r="E566" s="70" t="s">
        <v>20</v>
      </c>
      <c r="F566" s="70" t="s">
        <v>43</v>
      </c>
      <c r="G566" s="70" t="s">
        <v>363</v>
      </c>
      <c r="H566" s="71" t="n">
        <f aca="false">H567</f>
        <v>43.577</v>
      </c>
      <c r="I566" s="71" t="n">
        <v>0</v>
      </c>
      <c r="J566" s="71" t="n">
        <v>0</v>
      </c>
      <c r="K566" s="72"/>
      <c r="L566" s="73"/>
      <c r="M566" s="74"/>
      <c r="N566" s="75"/>
      <c r="O566" s="75"/>
    </row>
    <row r="567" s="76" customFormat="true" ht="15.75" hidden="false" customHeight="false" outlineLevel="0" collapsed="false">
      <c r="A567" s="43" t="n">
        <v>558</v>
      </c>
      <c r="B567" s="53" t="s">
        <v>17</v>
      </c>
      <c r="C567" s="101" t="s">
        <v>364</v>
      </c>
      <c r="D567" s="70" t="s">
        <v>76</v>
      </c>
      <c r="E567" s="70" t="s">
        <v>20</v>
      </c>
      <c r="F567" s="70" t="s">
        <v>43</v>
      </c>
      <c r="G567" s="70" t="s">
        <v>365</v>
      </c>
      <c r="H567" s="71" t="n">
        <f aca="false">H568</f>
        <v>43.577</v>
      </c>
      <c r="I567" s="71" t="n">
        <v>0</v>
      </c>
      <c r="J567" s="71" t="n">
        <v>0</v>
      </c>
      <c r="K567" s="72"/>
      <c r="L567" s="73"/>
      <c r="M567" s="74"/>
      <c r="N567" s="75"/>
      <c r="O567" s="75"/>
    </row>
    <row r="568" s="76" customFormat="true" ht="15.75" hidden="false" customHeight="false" outlineLevel="0" collapsed="false">
      <c r="A568" s="43" t="n">
        <v>559</v>
      </c>
      <c r="B568" s="53" t="s">
        <v>17</v>
      </c>
      <c r="C568" s="101" t="s">
        <v>370</v>
      </c>
      <c r="D568" s="70" t="s">
        <v>76</v>
      </c>
      <c r="E568" s="70" t="s">
        <v>20</v>
      </c>
      <c r="F568" s="70" t="s">
        <v>43</v>
      </c>
      <c r="G568" s="70" t="s">
        <v>371</v>
      </c>
      <c r="H568" s="71" t="n">
        <v>43.577</v>
      </c>
      <c r="I568" s="71" t="n">
        <v>0</v>
      </c>
      <c r="J568" s="71" t="n">
        <v>0</v>
      </c>
      <c r="K568" s="72"/>
      <c r="L568" s="73"/>
      <c r="M568" s="74"/>
      <c r="N568" s="75"/>
      <c r="O568" s="75"/>
    </row>
    <row r="569" s="76" customFormat="true" ht="110.25" hidden="false" customHeight="false" outlineLevel="0" collapsed="false">
      <c r="A569" s="43" t="n">
        <v>560</v>
      </c>
      <c r="B569" s="53" t="s">
        <v>17</v>
      </c>
      <c r="C569" s="101" t="s">
        <v>68</v>
      </c>
      <c r="D569" s="70" t="s">
        <v>76</v>
      </c>
      <c r="E569" s="70" t="s">
        <v>20</v>
      </c>
      <c r="F569" s="70" t="s">
        <v>69</v>
      </c>
      <c r="G569" s="70"/>
      <c r="H569" s="71" t="n">
        <f aca="false">H570</f>
        <v>89.069</v>
      </c>
      <c r="I569" s="71" t="n">
        <v>0</v>
      </c>
      <c r="J569" s="71" t="n">
        <v>0</v>
      </c>
      <c r="K569" s="72"/>
      <c r="L569" s="73"/>
      <c r="M569" s="74"/>
      <c r="N569" s="75"/>
      <c r="O569" s="75"/>
    </row>
    <row r="570" s="76" customFormat="true" ht="31.5" hidden="false" customHeight="false" outlineLevel="0" collapsed="false">
      <c r="A570" s="43" t="n">
        <v>561</v>
      </c>
      <c r="B570" s="53" t="s">
        <v>17</v>
      </c>
      <c r="C570" s="101" t="s">
        <v>362</v>
      </c>
      <c r="D570" s="70" t="s">
        <v>76</v>
      </c>
      <c r="E570" s="70" t="s">
        <v>20</v>
      </c>
      <c r="F570" s="70" t="s">
        <v>69</v>
      </c>
      <c r="G570" s="70" t="s">
        <v>363</v>
      </c>
      <c r="H570" s="71" t="n">
        <f aca="false">H571</f>
        <v>89.069</v>
      </c>
      <c r="I570" s="71" t="n">
        <v>0</v>
      </c>
      <c r="J570" s="71" t="n">
        <v>0</v>
      </c>
      <c r="K570" s="72"/>
      <c r="L570" s="73"/>
      <c r="M570" s="74"/>
      <c r="N570" s="75"/>
      <c r="O570" s="75"/>
    </row>
    <row r="571" s="76" customFormat="true" ht="15.75" hidden="false" customHeight="false" outlineLevel="0" collapsed="false">
      <c r="A571" s="43" t="n">
        <v>562</v>
      </c>
      <c r="B571" s="53" t="s">
        <v>17</v>
      </c>
      <c r="C571" s="101" t="s">
        <v>364</v>
      </c>
      <c r="D571" s="70" t="s">
        <v>76</v>
      </c>
      <c r="E571" s="70" t="s">
        <v>20</v>
      </c>
      <c r="F571" s="70" t="s">
        <v>69</v>
      </c>
      <c r="G571" s="70" t="s">
        <v>365</v>
      </c>
      <c r="H571" s="71" t="n">
        <f aca="false">H572</f>
        <v>89.069</v>
      </c>
      <c r="I571" s="71" t="n">
        <v>0</v>
      </c>
      <c r="J571" s="71" t="n">
        <v>0</v>
      </c>
      <c r="K571" s="72"/>
      <c r="L571" s="73"/>
      <c r="M571" s="74"/>
      <c r="N571" s="75"/>
      <c r="O571" s="75"/>
    </row>
    <row r="572" s="76" customFormat="true" ht="15.75" hidden="false" customHeight="false" outlineLevel="0" collapsed="false">
      <c r="A572" s="43" t="n">
        <v>563</v>
      </c>
      <c r="B572" s="53" t="s">
        <v>17</v>
      </c>
      <c r="C572" s="101" t="s">
        <v>370</v>
      </c>
      <c r="D572" s="70" t="s">
        <v>76</v>
      </c>
      <c r="E572" s="70" t="s">
        <v>20</v>
      </c>
      <c r="F572" s="70" t="s">
        <v>69</v>
      </c>
      <c r="G572" s="70" t="s">
        <v>371</v>
      </c>
      <c r="H572" s="71" t="n">
        <v>89.069</v>
      </c>
      <c r="I572" s="71" t="n">
        <v>0</v>
      </c>
      <c r="J572" s="71" t="n">
        <v>0</v>
      </c>
      <c r="K572" s="72"/>
      <c r="L572" s="73"/>
      <c r="M572" s="74"/>
      <c r="N572" s="75"/>
      <c r="O572" s="75"/>
    </row>
    <row r="573" s="119" customFormat="true" ht="117" hidden="false" customHeight="true" outlineLevel="0" collapsed="false">
      <c r="A573" s="43" t="n">
        <v>564</v>
      </c>
      <c r="B573" s="61" t="s">
        <v>17</v>
      </c>
      <c r="C573" s="127" t="s">
        <v>372</v>
      </c>
      <c r="D573" s="63" t="s">
        <v>76</v>
      </c>
      <c r="E573" s="63" t="s">
        <v>20</v>
      </c>
      <c r="F573" s="63" t="s">
        <v>373</v>
      </c>
      <c r="G573" s="63"/>
      <c r="H573" s="64" t="n">
        <f aca="false">H574</f>
        <v>74.5</v>
      </c>
      <c r="I573" s="64" t="n">
        <f aca="false">I574</f>
        <v>74.5</v>
      </c>
      <c r="J573" s="64" t="n">
        <f aca="false">J574</f>
        <v>74.5</v>
      </c>
      <c r="K573" s="45"/>
      <c r="L573" s="46"/>
      <c r="M573" s="47"/>
      <c r="N573" s="81"/>
      <c r="O573" s="81"/>
    </row>
    <row r="574" s="119" customFormat="true" ht="31.5" hidden="false" customHeight="false" outlineLevel="0" collapsed="false">
      <c r="A574" s="43" t="n">
        <v>565</v>
      </c>
      <c r="B574" s="61" t="s">
        <v>17</v>
      </c>
      <c r="C574" s="129" t="s">
        <v>362</v>
      </c>
      <c r="D574" s="63" t="s">
        <v>76</v>
      </c>
      <c r="E574" s="63" t="s">
        <v>20</v>
      </c>
      <c r="F574" s="63" t="s">
        <v>373</v>
      </c>
      <c r="G574" s="63" t="s">
        <v>363</v>
      </c>
      <c r="H574" s="64" t="n">
        <f aca="false">H575</f>
        <v>74.5</v>
      </c>
      <c r="I574" s="64" t="n">
        <f aca="false">I575</f>
        <v>74.5</v>
      </c>
      <c r="J574" s="64" t="n">
        <f aca="false">J575</f>
        <v>74.5</v>
      </c>
      <c r="K574" s="45"/>
      <c r="L574" s="46"/>
      <c r="M574" s="47"/>
      <c r="N574" s="81"/>
      <c r="O574" s="81"/>
    </row>
    <row r="575" s="119" customFormat="true" ht="15.75" hidden="false" customHeight="false" outlineLevel="0" collapsed="false">
      <c r="A575" s="43" t="n">
        <v>566</v>
      </c>
      <c r="B575" s="61" t="s">
        <v>17</v>
      </c>
      <c r="C575" s="129" t="s">
        <v>364</v>
      </c>
      <c r="D575" s="63" t="s">
        <v>76</v>
      </c>
      <c r="E575" s="63" t="s">
        <v>20</v>
      </c>
      <c r="F575" s="63" t="s">
        <v>373</v>
      </c>
      <c r="G575" s="63" t="s">
        <v>365</v>
      </c>
      <c r="H575" s="64" t="n">
        <f aca="false">H576</f>
        <v>74.5</v>
      </c>
      <c r="I575" s="64" t="n">
        <f aca="false">I576</f>
        <v>74.5</v>
      </c>
      <c r="J575" s="64" t="n">
        <f aca="false">J576</f>
        <v>74.5</v>
      </c>
      <c r="K575" s="45"/>
      <c r="L575" s="46"/>
      <c r="M575" s="47"/>
      <c r="N575" s="81"/>
      <c r="O575" s="81"/>
    </row>
    <row r="576" s="82" customFormat="true" ht="15.75" hidden="false" customHeight="false" outlineLevel="0" collapsed="false">
      <c r="A576" s="43" t="n">
        <v>567</v>
      </c>
      <c r="B576" s="61" t="s">
        <v>17</v>
      </c>
      <c r="C576" s="66" t="s">
        <v>370</v>
      </c>
      <c r="D576" s="63" t="s">
        <v>76</v>
      </c>
      <c r="E576" s="63" t="s">
        <v>20</v>
      </c>
      <c r="F576" s="63" t="s">
        <v>373</v>
      </c>
      <c r="G576" s="63" t="s">
        <v>371</v>
      </c>
      <c r="H576" s="115" t="n">
        <v>74.5</v>
      </c>
      <c r="I576" s="115" t="n">
        <v>74.5</v>
      </c>
      <c r="J576" s="115" t="n">
        <v>74.5</v>
      </c>
      <c r="K576" s="45"/>
      <c r="L576" s="46"/>
      <c r="M576" s="47"/>
      <c r="N576" s="88"/>
      <c r="O576" s="88"/>
    </row>
    <row r="577" s="82" customFormat="true" ht="31.5" hidden="false" customHeight="false" outlineLevel="0" collapsed="false">
      <c r="A577" s="43" t="n">
        <v>568</v>
      </c>
      <c r="B577" s="61" t="s">
        <v>17</v>
      </c>
      <c r="C577" s="66" t="s">
        <v>91</v>
      </c>
      <c r="D577" s="63" t="s">
        <v>76</v>
      </c>
      <c r="E577" s="63" t="s">
        <v>20</v>
      </c>
      <c r="F577" s="63" t="s">
        <v>374</v>
      </c>
      <c r="G577" s="63"/>
      <c r="H577" s="115" t="n">
        <f aca="false">H578</f>
        <v>20.8584</v>
      </c>
      <c r="I577" s="115" t="n">
        <f aca="false">I578</f>
        <v>0</v>
      </c>
      <c r="J577" s="115" t="n">
        <f aca="false">J578</f>
        <v>0</v>
      </c>
      <c r="K577" s="45"/>
      <c r="L577" s="46"/>
      <c r="M577" s="47"/>
      <c r="N577" s="88"/>
      <c r="O577" s="88"/>
    </row>
    <row r="578" s="82" customFormat="true" ht="31.5" hidden="false" customHeight="false" outlineLevel="0" collapsed="false">
      <c r="A578" s="43" t="n">
        <v>569</v>
      </c>
      <c r="B578" s="61" t="s">
        <v>17</v>
      </c>
      <c r="C578" s="129" t="s">
        <v>362</v>
      </c>
      <c r="D578" s="63" t="s">
        <v>76</v>
      </c>
      <c r="E578" s="63" t="s">
        <v>20</v>
      </c>
      <c r="F578" s="63" t="s">
        <v>374</v>
      </c>
      <c r="G578" s="63" t="s">
        <v>363</v>
      </c>
      <c r="H578" s="115" t="n">
        <f aca="false">H579</f>
        <v>20.8584</v>
      </c>
      <c r="I578" s="115" t="n">
        <f aca="false">I579</f>
        <v>0</v>
      </c>
      <c r="J578" s="115" t="n">
        <f aca="false">J579</f>
        <v>0</v>
      </c>
      <c r="K578" s="45"/>
      <c r="L578" s="46"/>
      <c r="M578" s="47"/>
      <c r="N578" s="88"/>
      <c r="O578" s="88"/>
    </row>
    <row r="579" s="82" customFormat="true" ht="15.75" hidden="false" customHeight="false" outlineLevel="0" collapsed="false">
      <c r="A579" s="43" t="n">
        <v>570</v>
      </c>
      <c r="B579" s="61" t="s">
        <v>17</v>
      </c>
      <c r="C579" s="129" t="s">
        <v>364</v>
      </c>
      <c r="D579" s="63" t="s">
        <v>76</v>
      </c>
      <c r="E579" s="63" t="s">
        <v>20</v>
      </c>
      <c r="F579" s="63" t="s">
        <v>374</v>
      </c>
      <c r="G579" s="63" t="s">
        <v>365</v>
      </c>
      <c r="H579" s="115" t="n">
        <f aca="false">H580</f>
        <v>20.8584</v>
      </c>
      <c r="I579" s="115" t="n">
        <f aca="false">I580</f>
        <v>0</v>
      </c>
      <c r="J579" s="115" t="n">
        <f aca="false">J580</f>
        <v>0</v>
      </c>
      <c r="K579" s="45"/>
      <c r="L579" s="46"/>
      <c r="M579" s="47"/>
      <c r="N579" s="88"/>
      <c r="O579" s="88"/>
    </row>
    <row r="580" s="82" customFormat="true" ht="15.75" hidden="false" customHeight="false" outlineLevel="0" collapsed="false">
      <c r="A580" s="43" t="n">
        <v>571</v>
      </c>
      <c r="B580" s="61" t="s">
        <v>17</v>
      </c>
      <c r="C580" s="66" t="s">
        <v>370</v>
      </c>
      <c r="D580" s="63" t="s">
        <v>76</v>
      </c>
      <c r="E580" s="63" t="s">
        <v>20</v>
      </c>
      <c r="F580" s="63" t="s">
        <v>374</v>
      </c>
      <c r="G580" s="63" t="s">
        <v>371</v>
      </c>
      <c r="H580" s="115" t="n">
        <v>20.8584</v>
      </c>
      <c r="I580" s="115" t="n">
        <v>0</v>
      </c>
      <c r="J580" s="115" t="n">
        <v>0</v>
      </c>
      <c r="K580" s="45"/>
      <c r="L580" s="46"/>
      <c r="M580" s="47"/>
      <c r="N580" s="88"/>
      <c r="O580" s="88"/>
    </row>
    <row r="581" s="82" customFormat="true" ht="15.75" hidden="false" customHeight="false" outlineLevel="0" collapsed="false">
      <c r="A581" s="43" t="n">
        <v>572</v>
      </c>
      <c r="B581" s="53" t="s">
        <v>17</v>
      </c>
      <c r="C581" s="50" t="s">
        <v>375</v>
      </c>
      <c r="D581" s="54" t="s">
        <v>171</v>
      </c>
      <c r="E581" s="54" t="s">
        <v>21</v>
      </c>
      <c r="F581" s="54"/>
      <c r="G581" s="54"/>
      <c r="H581" s="52" t="n">
        <f aca="false">H582</f>
        <v>9198.72191</v>
      </c>
      <c r="I581" s="52" t="n">
        <f aca="false">I582</f>
        <v>8540.28887</v>
      </c>
      <c r="J581" s="52" t="n">
        <f aca="false">J582</f>
        <v>8540.28887</v>
      </c>
      <c r="K581" s="45"/>
      <c r="L581" s="46"/>
      <c r="M581" s="47"/>
      <c r="N581" s="88"/>
      <c r="O581" s="88"/>
    </row>
    <row r="582" s="82" customFormat="true" ht="15.75" hidden="false" customHeight="false" outlineLevel="0" collapsed="false">
      <c r="A582" s="43" t="n">
        <v>573</v>
      </c>
      <c r="B582" s="77" t="s">
        <v>17</v>
      </c>
      <c r="C582" s="131" t="s">
        <v>376</v>
      </c>
      <c r="D582" s="94" t="s">
        <v>171</v>
      </c>
      <c r="E582" s="94" t="s">
        <v>23</v>
      </c>
      <c r="F582" s="94"/>
      <c r="G582" s="94"/>
      <c r="H582" s="132" t="n">
        <f aca="false">H583+H589</f>
        <v>9198.72191</v>
      </c>
      <c r="I582" s="132" t="n">
        <f aca="false">I583+I589</f>
        <v>8540.28887</v>
      </c>
      <c r="J582" s="132" t="n">
        <f aca="false">J583+J589</f>
        <v>8540.28887</v>
      </c>
      <c r="K582" s="45"/>
      <c r="L582" s="46"/>
      <c r="M582" s="47"/>
      <c r="N582" s="88"/>
      <c r="O582" s="88"/>
    </row>
    <row r="583" s="82" customFormat="true" ht="63" hidden="false" customHeight="false" outlineLevel="0" collapsed="false">
      <c r="A583" s="43" t="n">
        <v>574</v>
      </c>
      <c r="B583" s="61" t="s">
        <v>17</v>
      </c>
      <c r="C583" s="62" t="s">
        <v>377</v>
      </c>
      <c r="D583" s="63" t="s">
        <v>171</v>
      </c>
      <c r="E583" s="63" t="s">
        <v>23</v>
      </c>
      <c r="F583" s="63" t="s">
        <v>378</v>
      </c>
      <c r="G583" s="63"/>
      <c r="H583" s="64" t="n">
        <f aca="false">H584</f>
        <v>8540.28887</v>
      </c>
      <c r="I583" s="64" t="n">
        <f aca="false">I584</f>
        <v>8540.28887</v>
      </c>
      <c r="J583" s="64" t="n">
        <f aca="false">J584</f>
        <v>8540.28887</v>
      </c>
      <c r="K583" s="45"/>
      <c r="L583" s="46"/>
      <c r="M583" s="47"/>
      <c r="N583" s="88"/>
      <c r="O583" s="88"/>
    </row>
    <row r="584" s="82" customFormat="true" ht="15.75" hidden="false" customHeight="false" outlineLevel="0" collapsed="false">
      <c r="A584" s="43" t="n">
        <v>575</v>
      </c>
      <c r="B584" s="61" t="s">
        <v>17</v>
      </c>
      <c r="C584" s="62" t="s">
        <v>40</v>
      </c>
      <c r="D584" s="63" t="s">
        <v>171</v>
      </c>
      <c r="E584" s="63" t="s">
        <v>23</v>
      </c>
      <c r="F584" s="63" t="s">
        <v>379</v>
      </c>
      <c r="G584" s="63"/>
      <c r="H584" s="64" t="n">
        <f aca="false">H585</f>
        <v>8540.28887</v>
      </c>
      <c r="I584" s="64" t="n">
        <f aca="false">I585</f>
        <v>8540.28887</v>
      </c>
      <c r="J584" s="64" t="n">
        <f aca="false">J585</f>
        <v>8540.28887</v>
      </c>
      <c r="K584" s="45"/>
      <c r="L584" s="46"/>
      <c r="M584" s="47"/>
      <c r="N584" s="88"/>
      <c r="O584" s="88"/>
    </row>
    <row r="585" s="82" customFormat="true" ht="15.75" hidden="false" customHeight="false" outlineLevel="0" collapsed="false">
      <c r="A585" s="43" t="n">
        <v>576</v>
      </c>
      <c r="B585" s="61" t="s">
        <v>17</v>
      </c>
      <c r="C585" s="65" t="s">
        <v>380</v>
      </c>
      <c r="D585" s="63" t="s">
        <v>171</v>
      </c>
      <c r="E585" s="63" t="s">
        <v>23</v>
      </c>
      <c r="F585" s="63" t="s">
        <v>381</v>
      </c>
      <c r="G585" s="63"/>
      <c r="H585" s="64" t="n">
        <f aca="false">H586</f>
        <v>8540.28887</v>
      </c>
      <c r="I585" s="64" t="n">
        <f aca="false">I586</f>
        <v>8540.28887</v>
      </c>
      <c r="J585" s="64" t="n">
        <f aca="false">J586</f>
        <v>8540.28887</v>
      </c>
      <c r="K585" s="45"/>
      <c r="L585" s="46"/>
      <c r="M585" s="47"/>
      <c r="N585" s="88"/>
      <c r="O585" s="88"/>
    </row>
    <row r="586" s="82" customFormat="true" ht="31.5" hidden="false" customHeight="false" outlineLevel="0" collapsed="false">
      <c r="A586" s="43" t="n">
        <v>577</v>
      </c>
      <c r="B586" s="61" t="s">
        <v>17</v>
      </c>
      <c r="C586" s="129" t="s">
        <v>362</v>
      </c>
      <c r="D586" s="63" t="s">
        <v>171</v>
      </c>
      <c r="E586" s="63" t="s">
        <v>23</v>
      </c>
      <c r="F586" s="63" t="s">
        <v>381</v>
      </c>
      <c r="G586" s="63" t="s">
        <v>363</v>
      </c>
      <c r="H586" s="64" t="n">
        <f aca="false">H587</f>
        <v>8540.28887</v>
      </c>
      <c r="I586" s="64" t="n">
        <f aca="false">I587</f>
        <v>8540.28887</v>
      </c>
      <c r="J586" s="64" t="n">
        <f aca="false">J587</f>
        <v>8540.28887</v>
      </c>
      <c r="K586" s="45"/>
      <c r="L586" s="46"/>
      <c r="M586" s="47"/>
      <c r="N586" s="88"/>
      <c r="O586" s="88"/>
    </row>
    <row r="587" s="82" customFormat="true" ht="15.75" hidden="false" customHeight="false" outlineLevel="0" collapsed="false">
      <c r="A587" s="43" t="n">
        <v>578</v>
      </c>
      <c r="B587" s="61" t="s">
        <v>17</v>
      </c>
      <c r="C587" s="129" t="s">
        <v>364</v>
      </c>
      <c r="D587" s="63" t="s">
        <v>171</v>
      </c>
      <c r="E587" s="63" t="s">
        <v>23</v>
      </c>
      <c r="F587" s="63" t="s">
        <v>381</v>
      </c>
      <c r="G587" s="63" t="s">
        <v>365</v>
      </c>
      <c r="H587" s="64" t="n">
        <f aca="false">H588</f>
        <v>8540.28887</v>
      </c>
      <c r="I587" s="64" t="n">
        <f aca="false">I588</f>
        <v>8540.28887</v>
      </c>
      <c r="J587" s="64" t="n">
        <f aca="false">I587</f>
        <v>8540.28887</v>
      </c>
      <c r="K587" s="45"/>
      <c r="L587" s="46"/>
      <c r="M587" s="47"/>
      <c r="N587" s="88"/>
      <c r="O587" s="88"/>
    </row>
    <row r="588" s="82" customFormat="true" ht="63" hidden="false" customHeight="false" outlineLevel="0" collapsed="false">
      <c r="A588" s="43" t="n">
        <v>579</v>
      </c>
      <c r="B588" s="61" t="s">
        <v>17</v>
      </c>
      <c r="C588" s="129" t="s">
        <v>366</v>
      </c>
      <c r="D588" s="63" t="s">
        <v>171</v>
      </c>
      <c r="E588" s="63" t="s">
        <v>23</v>
      </c>
      <c r="F588" s="63" t="s">
        <v>381</v>
      </c>
      <c r="G588" s="63" t="s">
        <v>367</v>
      </c>
      <c r="H588" s="64" t="n">
        <v>8540.28887</v>
      </c>
      <c r="I588" s="64" t="n">
        <v>8540.28887</v>
      </c>
      <c r="J588" s="64" t="n">
        <v>8540.28887</v>
      </c>
      <c r="K588" s="45"/>
      <c r="L588" s="46"/>
      <c r="M588" s="47"/>
      <c r="N588" s="88"/>
      <c r="O588" s="88"/>
    </row>
    <row r="589" s="82" customFormat="true" ht="15.75" hidden="false" customHeight="false" outlineLevel="0" collapsed="false">
      <c r="A589" s="43" t="n">
        <v>580</v>
      </c>
      <c r="B589" s="61" t="s">
        <v>17</v>
      </c>
      <c r="C589" s="129" t="s">
        <v>38</v>
      </c>
      <c r="D589" s="63" t="s">
        <v>171</v>
      </c>
      <c r="E589" s="63" t="s">
        <v>23</v>
      </c>
      <c r="F589" s="63" t="s">
        <v>39</v>
      </c>
      <c r="G589" s="63"/>
      <c r="H589" s="64" t="n">
        <f aca="false">H590</f>
        <v>658.43304</v>
      </c>
      <c r="I589" s="64" t="n">
        <f aca="false">I590</f>
        <v>0</v>
      </c>
      <c r="J589" s="64" t="n">
        <f aca="false">J590</f>
        <v>0</v>
      </c>
      <c r="K589" s="45"/>
      <c r="L589" s="46"/>
      <c r="M589" s="47"/>
      <c r="N589" s="88"/>
      <c r="O589" s="88"/>
    </row>
    <row r="590" s="82" customFormat="true" ht="15.75" hidden="false" customHeight="false" outlineLevel="0" collapsed="false">
      <c r="A590" s="43" t="n">
        <v>581</v>
      </c>
      <c r="B590" s="61" t="s">
        <v>17</v>
      </c>
      <c r="C590" s="62" t="s">
        <v>40</v>
      </c>
      <c r="D590" s="133" t="s">
        <v>171</v>
      </c>
      <c r="E590" s="133" t="s">
        <v>23</v>
      </c>
      <c r="F590" s="63" t="s">
        <v>41</v>
      </c>
      <c r="G590" s="63"/>
      <c r="H590" s="64" t="n">
        <f aca="false">H599+H591+H595</f>
        <v>658.43304</v>
      </c>
      <c r="I590" s="64" t="n">
        <f aca="false">I599</f>
        <v>0</v>
      </c>
      <c r="J590" s="64" t="n">
        <f aca="false">J599</f>
        <v>0</v>
      </c>
      <c r="K590" s="45"/>
      <c r="L590" s="46"/>
      <c r="M590" s="47"/>
      <c r="N590" s="88"/>
      <c r="O590" s="88"/>
    </row>
    <row r="591" s="76" customFormat="true" ht="94.5" hidden="false" customHeight="false" outlineLevel="0" collapsed="false">
      <c r="A591" s="43" t="n">
        <v>582</v>
      </c>
      <c r="B591" s="53" t="s">
        <v>17</v>
      </c>
      <c r="C591" s="101" t="s">
        <v>42</v>
      </c>
      <c r="D591" s="70" t="s">
        <v>171</v>
      </c>
      <c r="E591" s="70" t="s">
        <v>23</v>
      </c>
      <c r="F591" s="70" t="s">
        <v>43</v>
      </c>
      <c r="G591" s="70"/>
      <c r="H591" s="71" t="n">
        <f aca="false">H592</f>
        <v>84.831</v>
      </c>
      <c r="I591" s="71" t="n">
        <v>0</v>
      </c>
      <c r="J591" s="71" t="n">
        <v>0</v>
      </c>
      <c r="K591" s="72"/>
      <c r="L591" s="73"/>
      <c r="M591" s="74"/>
      <c r="N591" s="75"/>
      <c r="O591" s="75"/>
    </row>
    <row r="592" s="76" customFormat="true" ht="31.5" hidden="false" customHeight="false" outlineLevel="0" collapsed="false">
      <c r="A592" s="43" t="n">
        <v>583</v>
      </c>
      <c r="B592" s="53" t="s">
        <v>17</v>
      </c>
      <c r="C592" s="101" t="s">
        <v>362</v>
      </c>
      <c r="D592" s="70" t="s">
        <v>171</v>
      </c>
      <c r="E592" s="70" t="s">
        <v>23</v>
      </c>
      <c r="F592" s="70" t="s">
        <v>43</v>
      </c>
      <c r="G592" s="70" t="s">
        <v>363</v>
      </c>
      <c r="H592" s="71" t="n">
        <f aca="false">H593</f>
        <v>84.831</v>
      </c>
      <c r="I592" s="71" t="n">
        <v>0</v>
      </c>
      <c r="J592" s="71" t="n">
        <v>0</v>
      </c>
      <c r="K592" s="72"/>
      <c r="L592" s="73"/>
      <c r="M592" s="74"/>
      <c r="N592" s="75"/>
      <c r="O592" s="75"/>
    </row>
    <row r="593" s="76" customFormat="true" ht="15.75" hidden="false" customHeight="false" outlineLevel="0" collapsed="false">
      <c r="A593" s="43" t="n">
        <v>584</v>
      </c>
      <c r="B593" s="53" t="s">
        <v>17</v>
      </c>
      <c r="C593" s="101" t="s">
        <v>364</v>
      </c>
      <c r="D593" s="70" t="s">
        <v>171</v>
      </c>
      <c r="E593" s="70" t="s">
        <v>23</v>
      </c>
      <c r="F593" s="70" t="s">
        <v>43</v>
      </c>
      <c r="G593" s="70" t="s">
        <v>365</v>
      </c>
      <c r="H593" s="71" t="n">
        <f aca="false">H594</f>
        <v>84.831</v>
      </c>
      <c r="I593" s="71" t="n">
        <v>0</v>
      </c>
      <c r="J593" s="71" t="n">
        <v>0</v>
      </c>
      <c r="K593" s="72"/>
      <c r="L593" s="73"/>
      <c r="M593" s="74"/>
      <c r="N593" s="75"/>
      <c r="O593" s="75"/>
    </row>
    <row r="594" s="76" customFormat="true" ht="15.75" hidden="false" customHeight="false" outlineLevel="0" collapsed="false">
      <c r="A594" s="43" t="n">
        <v>585</v>
      </c>
      <c r="B594" s="53" t="s">
        <v>17</v>
      </c>
      <c r="C594" s="101" t="s">
        <v>370</v>
      </c>
      <c r="D594" s="70" t="s">
        <v>171</v>
      </c>
      <c r="E594" s="70" t="s">
        <v>23</v>
      </c>
      <c r="F594" s="70" t="s">
        <v>43</v>
      </c>
      <c r="G594" s="70" t="s">
        <v>371</v>
      </c>
      <c r="H594" s="71" t="n">
        <v>84.831</v>
      </c>
      <c r="I594" s="71" t="n">
        <v>0</v>
      </c>
      <c r="J594" s="71" t="n">
        <v>0</v>
      </c>
      <c r="K594" s="72"/>
      <c r="L594" s="73"/>
      <c r="M594" s="74"/>
      <c r="N594" s="75"/>
      <c r="O594" s="75"/>
    </row>
    <row r="595" s="76" customFormat="true" ht="110.25" hidden="false" customHeight="false" outlineLevel="0" collapsed="false">
      <c r="A595" s="43" t="n">
        <v>586</v>
      </c>
      <c r="B595" s="53" t="s">
        <v>17</v>
      </c>
      <c r="C595" s="101" t="s">
        <v>68</v>
      </c>
      <c r="D595" s="70" t="s">
        <v>171</v>
      </c>
      <c r="E595" s="70" t="s">
        <v>23</v>
      </c>
      <c r="F595" s="70" t="s">
        <v>69</v>
      </c>
      <c r="G595" s="70"/>
      <c r="H595" s="71" t="n">
        <f aca="false">H596</f>
        <v>270.863</v>
      </c>
      <c r="I595" s="71" t="n">
        <v>0</v>
      </c>
      <c r="J595" s="71" t="n">
        <v>0</v>
      </c>
      <c r="K595" s="72"/>
      <c r="L595" s="73"/>
      <c r="M595" s="74"/>
      <c r="N595" s="75"/>
      <c r="O595" s="75"/>
    </row>
    <row r="596" s="76" customFormat="true" ht="31.5" hidden="false" customHeight="false" outlineLevel="0" collapsed="false">
      <c r="A596" s="43" t="n">
        <v>587</v>
      </c>
      <c r="B596" s="53" t="s">
        <v>17</v>
      </c>
      <c r="C596" s="101" t="s">
        <v>362</v>
      </c>
      <c r="D596" s="70" t="s">
        <v>171</v>
      </c>
      <c r="E596" s="70" t="s">
        <v>23</v>
      </c>
      <c r="F596" s="70" t="s">
        <v>69</v>
      </c>
      <c r="G596" s="70" t="s">
        <v>363</v>
      </c>
      <c r="H596" s="71" t="n">
        <f aca="false">H597</f>
        <v>270.863</v>
      </c>
      <c r="I596" s="71" t="n">
        <v>0</v>
      </c>
      <c r="J596" s="71" t="n">
        <v>0</v>
      </c>
      <c r="K596" s="72"/>
      <c r="L596" s="73"/>
      <c r="M596" s="74"/>
      <c r="N596" s="75"/>
      <c r="O596" s="75"/>
    </row>
    <row r="597" s="76" customFormat="true" ht="15.75" hidden="false" customHeight="false" outlineLevel="0" collapsed="false">
      <c r="A597" s="43" t="n">
        <v>588</v>
      </c>
      <c r="B597" s="53" t="s">
        <v>17</v>
      </c>
      <c r="C597" s="101" t="s">
        <v>364</v>
      </c>
      <c r="D597" s="70" t="s">
        <v>171</v>
      </c>
      <c r="E597" s="70" t="s">
        <v>23</v>
      </c>
      <c r="F597" s="70" t="s">
        <v>69</v>
      </c>
      <c r="G597" s="70" t="s">
        <v>365</v>
      </c>
      <c r="H597" s="71" t="n">
        <f aca="false">H598</f>
        <v>270.863</v>
      </c>
      <c r="I597" s="71" t="n">
        <v>0</v>
      </c>
      <c r="J597" s="71" t="n">
        <v>0</v>
      </c>
      <c r="K597" s="72"/>
      <c r="L597" s="73"/>
      <c r="M597" s="74"/>
      <c r="N597" s="75"/>
      <c r="O597" s="75"/>
    </row>
    <row r="598" s="76" customFormat="true" ht="15.75" hidden="false" customHeight="false" outlineLevel="0" collapsed="false">
      <c r="A598" s="43" t="n">
        <v>589</v>
      </c>
      <c r="B598" s="53" t="s">
        <v>17</v>
      </c>
      <c r="C598" s="101" t="s">
        <v>370</v>
      </c>
      <c r="D598" s="70" t="s">
        <v>171</v>
      </c>
      <c r="E598" s="70" t="s">
        <v>23</v>
      </c>
      <c r="F598" s="70" t="s">
        <v>69</v>
      </c>
      <c r="G598" s="70" t="s">
        <v>371</v>
      </c>
      <c r="H598" s="71" t="n">
        <v>270.863</v>
      </c>
      <c r="I598" s="71" t="n">
        <v>0</v>
      </c>
      <c r="J598" s="71" t="n">
        <v>0</v>
      </c>
      <c r="K598" s="72"/>
      <c r="L598" s="73"/>
      <c r="M598" s="74"/>
      <c r="N598" s="75"/>
      <c r="O598" s="75"/>
    </row>
    <row r="599" s="82" customFormat="true" ht="31.5" hidden="false" customHeight="false" outlineLevel="0" collapsed="false">
      <c r="A599" s="43" t="n">
        <v>590</v>
      </c>
      <c r="B599" s="61" t="s">
        <v>17</v>
      </c>
      <c r="C599" s="62" t="s">
        <v>382</v>
      </c>
      <c r="D599" s="63" t="s">
        <v>171</v>
      </c>
      <c r="E599" s="63" t="s">
        <v>23</v>
      </c>
      <c r="F599" s="63" t="s">
        <v>383</v>
      </c>
      <c r="G599" s="63"/>
      <c r="H599" s="64" t="n">
        <f aca="false">H600</f>
        <v>302.73904</v>
      </c>
      <c r="I599" s="64" t="n">
        <f aca="false">I600</f>
        <v>0</v>
      </c>
      <c r="J599" s="64" t="n">
        <f aca="false">J600</f>
        <v>0</v>
      </c>
      <c r="K599" s="45"/>
      <c r="L599" s="46"/>
      <c r="M599" s="47"/>
      <c r="N599" s="88"/>
      <c r="O599" s="88"/>
    </row>
    <row r="600" s="82" customFormat="true" ht="31.5" hidden="false" customHeight="false" outlineLevel="0" collapsed="false">
      <c r="A600" s="43" t="n">
        <v>591</v>
      </c>
      <c r="B600" s="61" t="s">
        <v>17</v>
      </c>
      <c r="C600" s="66" t="s">
        <v>48</v>
      </c>
      <c r="D600" s="63" t="s">
        <v>171</v>
      </c>
      <c r="E600" s="63" t="s">
        <v>23</v>
      </c>
      <c r="F600" s="63" t="s">
        <v>383</v>
      </c>
      <c r="G600" s="63" t="s">
        <v>49</v>
      </c>
      <c r="H600" s="64" t="n">
        <f aca="false">H601</f>
        <v>302.73904</v>
      </c>
      <c r="I600" s="64" t="n">
        <f aca="false">I601</f>
        <v>0</v>
      </c>
      <c r="J600" s="64" t="n">
        <f aca="false">J601</f>
        <v>0</v>
      </c>
      <c r="K600" s="45"/>
      <c r="L600" s="46"/>
      <c r="M600" s="47"/>
      <c r="N600" s="88"/>
      <c r="O600" s="88"/>
    </row>
    <row r="601" s="82" customFormat="true" ht="31.5" hidden="false" customHeight="false" outlineLevel="0" collapsed="false">
      <c r="A601" s="43" t="n">
        <v>592</v>
      </c>
      <c r="B601" s="61" t="s">
        <v>17</v>
      </c>
      <c r="C601" s="66" t="s">
        <v>50</v>
      </c>
      <c r="D601" s="63" t="s">
        <v>171</v>
      </c>
      <c r="E601" s="63" t="s">
        <v>23</v>
      </c>
      <c r="F601" s="63" t="s">
        <v>383</v>
      </c>
      <c r="G601" s="63" t="s">
        <v>51</v>
      </c>
      <c r="H601" s="64" t="n">
        <f aca="false">H602</f>
        <v>302.73904</v>
      </c>
      <c r="I601" s="64" t="n">
        <f aca="false">I602</f>
        <v>0</v>
      </c>
      <c r="J601" s="64" t="n">
        <f aca="false">J602</f>
        <v>0</v>
      </c>
      <c r="K601" s="45"/>
      <c r="L601" s="46"/>
      <c r="M601" s="47"/>
      <c r="N601" s="88"/>
      <c r="O601" s="88"/>
    </row>
    <row r="602" s="82" customFormat="true" ht="15.75" hidden="false" customHeight="false" outlineLevel="0" collapsed="false">
      <c r="A602" s="43" t="n">
        <v>593</v>
      </c>
      <c r="B602" s="61" t="s">
        <v>17</v>
      </c>
      <c r="C602" s="66" t="s">
        <v>52</v>
      </c>
      <c r="D602" s="63" t="s">
        <v>171</v>
      </c>
      <c r="E602" s="63" t="s">
        <v>23</v>
      </c>
      <c r="F602" s="63" t="s">
        <v>383</v>
      </c>
      <c r="G602" s="63" t="s">
        <v>53</v>
      </c>
      <c r="H602" s="64" t="n">
        <v>302.73904</v>
      </c>
      <c r="I602" s="64" t="n">
        <v>0</v>
      </c>
      <c r="J602" s="64" t="n">
        <v>0</v>
      </c>
      <c r="K602" s="45"/>
      <c r="L602" s="46"/>
      <c r="M602" s="47"/>
      <c r="N602" s="88"/>
      <c r="O602" s="88"/>
    </row>
    <row r="603" s="119" customFormat="true" ht="47.25" hidden="false" customHeight="false" outlineLevel="0" collapsed="false">
      <c r="A603" s="43" t="n">
        <v>594</v>
      </c>
      <c r="B603" s="95" t="s">
        <v>17</v>
      </c>
      <c r="C603" s="83" t="s">
        <v>384</v>
      </c>
      <c r="D603" s="84" t="s">
        <v>118</v>
      </c>
      <c r="E603" s="84" t="s">
        <v>21</v>
      </c>
      <c r="F603" s="84"/>
      <c r="G603" s="84"/>
      <c r="H603" s="85" t="n">
        <f aca="false">H604</f>
        <v>7643.5</v>
      </c>
      <c r="I603" s="85" t="n">
        <f aca="false">I604</f>
        <v>7643.5</v>
      </c>
      <c r="J603" s="85" t="n">
        <f aca="false">J604</f>
        <v>7643.5</v>
      </c>
      <c r="K603" s="45"/>
      <c r="L603" s="46"/>
      <c r="M603" s="47"/>
      <c r="N603" s="81"/>
      <c r="O603" s="81"/>
    </row>
    <row r="604" s="82" customFormat="true" ht="15.75" hidden="false" customHeight="false" outlineLevel="0" collapsed="false">
      <c r="A604" s="43" t="n">
        <v>595</v>
      </c>
      <c r="B604" s="77" t="s">
        <v>17</v>
      </c>
      <c r="C604" s="131" t="s">
        <v>385</v>
      </c>
      <c r="D604" s="94" t="s">
        <v>118</v>
      </c>
      <c r="E604" s="94" t="s">
        <v>103</v>
      </c>
      <c r="F604" s="94"/>
      <c r="G604" s="94"/>
      <c r="H604" s="132" t="n">
        <f aca="false">H605</f>
        <v>7643.5</v>
      </c>
      <c r="I604" s="132" t="n">
        <f aca="false">I605</f>
        <v>7643.5</v>
      </c>
      <c r="J604" s="132" t="n">
        <f aca="false">J605</f>
        <v>7643.5</v>
      </c>
      <c r="K604" s="45"/>
      <c r="L604" s="46"/>
      <c r="M604" s="47"/>
      <c r="N604" s="88"/>
      <c r="O604" s="88"/>
    </row>
    <row r="605" s="82" customFormat="true" ht="15.75" hidden="false" customHeight="false" outlineLevel="0" collapsed="false">
      <c r="A605" s="43" t="n">
        <v>596</v>
      </c>
      <c r="B605" s="61" t="s">
        <v>17</v>
      </c>
      <c r="C605" s="66" t="s">
        <v>38</v>
      </c>
      <c r="D605" s="63" t="s">
        <v>118</v>
      </c>
      <c r="E605" s="63" t="s">
        <v>103</v>
      </c>
      <c r="F605" s="63" t="s">
        <v>39</v>
      </c>
      <c r="G605" s="63"/>
      <c r="H605" s="64" t="n">
        <f aca="false">H606</f>
        <v>7643.5</v>
      </c>
      <c r="I605" s="64" t="n">
        <f aca="false">I606</f>
        <v>7643.5</v>
      </c>
      <c r="J605" s="64" t="n">
        <f aca="false">J606</f>
        <v>7643.5</v>
      </c>
      <c r="K605" s="45"/>
      <c r="L605" s="46"/>
      <c r="M605" s="47"/>
      <c r="N605" s="88"/>
      <c r="O605" s="88"/>
    </row>
    <row r="606" s="82" customFormat="true" ht="15.75" hidden="false" customHeight="false" outlineLevel="0" collapsed="false">
      <c r="A606" s="43" t="n">
        <v>597</v>
      </c>
      <c r="B606" s="61" t="s">
        <v>17</v>
      </c>
      <c r="C606" s="66" t="s">
        <v>40</v>
      </c>
      <c r="D606" s="63" t="s">
        <v>118</v>
      </c>
      <c r="E606" s="63" t="s">
        <v>103</v>
      </c>
      <c r="F606" s="63" t="s">
        <v>41</v>
      </c>
      <c r="G606" s="63"/>
      <c r="H606" s="64" t="n">
        <f aca="false">H607</f>
        <v>7643.5</v>
      </c>
      <c r="I606" s="64" t="n">
        <f aca="false">I607</f>
        <v>7643.5</v>
      </c>
      <c r="J606" s="64" t="n">
        <f aca="false">J607</f>
        <v>7643.5</v>
      </c>
      <c r="K606" s="45"/>
      <c r="L606" s="46"/>
      <c r="M606" s="47"/>
      <c r="N606" s="88"/>
      <c r="O606" s="88"/>
    </row>
    <row r="607" s="82" customFormat="true" ht="47.25" hidden="false" customHeight="false" outlineLevel="0" collapsed="false">
      <c r="A607" s="43" t="n">
        <v>598</v>
      </c>
      <c r="B607" s="61" t="s">
        <v>17</v>
      </c>
      <c r="C607" s="129" t="s">
        <v>386</v>
      </c>
      <c r="D607" s="63" t="s">
        <v>118</v>
      </c>
      <c r="E607" s="63" t="s">
        <v>103</v>
      </c>
      <c r="F607" s="63" t="s">
        <v>387</v>
      </c>
      <c r="G607" s="63"/>
      <c r="H607" s="64" t="n">
        <f aca="false">H608</f>
        <v>7643.5</v>
      </c>
      <c r="I607" s="64" t="n">
        <f aca="false">I608</f>
        <v>7643.5</v>
      </c>
      <c r="J607" s="64" t="n">
        <f aca="false">J608</f>
        <v>7643.5</v>
      </c>
      <c r="K607" s="45"/>
      <c r="L607" s="46"/>
      <c r="M607" s="47"/>
      <c r="N607" s="88"/>
      <c r="O607" s="88"/>
    </row>
    <row r="608" s="82" customFormat="true" ht="15.75" hidden="false" customHeight="false" outlineLevel="0" collapsed="false">
      <c r="A608" s="43" t="n">
        <v>599</v>
      </c>
      <c r="B608" s="61" t="s">
        <v>17</v>
      </c>
      <c r="C608" s="129" t="s">
        <v>388</v>
      </c>
      <c r="D608" s="63" t="s">
        <v>118</v>
      </c>
      <c r="E608" s="63" t="s">
        <v>103</v>
      </c>
      <c r="F608" s="63" t="s">
        <v>387</v>
      </c>
      <c r="G608" s="63" t="s">
        <v>389</v>
      </c>
      <c r="H608" s="124" t="n">
        <f aca="false">H609</f>
        <v>7643.5</v>
      </c>
      <c r="I608" s="124" t="n">
        <f aca="false">I609</f>
        <v>7643.5</v>
      </c>
      <c r="J608" s="124" t="n">
        <f aca="false">J609</f>
        <v>7643.5</v>
      </c>
      <c r="K608" s="45"/>
      <c r="L608" s="46"/>
      <c r="M608" s="47"/>
      <c r="N608" s="88"/>
      <c r="O608" s="88"/>
    </row>
    <row r="609" s="82" customFormat="true" ht="47.25" hidden="false" customHeight="false" outlineLevel="0" collapsed="false">
      <c r="A609" s="43" t="n">
        <v>600</v>
      </c>
      <c r="B609" s="61" t="s">
        <v>17</v>
      </c>
      <c r="C609" s="129" t="s">
        <v>390</v>
      </c>
      <c r="D609" s="63" t="s">
        <v>118</v>
      </c>
      <c r="E609" s="63" t="s">
        <v>103</v>
      </c>
      <c r="F609" s="63" t="s">
        <v>387</v>
      </c>
      <c r="G609" s="63" t="s">
        <v>391</v>
      </c>
      <c r="H609" s="124" t="n">
        <v>7643.5</v>
      </c>
      <c r="I609" s="124" t="n">
        <v>7643.5</v>
      </c>
      <c r="J609" s="124" t="n">
        <v>7643.5</v>
      </c>
      <c r="K609" s="45"/>
      <c r="L609" s="46"/>
      <c r="M609" s="47"/>
      <c r="N609" s="88"/>
      <c r="O609" s="88"/>
    </row>
    <row r="610" customFormat="false" ht="31.5" hidden="false" customHeight="false" outlineLevel="0" collapsed="false">
      <c r="A610" s="43" t="n">
        <v>601</v>
      </c>
      <c r="B610" s="49" t="s">
        <v>392</v>
      </c>
      <c r="C610" s="50" t="s">
        <v>393</v>
      </c>
      <c r="D610" s="54"/>
      <c r="E610" s="54"/>
      <c r="F610" s="54"/>
      <c r="G610" s="54"/>
      <c r="H610" s="52" t="n">
        <f aca="false">H611</f>
        <v>6638.2822</v>
      </c>
      <c r="I610" s="52" t="n">
        <f aca="false">I611</f>
        <v>6467.4192</v>
      </c>
      <c r="J610" s="52" t="n">
        <f aca="false">J611</f>
        <v>6467.4192</v>
      </c>
      <c r="K610" s="45"/>
      <c r="L610" s="46"/>
      <c r="M610" s="47"/>
    </row>
    <row r="611" customFormat="false" ht="15.75" hidden="false" customHeight="false" outlineLevel="0" collapsed="false">
      <c r="A611" s="43" t="n">
        <v>602</v>
      </c>
      <c r="B611" s="49" t="s">
        <v>392</v>
      </c>
      <c r="C611" s="50" t="s">
        <v>19</v>
      </c>
      <c r="D611" s="54" t="s">
        <v>20</v>
      </c>
      <c r="E611" s="54" t="s">
        <v>21</v>
      </c>
      <c r="F611" s="54"/>
      <c r="G611" s="54"/>
      <c r="H611" s="52" t="n">
        <f aca="false">H612</f>
        <v>6638.2822</v>
      </c>
      <c r="I611" s="52" t="n">
        <f aca="false">I612</f>
        <v>6467.4192</v>
      </c>
      <c r="J611" s="52" t="n">
        <f aca="false">J612</f>
        <v>6467.4192</v>
      </c>
      <c r="K611" s="45"/>
      <c r="L611" s="46"/>
      <c r="M611" s="47"/>
    </row>
    <row r="612" customFormat="false" ht="47.25" hidden="false" customHeight="false" outlineLevel="0" collapsed="false">
      <c r="A612" s="43" t="n">
        <v>603</v>
      </c>
      <c r="B612" s="77" t="s">
        <v>392</v>
      </c>
      <c r="C612" s="78" t="s">
        <v>394</v>
      </c>
      <c r="D612" s="79" t="s">
        <v>20</v>
      </c>
      <c r="E612" s="79" t="s">
        <v>271</v>
      </c>
      <c r="F612" s="94"/>
      <c r="G612" s="94"/>
      <c r="H612" s="80" t="n">
        <f aca="false">H613+H624</f>
        <v>6638.2822</v>
      </c>
      <c r="I612" s="80" t="n">
        <f aca="false">I613</f>
        <v>6467.4192</v>
      </c>
      <c r="J612" s="80" t="n">
        <f aca="false">J613</f>
        <v>6467.4192</v>
      </c>
      <c r="K612" s="45"/>
      <c r="L612" s="46"/>
      <c r="M612" s="47"/>
    </row>
    <row r="613" customFormat="false" ht="31.5" hidden="false" customHeight="false" outlineLevel="0" collapsed="false">
      <c r="A613" s="43" t="n">
        <v>604</v>
      </c>
      <c r="B613" s="61" t="s">
        <v>392</v>
      </c>
      <c r="C613" s="62" t="s">
        <v>395</v>
      </c>
      <c r="D613" s="63" t="s">
        <v>20</v>
      </c>
      <c r="E613" s="63" t="s">
        <v>271</v>
      </c>
      <c r="F613" s="63" t="s">
        <v>396</v>
      </c>
      <c r="G613" s="63"/>
      <c r="H613" s="64" t="n">
        <f aca="false">H614</f>
        <v>6467.4192</v>
      </c>
      <c r="I613" s="64" t="n">
        <f aca="false">I614</f>
        <v>6467.4192</v>
      </c>
      <c r="J613" s="64" t="n">
        <f aca="false">J614</f>
        <v>6467.4192</v>
      </c>
      <c r="K613" s="45"/>
      <c r="L613" s="46"/>
      <c r="M613" s="47"/>
    </row>
    <row r="614" customFormat="false" ht="15.75" hidden="false" customHeight="false" outlineLevel="0" collapsed="false">
      <c r="A614" s="43" t="n">
        <v>605</v>
      </c>
      <c r="B614" s="61" t="s">
        <v>392</v>
      </c>
      <c r="C614" s="62" t="s">
        <v>40</v>
      </c>
      <c r="D614" s="63" t="s">
        <v>20</v>
      </c>
      <c r="E614" s="63" t="s">
        <v>271</v>
      </c>
      <c r="F614" s="63" t="s">
        <v>397</v>
      </c>
      <c r="G614" s="63"/>
      <c r="H614" s="64" t="n">
        <f aca="false">H615</f>
        <v>6467.4192</v>
      </c>
      <c r="I614" s="64" t="n">
        <f aca="false">I615</f>
        <v>6467.4192</v>
      </c>
      <c r="J614" s="64" t="n">
        <f aca="false">J615</f>
        <v>6467.4192</v>
      </c>
      <c r="K614" s="45"/>
      <c r="L614" s="46"/>
      <c r="M614" s="47"/>
    </row>
    <row r="615" customFormat="false" ht="31.5" hidden="false" customHeight="false" outlineLevel="0" collapsed="false">
      <c r="A615" s="43" t="n">
        <v>606</v>
      </c>
      <c r="B615" s="61" t="s">
        <v>392</v>
      </c>
      <c r="C615" s="65" t="s">
        <v>398</v>
      </c>
      <c r="D615" s="63" t="s">
        <v>20</v>
      </c>
      <c r="E615" s="63" t="s">
        <v>271</v>
      </c>
      <c r="F615" s="63" t="s">
        <v>399</v>
      </c>
      <c r="G615" s="63"/>
      <c r="H615" s="64" t="n">
        <f aca="false">H616+H621</f>
        <v>6467.4192</v>
      </c>
      <c r="I615" s="64" t="n">
        <f aca="false">I616+I621</f>
        <v>6467.4192</v>
      </c>
      <c r="J615" s="64" t="n">
        <f aca="false">J616+J621</f>
        <v>6467.4192</v>
      </c>
      <c r="K615" s="45"/>
      <c r="L615" s="46"/>
      <c r="M615" s="47"/>
    </row>
    <row r="616" customFormat="false" ht="78.75" hidden="false" customHeight="false" outlineLevel="0" collapsed="false">
      <c r="A616" s="43" t="n">
        <v>607</v>
      </c>
      <c r="B616" s="61" t="s">
        <v>392</v>
      </c>
      <c r="C616" s="66" t="s">
        <v>28</v>
      </c>
      <c r="D616" s="63" t="s">
        <v>20</v>
      </c>
      <c r="E616" s="63" t="s">
        <v>271</v>
      </c>
      <c r="F616" s="63" t="s">
        <v>399</v>
      </c>
      <c r="G616" s="63" t="s">
        <v>29</v>
      </c>
      <c r="H616" s="64" t="n">
        <f aca="false">H617</f>
        <v>5773.9022</v>
      </c>
      <c r="I616" s="64" t="n">
        <f aca="false">I617</f>
        <v>5773.9022</v>
      </c>
      <c r="J616" s="64" t="n">
        <f aca="false">J617</f>
        <v>5773.9022</v>
      </c>
      <c r="K616" s="45"/>
      <c r="L616" s="46"/>
      <c r="M616" s="47"/>
    </row>
    <row r="617" customFormat="false" ht="31.5" hidden="false" customHeight="false" outlineLevel="0" collapsed="false">
      <c r="A617" s="43" t="n">
        <v>608</v>
      </c>
      <c r="B617" s="61" t="s">
        <v>392</v>
      </c>
      <c r="C617" s="66" t="s">
        <v>30</v>
      </c>
      <c r="D617" s="63" t="s">
        <v>20</v>
      </c>
      <c r="E617" s="63" t="s">
        <v>271</v>
      </c>
      <c r="F617" s="63" t="s">
        <v>399</v>
      </c>
      <c r="G617" s="63" t="s">
        <v>31</v>
      </c>
      <c r="H617" s="64" t="n">
        <f aca="false">H618+H620+H619</f>
        <v>5773.9022</v>
      </c>
      <c r="I617" s="64" t="n">
        <f aca="false">I618+I620+I619</f>
        <v>5773.9022</v>
      </c>
      <c r="J617" s="64" t="n">
        <f aca="false">J618+J620+J619</f>
        <v>5773.9022</v>
      </c>
      <c r="K617" s="45"/>
      <c r="L617" s="46"/>
      <c r="M617" s="47"/>
    </row>
    <row r="618" customFormat="false" ht="31.5" hidden="false" customHeight="false" outlineLevel="0" collapsed="false">
      <c r="A618" s="43" t="n">
        <v>609</v>
      </c>
      <c r="B618" s="61" t="s">
        <v>392</v>
      </c>
      <c r="C618" s="66" t="s">
        <v>32</v>
      </c>
      <c r="D618" s="63" t="s">
        <v>20</v>
      </c>
      <c r="E618" s="63" t="s">
        <v>271</v>
      </c>
      <c r="F618" s="63" t="s">
        <v>399</v>
      </c>
      <c r="G618" s="63" t="s">
        <v>33</v>
      </c>
      <c r="H618" s="64" t="n">
        <v>4011.29663</v>
      </c>
      <c r="I618" s="64" t="n">
        <v>4011.29663</v>
      </c>
      <c r="J618" s="64" t="n">
        <v>4011.29663</v>
      </c>
      <c r="K618" s="45"/>
      <c r="L618" s="46"/>
      <c r="M618" s="47"/>
      <c r="N618" s="134"/>
      <c r="O618" s="134"/>
    </row>
    <row r="619" customFormat="false" ht="63" hidden="false" customHeight="false" outlineLevel="0" collapsed="false">
      <c r="A619" s="43" t="n">
        <v>610</v>
      </c>
      <c r="B619" s="61" t="s">
        <v>392</v>
      </c>
      <c r="C619" s="66" t="s">
        <v>34</v>
      </c>
      <c r="D619" s="63" t="s">
        <v>20</v>
      </c>
      <c r="E619" s="63" t="s">
        <v>271</v>
      </c>
      <c r="F619" s="63" t="s">
        <v>399</v>
      </c>
      <c r="G619" s="63" t="s">
        <v>35</v>
      </c>
      <c r="H619" s="64" t="n">
        <v>1211.41257</v>
      </c>
      <c r="I619" s="64" t="n">
        <v>1211.41257</v>
      </c>
      <c r="J619" s="64" t="n">
        <v>1211.41257</v>
      </c>
      <c r="K619" s="45"/>
      <c r="L619" s="46"/>
      <c r="M619" s="47"/>
      <c r="N619" s="134"/>
      <c r="O619" s="134"/>
    </row>
    <row r="620" customFormat="false" ht="47.25" hidden="false" customHeight="false" outlineLevel="0" collapsed="false">
      <c r="A620" s="43" t="n">
        <v>611</v>
      </c>
      <c r="B620" s="61" t="s">
        <v>392</v>
      </c>
      <c r="C620" s="66" t="s">
        <v>36</v>
      </c>
      <c r="D620" s="63" t="s">
        <v>20</v>
      </c>
      <c r="E620" s="63" t="s">
        <v>271</v>
      </c>
      <c r="F620" s="63" t="s">
        <v>399</v>
      </c>
      <c r="G620" s="63" t="s">
        <v>37</v>
      </c>
      <c r="H620" s="64" t="n">
        <v>551.193</v>
      </c>
      <c r="I620" s="64" t="n">
        <v>551.193</v>
      </c>
      <c r="J620" s="64" t="n">
        <v>551.193</v>
      </c>
      <c r="K620" s="45"/>
      <c r="L620" s="46"/>
      <c r="M620" s="47"/>
    </row>
    <row r="621" customFormat="false" ht="31.5" hidden="false" customHeight="false" outlineLevel="0" collapsed="false">
      <c r="A621" s="43" t="n">
        <v>612</v>
      </c>
      <c r="B621" s="61" t="s">
        <v>392</v>
      </c>
      <c r="C621" s="66" t="s">
        <v>48</v>
      </c>
      <c r="D621" s="63" t="s">
        <v>20</v>
      </c>
      <c r="E621" s="63" t="s">
        <v>271</v>
      </c>
      <c r="F621" s="63" t="s">
        <v>399</v>
      </c>
      <c r="G621" s="63" t="s">
        <v>49</v>
      </c>
      <c r="H621" s="64" t="n">
        <f aca="false">H622</f>
        <v>693.517</v>
      </c>
      <c r="I621" s="64" t="n">
        <f aca="false">I622</f>
        <v>693.517</v>
      </c>
      <c r="J621" s="64" t="n">
        <f aca="false">J622</f>
        <v>693.517</v>
      </c>
      <c r="K621" s="45"/>
      <c r="L621" s="46"/>
      <c r="M621" s="47"/>
    </row>
    <row r="622" customFormat="false" ht="31.5" hidden="false" customHeight="false" outlineLevel="0" collapsed="false">
      <c r="A622" s="43" t="n">
        <v>613</v>
      </c>
      <c r="B622" s="61" t="s">
        <v>392</v>
      </c>
      <c r="C622" s="66" t="s">
        <v>50</v>
      </c>
      <c r="D622" s="63" t="s">
        <v>20</v>
      </c>
      <c r="E622" s="63" t="s">
        <v>271</v>
      </c>
      <c r="F622" s="63" t="s">
        <v>399</v>
      </c>
      <c r="G622" s="63" t="s">
        <v>51</v>
      </c>
      <c r="H622" s="64" t="n">
        <f aca="false">H623</f>
        <v>693.517</v>
      </c>
      <c r="I622" s="64" t="n">
        <f aca="false">I623</f>
        <v>693.517</v>
      </c>
      <c r="J622" s="64" t="n">
        <f aca="false">J623</f>
        <v>693.517</v>
      </c>
      <c r="K622" s="45"/>
      <c r="L622" s="46"/>
      <c r="M622" s="47"/>
    </row>
    <row r="623" customFormat="false" ht="15.75" hidden="false" customHeight="false" outlineLevel="0" collapsed="false">
      <c r="A623" s="43" t="n">
        <v>614</v>
      </c>
      <c r="B623" s="53" t="s">
        <v>392</v>
      </c>
      <c r="C623" s="69" t="s">
        <v>52</v>
      </c>
      <c r="D623" s="70" t="s">
        <v>20</v>
      </c>
      <c r="E623" s="70" t="s">
        <v>271</v>
      </c>
      <c r="F623" s="70" t="s">
        <v>399</v>
      </c>
      <c r="G623" s="70" t="s">
        <v>53</v>
      </c>
      <c r="H623" s="71" t="n">
        <v>693.517</v>
      </c>
      <c r="I623" s="71" t="n">
        <v>693.517</v>
      </c>
      <c r="J623" s="71" t="n">
        <v>693.517</v>
      </c>
      <c r="K623" s="45"/>
      <c r="L623" s="46"/>
      <c r="M623" s="47"/>
    </row>
    <row r="624" s="76" customFormat="true" ht="15.75" hidden="false" customHeight="false" outlineLevel="0" collapsed="false">
      <c r="A624" s="43" t="n">
        <v>615</v>
      </c>
      <c r="B624" s="53" t="s">
        <v>392</v>
      </c>
      <c r="C624" s="69" t="s">
        <v>38</v>
      </c>
      <c r="D624" s="70" t="s">
        <v>20</v>
      </c>
      <c r="E624" s="70" t="s">
        <v>271</v>
      </c>
      <c r="F624" s="70" t="s">
        <v>39</v>
      </c>
      <c r="G624" s="70"/>
      <c r="H624" s="71" t="n">
        <f aca="false">H626</f>
        <v>170.863</v>
      </c>
      <c r="I624" s="71" t="n">
        <v>0</v>
      </c>
      <c r="J624" s="71" t="n">
        <v>0</v>
      </c>
      <c r="K624" s="72"/>
      <c r="L624" s="73"/>
      <c r="M624" s="74"/>
      <c r="N624" s="75"/>
      <c r="O624" s="75"/>
    </row>
    <row r="625" s="76" customFormat="true" ht="15.75" hidden="false" customHeight="false" outlineLevel="0" collapsed="false">
      <c r="A625" s="43" t="n">
        <v>616</v>
      </c>
      <c r="B625" s="53" t="s">
        <v>392</v>
      </c>
      <c r="C625" s="69" t="s">
        <v>40</v>
      </c>
      <c r="D625" s="70" t="s">
        <v>20</v>
      </c>
      <c r="E625" s="70" t="s">
        <v>271</v>
      </c>
      <c r="F625" s="70" t="s">
        <v>41</v>
      </c>
      <c r="G625" s="70"/>
      <c r="H625" s="71" t="n">
        <f aca="false">H626</f>
        <v>170.863</v>
      </c>
      <c r="I625" s="71" t="n">
        <v>0</v>
      </c>
      <c r="J625" s="71" t="n">
        <v>0</v>
      </c>
      <c r="K625" s="72"/>
      <c r="L625" s="73"/>
      <c r="M625" s="74"/>
      <c r="N625" s="75"/>
      <c r="O625" s="75"/>
    </row>
    <row r="626" s="76" customFormat="true" ht="94.5" hidden="false" customHeight="false" outlineLevel="0" collapsed="false">
      <c r="A626" s="43" t="n">
        <v>617</v>
      </c>
      <c r="B626" s="53" t="s">
        <v>392</v>
      </c>
      <c r="C626" s="69" t="s">
        <v>42</v>
      </c>
      <c r="D626" s="70" t="s">
        <v>20</v>
      </c>
      <c r="E626" s="70" t="s">
        <v>271</v>
      </c>
      <c r="F626" s="70" t="s">
        <v>43</v>
      </c>
      <c r="G626" s="70"/>
      <c r="H626" s="71" t="n">
        <f aca="false">H627</f>
        <v>170.863</v>
      </c>
      <c r="I626" s="71" t="n">
        <v>0</v>
      </c>
      <c r="J626" s="71" t="n">
        <v>0</v>
      </c>
      <c r="K626" s="72"/>
      <c r="L626" s="73"/>
      <c r="M626" s="74"/>
      <c r="N626" s="75"/>
      <c r="O626" s="75"/>
    </row>
    <row r="627" s="76" customFormat="true" ht="78.75" hidden="false" customHeight="false" outlineLevel="0" collapsed="false">
      <c r="A627" s="43" t="n">
        <v>618</v>
      </c>
      <c r="B627" s="53" t="s">
        <v>392</v>
      </c>
      <c r="C627" s="69" t="s">
        <v>28</v>
      </c>
      <c r="D627" s="70" t="s">
        <v>20</v>
      </c>
      <c r="E627" s="70" t="s">
        <v>271</v>
      </c>
      <c r="F627" s="70" t="s">
        <v>43</v>
      </c>
      <c r="G627" s="70" t="s">
        <v>29</v>
      </c>
      <c r="H627" s="71" t="n">
        <f aca="false">H628</f>
        <v>170.863</v>
      </c>
      <c r="I627" s="71" t="n">
        <v>0</v>
      </c>
      <c r="J627" s="71" t="n">
        <v>0</v>
      </c>
      <c r="K627" s="72"/>
      <c r="L627" s="73"/>
      <c r="M627" s="74"/>
      <c r="N627" s="75"/>
      <c r="O627" s="75"/>
    </row>
    <row r="628" s="76" customFormat="true" ht="31.5" hidden="false" customHeight="false" outlineLevel="0" collapsed="false">
      <c r="A628" s="43" t="n">
        <v>619</v>
      </c>
      <c r="B628" s="53" t="s">
        <v>392</v>
      </c>
      <c r="C628" s="69" t="s">
        <v>30</v>
      </c>
      <c r="D628" s="70" t="s">
        <v>20</v>
      </c>
      <c r="E628" s="70" t="s">
        <v>271</v>
      </c>
      <c r="F628" s="70" t="s">
        <v>43</v>
      </c>
      <c r="G628" s="70" t="s">
        <v>31</v>
      </c>
      <c r="H628" s="71" t="n">
        <f aca="false">H629+H630</f>
        <v>170.863</v>
      </c>
      <c r="I628" s="71" t="n">
        <v>0</v>
      </c>
      <c r="J628" s="71" t="n">
        <v>0</v>
      </c>
      <c r="K628" s="72"/>
      <c r="L628" s="73"/>
      <c r="M628" s="74"/>
      <c r="N628" s="75"/>
      <c r="O628" s="75"/>
    </row>
    <row r="629" s="76" customFormat="true" ht="31.5" hidden="false" customHeight="false" outlineLevel="0" collapsed="false">
      <c r="A629" s="43" t="n">
        <v>620</v>
      </c>
      <c r="B629" s="53" t="s">
        <v>392</v>
      </c>
      <c r="C629" s="69" t="s">
        <v>32</v>
      </c>
      <c r="D629" s="70" t="s">
        <v>20</v>
      </c>
      <c r="E629" s="70" t="s">
        <v>271</v>
      </c>
      <c r="F629" s="70" t="s">
        <v>43</v>
      </c>
      <c r="G629" s="70" t="s">
        <v>33</v>
      </c>
      <c r="H629" s="71" t="n">
        <v>131.231</v>
      </c>
      <c r="I629" s="71" t="n">
        <v>0</v>
      </c>
      <c r="J629" s="71" t="n">
        <v>0</v>
      </c>
      <c r="K629" s="72"/>
      <c r="L629" s="73"/>
      <c r="M629" s="74"/>
      <c r="N629" s="75"/>
      <c r="O629" s="75"/>
    </row>
    <row r="630" s="76" customFormat="true" ht="63" hidden="false" customHeight="false" outlineLevel="0" collapsed="false">
      <c r="A630" s="43" t="n">
        <v>621</v>
      </c>
      <c r="B630" s="53" t="s">
        <v>392</v>
      </c>
      <c r="C630" s="69" t="s">
        <v>34</v>
      </c>
      <c r="D630" s="70" t="s">
        <v>20</v>
      </c>
      <c r="E630" s="70" t="s">
        <v>271</v>
      </c>
      <c r="F630" s="70" t="s">
        <v>43</v>
      </c>
      <c r="G630" s="70" t="s">
        <v>35</v>
      </c>
      <c r="H630" s="71" t="n">
        <v>39.632</v>
      </c>
      <c r="I630" s="71" t="n">
        <v>0</v>
      </c>
      <c r="J630" s="71" t="n">
        <v>0</v>
      </c>
      <c r="K630" s="72"/>
      <c r="L630" s="73"/>
      <c r="M630" s="74"/>
      <c r="N630" s="75"/>
      <c r="O630" s="75"/>
    </row>
    <row r="631" s="82" customFormat="true" ht="31.5" hidden="false" customHeight="false" outlineLevel="0" collapsed="false">
      <c r="A631" s="43" t="n">
        <v>622</v>
      </c>
      <c r="B631" s="49" t="s">
        <v>400</v>
      </c>
      <c r="C631" s="50" t="s">
        <v>401</v>
      </c>
      <c r="D631" s="54"/>
      <c r="E631" s="54"/>
      <c r="F631" s="54"/>
      <c r="G631" s="54"/>
      <c r="H631" s="52" t="n">
        <f aca="false">H632</f>
        <v>52493.65746</v>
      </c>
      <c r="I631" s="52" t="n">
        <f aca="false">I632</f>
        <v>47093.54276</v>
      </c>
      <c r="J631" s="52" t="n">
        <f aca="false">J632</f>
        <v>47093.54276</v>
      </c>
      <c r="K631" s="45"/>
      <c r="L631" s="46"/>
      <c r="M631" s="47"/>
      <c r="N631" s="135"/>
      <c r="O631" s="136"/>
      <c r="P631" s="137"/>
      <c r="Q631" s="137"/>
      <c r="R631" s="138"/>
    </row>
    <row r="632" customFormat="false" ht="15.75" hidden="false" customHeight="false" outlineLevel="0" collapsed="false">
      <c r="A632" s="43" t="n">
        <v>623</v>
      </c>
      <c r="B632" s="49" t="s">
        <v>400</v>
      </c>
      <c r="C632" s="50" t="s">
        <v>19</v>
      </c>
      <c r="D632" s="54" t="s">
        <v>20</v>
      </c>
      <c r="E632" s="54" t="s">
        <v>21</v>
      </c>
      <c r="F632" s="54"/>
      <c r="G632" s="54"/>
      <c r="H632" s="52" t="n">
        <f aca="false">H633</f>
        <v>52493.65746</v>
      </c>
      <c r="I632" s="52" t="n">
        <f aca="false">I633</f>
        <v>47093.54276</v>
      </c>
      <c r="J632" s="52" t="n">
        <f aca="false">J633</f>
        <v>47093.54276</v>
      </c>
      <c r="K632" s="45"/>
      <c r="L632" s="46"/>
      <c r="M632" s="47"/>
    </row>
    <row r="633" customFormat="false" ht="15.75" hidden="false" customHeight="false" outlineLevel="0" collapsed="false">
      <c r="A633" s="43" t="n">
        <v>624</v>
      </c>
      <c r="B633" s="139" t="s">
        <v>400</v>
      </c>
      <c r="C633" s="78" t="s">
        <v>84</v>
      </c>
      <c r="D633" s="79" t="s">
        <v>20</v>
      </c>
      <c r="E633" s="79" t="s">
        <v>85</v>
      </c>
      <c r="F633" s="79"/>
      <c r="G633" s="79"/>
      <c r="H633" s="80" t="n">
        <f aca="false">H634+H654</f>
        <v>52493.65746</v>
      </c>
      <c r="I633" s="80" t="n">
        <f aca="false">I634+I654</f>
        <v>47093.54276</v>
      </c>
      <c r="J633" s="80" t="n">
        <f aca="false">J634+J654</f>
        <v>47093.54276</v>
      </c>
      <c r="K633" s="45"/>
      <c r="L633" s="46"/>
      <c r="M633" s="47"/>
    </row>
    <row r="634" customFormat="false" ht="31.5" hidden="false" customHeight="false" outlineLevel="0" collapsed="false">
      <c r="A634" s="43" t="n">
        <v>625</v>
      </c>
      <c r="B634" s="61" t="s">
        <v>400</v>
      </c>
      <c r="C634" s="62" t="s">
        <v>402</v>
      </c>
      <c r="D634" s="63" t="s">
        <v>20</v>
      </c>
      <c r="E634" s="63" t="s">
        <v>85</v>
      </c>
      <c r="F634" s="63" t="s">
        <v>403</v>
      </c>
      <c r="G634" s="63"/>
      <c r="H634" s="64" t="n">
        <f aca="false">H635+H649</f>
        <v>48452.03276</v>
      </c>
      <c r="I634" s="64" t="n">
        <f aca="false">I635+I649</f>
        <v>47093.54276</v>
      </c>
      <c r="J634" s="64" t="n">
        <f aca="false">J635+J649</f>
        <v>47093.54276</v>
      </c>
      <c r="K634" s="45"/>
      <c r="L634" s="46"/>
      <c r="M634" s="47"/>
    </row>
    <row r="635" s="82" customFormat="true" ht="63" hidden="false" customHeight="false" outlineLevel="0" collapsed="false">
      <c r="A635" s="43" t="n">
        <v>626</v>
      </c>
      <c r="B635" s="61" t="s">
        <v>400</v>
      </c>
      <c r="C635" s="65" t="s">
        <v>404</v>
      </c>
      <c r="D635" s="63" t="s">
        <v>20</v>
      </c>
      <c r="E635" s="63" t="s">
        <v>85</v>
      </c>
      <c r="F635" s="63" t="s">
        <v>405</v>
      </c>
      <c r="G635" s="63"/>
      <c r="H635" s="64" t="n">
        <f aca="false">H636+H641+H645</f>
        <v>43108.24798</v>
      </c>
      <c r="I635" s="64" t="n">
        <f aca="false">I636+I641+I645</f>
        <v>41749.75798</v>
      </c>
      <c r="J635" s="64" t="n">
        <f aca="false">J636+J641+J645</f>
        <v>41749.75798</v>
      </c>
      <c r="K635" s="45"/>
      <c r="L635" s="46"/>
      <c r="M635" s="47"/>
      <c r="N635" s="81"/>
      <c r="O635" s="88"/>
    </row>
    <row r="636" s="82" customFormat="true" ht="78.75" hidden="false" customHeight="false" outlineLevel="0" collapsed="false">
      <c r="A636" s="43" t="n">
        <v>627</v>
      </c>
      <c r="B636" s="61" t="s">
        <v>400</v>
      </c>
      <c r="C636" s="66" t="s">
        <v>28</v>
      </c>
      <c r="D636" s="63" t="s">
        <v>20</v>
      </c>
      <c r="E636" s="63" t="s">
        <v>85</v>
      </c>
      <c r="F636" s="63" t="s">
        <v>405</v>
      </c>
      <c r="G636" s="63" t="s">
        <v>29</v>
      </c>
      <c r="H636" s="64" t="n">
        <f aca="false">H637</f>
        <v>26681.03873</v>
      </c>
      <c r="I636" s="64" t="n">
        <f aca="false">I637</f>
        <v>26681.03873</v>
      </c>
      <c r="J636" s="64" t="n">
        <f aca="false">J637</f>
        <v>26681.03873</v>
      </c>
      <c r="K636" s="45"/>
      <c r="L636" s="46"/>
      <c r="M636" s="47"/>
      <c r="N636" s="81"/>
      <c r="O636" s="88"/>
    </row>
    <row r="637" s="82" customFormat="true" ht="15.75" hidden="false" customHeight="false" outlineLevel="0" collapsed="false">
      <c r="A637" s="43" t="n">
        <v>628</v>
      </c>
      <c r="B637" s="61" t="s">
        <v>400</v>
      </c>
      <c r="C637" s="66" t="s">
        <v>406</v>
      </c>
      <c r="D637" s="63" t="s">
        <v>20</v>
      </c>
      <c r="E637" s="63" t="s">
        <v>85</v>
      </c>
      <c r="F637" s="63" t="s">
        <v>405</v>
      </c>
      <c r="G637" s="63" t="s">
        <v>407</v>
      </c>
      <c r="H637" s="64" t="n">
        <f aca="false">H638+H639+H640</f>
        <v>26681.03873</v>
      </c>
      <c r="I637" s="64" t="n">
        <f aca="false">I638+I639+I640</f>
        <v>26681.03873</v>
      </c>
      <c r="J637" s="64" t="n">
        <f aca="false">J638+J639+J640</f>
        <v>26681.03873</v>
      </c>
      <c r="K637" s="45"/>
      <c r="L637" s="46"/>
      <c r="M637" s="47"/>
      <c r="N637" s="81"/>
      <c r="O637" s="88"/>
    </row>
    <row r="638" s="82" customFormat="true" ht="15.75" hidden="false" customHeight="false" outlineLevel="0" collapsed="false">
      <c r="A638" s="43" t="n">
        <v>629</v>
      </c>
      <c r="B638" s="61" t="s">
        <v>400</v>
      </c>
      <c r="C638" s="66" t="s">
        <v>408</v>
      </c>
      <c r="D638" s="63" t="s">
        <v>20</v>
      </c>
      <c r="E638" s="63" t="s">
        <v>85</v>
      </c>
      <c r="F638" s="63" t="s">
        <v>405</v>
      </c>
      <c r="G638" s="63" t="s">
        <v>409</v>
      </c>
      <c r="H638" s="64" t="n">
        <v>19241.14389</v>
      </c>
      <c r="I638" s="64" t="n">
        <v>19241.14389</v>
      </c>
      <c r="J638" s="64" t="n">
        <v>19241.14389</v>
      </c>
      <c r="K638" s="45"/>
      <c r="L638" s="46"/>
      <c r="M638" s="47"/>
      <c r="N638" s="81"/>
      <c r="O638" s="88"/>
    </row>
    <row r="639" s="82" customFormat="true" ht="47.25" hidden="false" customHeight="false" outlineLevel="0" collapsed="false">
      <c r="A639" s="43" t="n">
        <v>630</v>
      </c>
      <c r="B639" s="61" t="s">
        <v>400</v>
      </c>
      <c r="C639" s="66" t="s">
        <v>410</v>
      </c>
      <c r="D639" s="63" t="s">
        <v>20</v>
      </c>
      <c r="E639" s="63" t="s">
        <v>85</v>
      </c>
      <c r="F639" s="63" t="s">
        <v>405</v>
      </c>
      <c r="G639" s="63" t="s">
        <v>411</v>
      </c>
      <c r="H639" s="64" t="n">
        <v>5812.93584</v>
      </c>
      <c r="I639" s="64" t="n">
        <v>5812.93584</v>
      </c>
      <c r="J639" s="64" t="n">
        <v>5812.93584</v>
      </c>
      <c r="K639" s="45"/>
      <c r="L639" s="46"/>
      <c r="M639" s="47"/>
      <c r="N639" s="81"/>
      <c r="O639" s="81"/>
      <c r="P639" s="81"/>
    </row>
    <row r="640" s="82" customFormat="true" ht="31.5" hidden="false" customHeight="false" outlineLevel="0" collapsed="false">
      <c r="A640" s="43" t="n">
        <v>631</v>
      </c>
      <c r="B640" s="61" t="s">
        <v>400</v>
      </c>
      <c r="C640" s="66" t="s">
        <v>412</v>
      </c>
      <c r="D640" s="63" t="s">
        <v>20</v>
      </c>
      <c r="E640" s="63" t="s">
        <v>85</v>
      </c>
      <c r="F640" s="63" t="s">
        <v>405</v>
      </c>
      <c r="G640" s="63" t="s">
        <v>413</v>
      </c>
      <c r="H640" s="64" t="n">
        <v>1626.959</v>
      </c>
      <c r="I640" s="64" t="n">
        <v>1626.959</v>
      </c>
      <c r="J640" s="64" t="n">
        <v>1626.959</v>
      </c>
      <c r="K640" s="45"/>
      <c r="L640" s="46"/>
      <c r="M640" s="47"/>
      <c r="N640" s="81"/>
      <c r="O640" s="81"/>
      <c r="P640" s="81"/>
    </row>
    <row r="641" s="82" customFormat="true" ht="31.5" hidden="false" customHeight="false" outlineLevel="0" collapsed="false">
      <c r="A641" s="43" t="n">
        <v>632</v>
      </c>
      <c r="B641" s="61" t="s">
        <v>400</v>
      </c>
      <c r="C641" s="66" t="s">
        <v>48</v>
      </c>
      <c r="D641" s="63" t="s">
        <v>20</v>
      </c>
      <c r="E641" s="63" t="s">
        <v>85</v>
      </c>
      <c r="F641" s="63" t="s">
        <v>405</v>
      </c>
      <c r="G641" s="63" t="s">
        <v>49</v>
      </c>
      <c r="H641" s="64" t="n">
        <f aca="false">H642</f>
        <v>16406.56125</v>
      </c>
      <c r="I641" s="64" t="n">
        <f aca="false">I642</f>
        <v>15048.07125</v>
      </c>
      <c r="J641" s="64" t="n">
        <f aca="false">J642</f>
        <v>15048.07125</v>
      </c>
      <c r="K641" s="45"/>
      <c r="L641" s="46"/>
      <c r="M641" s="47"/>
      <c r="N641" s="81"/>
      <c r="O641" s="88"/>
    </row>
    <row r="642" s="82" customFormat="true" ht="31.5" hidden="false" customHeight="false" outlineLevel="0" collapsed="false">
      <c r="A642" s="43" t="n">
        <v>633</v>
      </c>
      <c r="B642" s="53" t="s">
        <v>400</v>
      </c>
      <c r="C642" s="69" t="s">
        <v>50</v>
      </c>
      <c r="D642" s="70" t="s">
        <v>20</v>
      </c>
      <c r="E642" s="70" t="s">
        <v>85</v>
      </c>
      <c r="F642" s="70" t="s">
        <v>405</v>
      </c>
      <c r="G642" s="70" t="s">
        <v>51</v>
      </c>
      <c r="H642" s="71" t="n">
        <f aca="false">H643+H644</f>
        <v>16406.56125</v>
      </c>
      <c r="I642" s="71" t="n">
        <f aca="false">I643+I644</f>
        <v>15048.07125</v>
      </c>
      <c r="J642" s="71" t="n">
        <f aca="false">J643+J644</f>
        <v>15048.07125</v>
      </c>
      <c r="K642" s="45"/>
      <c r="L642" s="46"/>
      <c r="M642" s="47"/>
      <c r="N642" s="81"/>
      <c r="O642" s="88"/>
    </row>
    <row r="643" s="82" customFormat="true" ht="15.75" hidden="false" customHeight="false" outlineLevel="0" collapsed="false">
      <c r="A643" s="43" t="n">
        <v>634</v>
      </c>
      <c r="B643" s="53" t="s">
        <v>400</v>
      </c>
      <c r="C643" s="69" t="s">
        <v>52</v>
      </c>
      <c r="D643" s="70" t="s">
        <v>20</v>
      </c>
      <c r="E643" s="70" t="s">
        <v>85</v>
      </c>
      <c r="F643" s="70" t="s">
        <v>405</v>
      </c>
      <c r="G643" s="70" t="s">
        <v>53</v>
      </c>
      <c r="H643" s="71" t="n">
        <f aca="false">8569.46922+67.779+200+1158.49</f>
        <v>9995.73822</v>
      </c>
      <c r="I643" s="71" t="n">
        <f aca="false">8569.46922+67.779</f>
        <v>8637.24822</v>
      </c>
      <c r="J643" s="71" t="n">
        <f aca="false">8569.46922+67.779</f>
        <v>8637.24822</v>
      </c>
      <c r="K643" s="45"/>
      <c r="L643" s="46"/>
      <c r="M643" s="47"/>
      <c r="N643" s="81"/>
      <c r="O643" s="88"/>
    </row>
    <row r="644" s="82" customFormat="true" ht="15.75" hidden="false" customHeight="false" outlineLevel="0" collapsed="false">
      <c r="A644" s="43" t="n">
        <v>635</v>
      </c>
      <c r="B644" s="53" t="s">
        <v>400</v>
      </c>
      <c r="C644" s="69" t="s">
        <v>54</v>
      </c>
      <c r="D644" s="70" t="s">
        <v>20</v>
      </c>
      <c r="E644" s="70" t="s">
        <v>85</v>
      </c>
      <c r="F644" s="70" t="s">
        <v>405</v>
      </c>
      <c r="G644" s="70" t="s">
        <v>55</v>
      </c>
      <c r="H644" s="71" t="n">
        <v>6410.82303</v>
      </c>
      <c r="I644" s="71" t="n">
        <v>6410.82303</v>
      </c>
      <c r="J644" s="71" t="n">
        <v>6410.82303</v>
      </c>
      <c r="K644" s="45"/>
      <c r="L644" s="46"/>
      <c r="M644" s="47"/>
      <c r="N644" s="81"/>
      <c r="O644" s="88"/>
    </row>
    <row r="645" s="82" customFormat="true" ht="15.75" hidden="false" customHeight="false" outlineLevel="0" collapsed="false">
      <c r="A645" s="43" t="n">
        <v>636</v>
      </c>
      <c r="B645" s="53" t="s">
        <v>400</v>
      </c>
      <c r="C645" s="118" t="s">
        <v>56</v>
      </c>
      <c r="D645" s="70" t="s">
        <v>20</v>
      </c>
      <c r="E645" s="70" t="s">
        <v>85</v>
      </c>
      <c r="F645" s="70" t="s">
        <v>405</v>
      </c>
      <c r="G645" s="70" t="s">
        <v>57</v>
      </c>
      <c r="H645" s="71" t="n">
        <f aca="false">H646</f>
        <v>20.648</v>
      </c>
      <c r="I645" s="71" t="n">
        <f aca="false">I646</f>
        <v>20.648</v>
      </c>
      <c r="J645" s="71" t="n">
        <f aca="false">J646</f>
        <v>20.648</v>
      </c>
      <c r="K645" s="45"/>
      <c r="L645" s="46"/>
      <c r="M645" s="47"/>
      <c r="N645" s="81"/>
      <c r="O645" s="88"/>
    </row>
    <row r="646" s="82" customFormat="true" ht="15.75" hidden="false" customHeight="false" outlineLevel="0" collapsed="false">
      <c r="A646" s="43" t="n">
        <v>637</v>
      </c>
      <c r="B646" s="53" t="s">
        <v>400</v>
      </c>
      <c r="C646" s="69" t="s">
        <v>62</v>
      </c>
      <c r="D646" s="70" t="s">
        <v>20</v>
      </c>
      <c r="E646" s="70" t="s">
        <v>85</v>
      </c>
      <c r="F646" s="70" t="s">
        <v>405</v>
      </c>
      <c r="G646" s="70" t="s">
        <v>63</v>
      </c>
      <c r="H646" s="71" t="n">
        <f aca="false">H647+H648</f>
        <v>20.648</v>
      </c>
      <c r="I646" s="71" t="n">
        <f aca="false">I647</f>
        <v>20.648</v>
      </c>
      <c r="J646" s="71" t="n">
        <f aca="false">J647</f>
        <v>20.648</v>
      </c>
      <c r="K646" s="45"/>
      <c r="L646" s="46"/>
      <c r="M646" s="47"/>
      <c r="N646" s="81"/>
      <c r="O646" s="88"/>
    </row>
    <row r="647" s="82" customFormat="true" ht="15.75" hidden="false" customHeight="false" outlineLevel="0" collapsed="false">
      <c r="A647" s="43" t="n">
        <v>638</v>
      </c>
      <c r="B647" s="53" t="s">
        <v>400</v>
      </c>
      <c r="C647" s="69" t="s">
        <v>414</v>
      </c>
      <c r="D647" s="70" t="s">
        <v>20</v>
      </c>
      <c r="E647" s="70" t="s">
        <v>85</v>
      </c>
      <c r="F647" s="70" t="s">
        <v>405</v>
      </c>
      <c r="G647" s="70" t="s">
        <v>65</v>
      </c>
      <c r="H647" s="71" t="n">
        <f aca="false">20.648-1.25</f>
        <v>19.398</v>
      </c>
      <c r="I647" s="71" t="n">
        <v>20.648</v>
      </c>
      <c r="J647" s="71" t="n">
        <v>20.648</v>
      </c>
      <c r="K647" s="45"/>
      <c r="L647" s="46"/>
      <c r="M647" s="47"/>
      <c r="N647" s="81"/>
      <c r="O647" s="88"/>
    </row>
    <row r="648" s="82" customFormat="true" ht="15.75" hidden="false" customHeight="false" outlineLevel="0" collapsed="false">
      <c r="A648" s="43" t="n">
        <v>639</v>
      </c>
      <c r="B648" s="53" t="s">
        <v>400</v>
      </c>
      <c r="C648" s="69" t="s">
        <v>66</v>
      </c>
      <c r="D648" s="70" t="s">
        <v>20</v>
      </c>
      <c r="E648" s="70" t="s">
        <v>85</v>
      </c>
      <c r="F648" s="70" t="s">
        <v>405</v>
      </c>
      <c r="G648" s="70" t="s">
        <v>67</v>
      </c>
      <c r="H648" s="71" t="n">
        <v>1.25</v>
      </c>
      <c r="I648" s="71" t="n">
        <v>0</v>
      </c>
      <c r="J648" s="71" t="n">
        <v>0</v>
      </c>
      <c r="K648" s="45"/>
      <c r="L648" s="46"/>
      <c r="M648" s="47"/>
      <c r="N648" s="81"/>
      <c r="O648" s="88"/>
    </row>
    <row r="649" s="82" customFormat="true" ht="35.25" hidden="false" customHeight="true" outlineLevel="0" collapsed="false">
      <c r="A649" s="43" t="n">
        <v>640</v>
      </c>
      <c r="B649" s="53" t="s">
        <v>400</v>
      </c>
      <c r="C649" s="118" t="s">
        <v>415</v>
      </c>
      <c r="D649" s="70" t="s">
        <v>20</v>
      </c>
      <c r="E649" s="70" t="s">
        <v>85</v>
      </c>
      <c r="F649" s="70" t="s">
        <v>416</v>
      </c>
      <c r="G649" s="70"/>
      <c r="H649" s="71" t="n">
        <f aca="false">H650</f>
        <v>5343.78478</v>
      </c>
      <c r="I649" s="71" t="n">
        <f aca="false">I650</f>
        <v>5343.78478</v>
      </c>
      <c r="J649" s="71" t="n">
        <f aca="false">J650</f>
        <v>5343.78478</v>
      </c>
      <c r="K649" s="45"/>
      <c r="L649" s="46"/>
      <c r="M649" s="47"/>
      <c r="N649" s="81"/>
      <c r="O649" s="88"/>
    </row>
    <row r="650" s="82" customFormat="true" ht="31.5" hidden="false" customHeight="false" outlineLevel="0" collapsed="false">
      <c r="A650" s="43" t="n">
        <v>641</v>
      </c>
      <c r="B650" s="53" t="s">
        <v>400</v>
      </c>
      <c r="C650" s="69" t="s">
        <v>48</v>
      </c>
      <c r="D650" s="70" t="s">
        <v>20</v>
      </c>
      <c r="E650" s="70" t="s">
        <v>85</v>
      </c>
      <c r="F650" s="70" t="s">
        <v>416</v>
      </c>
      <c r="G650" s="70" t="s">
        <v>49</v>
      </c>
      <c r="H650" s="71" t="n">
        <f aca="false">H651</f>
        <v>5343.78478</v>
      </c>
      <c r="I650" s="71" t="n">
        <f aca="false">I651</f>
        <v>5343.78478</v>
      </c>
      <c r="J650" s="71" t="n">
        <f aca="false">J651</f>
        <v>5343.78478</v>
      </c>
      <c r="K650" s="45"/>
      <c r="L650" s="46"/>
      <c r="M650" s="47"/>
      <c r="N650" s="81"/>
      <c r="O650" s="88"/>
    </row>
    <row r="651" s="82" customFormat="true" ht="31.5" hidden="false" customHeight="false" outlineLevel="0" collapsed="false">
      <c r="A651" s="43" t="n">
        <v>642</v>
      </c>
      <c r="B651" s="53" t="s">
        <v>400</v>
      </c>
      <c r="C651" s="69" t="s">
        <v>50</v>
      </c>
      <c r="D651" s="70" t="s">
        <v>20</v>
      </c>
      <c r="E651" s="70" t="s">
        <v>85</v>
      </c>
      <c r="F651" s="70" t="s">
        <v>416</v>
      </c>
      <c r="G651" s="70" t="s">
        <v>51</v>
      </c>
      <c r="H651" s="71" t="n">
        <f aca="false">H652+H653</f>
        <v>5343.78478</v>
      </c>
      <c r="I651" s="71" t="n">
        <f aca="false">I652+I653</f>
        <v>5343.78478</v>
      </c>
      <c r="J651" s="71" t="n">
        <f aca="false">J652+J653</f>
        <v>5343.78478</v>
      </c>
      <c r="K651" s="45"/>
      <c r="L651" s="46"/>
      <c r="M651" s="47"/>
      <c r="N651" s="81"/>
      <c r="O651" s="88"/>
    </row>
    <row r="652" s="82" customFormat="true" ht="15.75" hidden="false" customHeight="false" outlineLevel="0" collapsed="false">
      <c r="A652" s="43" t="n">
        <v>643</v>
      </c>
      <c r="B652" s="53" t="s">
        <v>400</v>
      </c>
      <c r="C652" s="69" t="s">
        <v>52</v>
      </c>
      <c r="D652" s="70" t="s">
        <v>20</v>
      </c>
      <c r="E652" s="70" t="s">
        <v>85</v>
      </c>
      <c r="F652" s="70" t="s">
        <v>416</v>
      </c>
      <c r="G652" s="70" t="s">
        <v>53</v>
      </c>
      <c r="H652" s="71" t="n">
        <v>3476.47578</v>
      </c>
      <c r="I652" s="71" t="n">
        <v>3476.47578</v>
      </c>
      <c r="J652" s="71" t="n">
        <v>3476.47578</v>
      </c>
      <c r="K652" s="45"/>
      <c r="L652" s="46"/>
      <c r="M652" s="47"/>
      <c r="N652" s="81"/>
      <c r="O652" s="88"/>
    </row>
    <row r="653" s="82" customFormat="true" ht="15.75" hidden="false" customHeight="false" outlineLevel="0" collapsed="false">
      <c r="A653" s="43" t="n">
        <v>644</v>
      </c>
      <c r="B653" s="53" t="s">
        <v>400</v>
      </c>
      <c r="C653" s="69" t="s">
        <v>54</v>
      </c>
      <c r="D653" s="70" t="s">
        <v>20</v>
      </c>
      <c r="E653" s="70" t="s">
        <v>85</v>
      </c>
      <c r="F653" s="70" t="s">
        <v>416</v>
      </c>
      <c r="G653" s="70" t="s">
        <v>55</v>
      </c>
      <c r="H653" s="71" t="n">
        <v>1867.309</v>
      </c>
      <c r="I653" s="71" t="n">
        <v>1867.309</v>
      </c>
      <c r="J653" s="71" t="n">
        <v>1867.309</v>
      </c>
      <c r="K653" s="45"/>
      <c r="L653" s="46"/>
      <c r="M653" s="47"/>
      <c r="N653" s="81"/>
      <c r="O653" s="88"/>
    </row>
    <row r="654" s="82" customFormat="true" ht="15.75" hidden="false" customHeight="false" outlineLevel="0" collapsed="false">
      <c r="A654" s="43" t="n">
        <v>645</v>
      </c>
      <c r="B654" s="53" t="s">
        <v>400</v>
      </c>
      <c r="C654" s="140" t="s">
        <v>38</v>
      </c>
      <c r="D654" s="70" t="s">
        <v>20</v>
      </c>
      <c r="E654" s="70" t="s">
        <v>85</v>
      </c>
      <c r="F654" s="70" t="s">
        <v>39</v>
      </c>
      <c r="G654" s="70"/>
      <c r="H654" s="71" t="n">
        <f aca="false">H655</f>
        <v>4041.6247</v>
      </c>
      <c r="I654" s="71" t="n">
        <f aca="false">I655</f>
        <v>0</v>
      </c>
      <c r="J654" s="71" t="n">
        <f aca="false">J655</f>
        <v>0</v>
      </c>
      <c r="K654" s="45"/>
      <c r="L654" s="46"/>
      <c r="M654" s="47"/>
      <c r="N654" s="81"/>
      <c r="O654" s="88"/>
    </row>
    <row r="655" s="82" customFormat="true" ht="15.75" hidden="false" customHeight="false" outlineLevel="0" collapsed="false">
      <c r="A655" s="43" t="n">
        <v>646</v>
      </c>
      <c r="B655" s="53" t="s">
        <v>400</v>
      </c>
      <c r="C655" s="101" t="s">
        <v>40</v>
      </c>
      <c r="D655" s="70" t="s">
        <v>20</v>
      </c>
      <c r="E655" s="70" t="s">
        <v>85</v>
      </c>
      <c r="F655" s="70" t="s">
        <v>41</v>
      </c>
      <c r="G655" s="70"/>
      <c r="H655" s="71" t="n">
        <f aca="false">H666+H656+H661</f>
        <v>4041.6247</v>
      </c>
      <c r="I655" s="71" t="n">
        <f aca="false">I666</f>
        <v>0</v>
      </c>
      <c r="J655" s="71" t="n">
        <f aca="false">J666</f>
        <v>0</v>
      </c>
      <c r="K655" s="45"/>
      <c r="L655" s="46"/>
      <c r="M655" s="47"/>
      <c r="N655" s="81"/>
      <c r="O655" s="88"/>
    </row>
    <row r="656" s="76" customFormat="true" ht="94.5" hidden="false" customHeight="false" outlineLevel="0" collapsed="false">
      <c r="A656" s="43" t="n">
        <v>647</v>
      </c>
      <c r="B656" s="53" t="s">
        <v>400</v>
      </c>
      <c r="C656" s="101" t="s">
        <v>42</v>
      </c>
      <c r="D656" s="70" t="s">
        <v>20</v>
      </c>
      <c r="E656" s="70" t="s">
        <v>85</v>
      </c>
      <c r="F656" s="70" t="s">
        <v>43</v>
      </c>
      <c r="G656" s="70"/>
      <c r="H656" s="71" t="n">
        <f aca="false">H657</f>
        <v>310.316</v>
      </c>
      <c r="I656" s="71" t="n">
        <v>0</v>
      </c>
      <c r="J656" s="71" t="n">
        <v>0</v>
      </c>
      <c r="K656" s="72"/>
      <c r="L656" s="73"/>
      <c r="M656" s="74"/>
      <c r="N656" s="141"/>
      <c r="O656" s="75"/>
    </row>
    <row r="657" s="76" customFormat="true" ht="78.75" hidden="false" customHeight="false" outlineLevel="0" collapsed="false">
      <c r="A657" s="43" t="n">
        <v>648</v>
      </c>
      <c r="B657" s="53" t="s">
        <v>400</v>
      </c>
      <c r="C657" s="101" t="s">
        <v>28</v>
      </c>
      <c r="D657" s="70" t="s">
        <v>20</v>
      </c>
      <c r="E657" s="70" t="s">
        <v>85</v>
      </c>
      <c r="F657" s="70" t="s">
        <v>43</v>
      </c>
      <c r="G657" s="70" t="s">
        <v>29</v>
      </c>
      <c r="H657" s="71" t="n">
        <f aca="false">H658</f>
        <v>310.316</v>
      </c>
      <c r="I657" s="71" t="n">
        <v>0</v>
      </c>
      <c r="J657" s="71" t="n">
        <v>0</v>
      </c>
      <c r="K657" s="72"/>
      <c r="L657" s="73"/>
      <c r="M657" s="74"/>
      <c r="N657" s="141"/>
      <c r="O657" s="75"/>
    </row>
    <row r="658" s="76" customFormat="true" ht="15.75" hidden="false" customHeight="false" outlineLevel="0" collapsed="false">
      <c r="A658" s="43" t="n">
        <v>649</v>
      </c>
      <c r="B658" s="53" t="s">
        <v>400</v>
      </c>
      <c r="C658" s="101" t="s">
        <v>406</v>
      </c>
      <c r="D658" s="70" t="s">
        <v>20</v>
      </c>
      <c r="E658" s="70" t="s">
        <v>85</v>
      </c>
      <c r="F658" s="70" t="s">
        <v>43</v>
      </c>
      <c r="G658" s="70" t="s">
        <v>407</v>
      </c>
      <c r="H658" s="71" t="n">
        <f aca="false">H659+H660</f>
        <v>310.316</v>
      </c>
      <c r="I658" s="71" t="n">
        <v>0</v>
      </c>
      <c r="J658" s="71" t="n">
        <v>0</v>
      </c>
      <c r="K658" s="72"/>
      <c r="L658" s="73"/>
      <c r="M658" s="74"/>
      <c r="N658" s="141"/>
      <c r="O658" s="75"/>
    </row>
    <row r="659" s="76" customFormat="true" ht="15.75" hidden="false" customHeight="false" outlineLevel="0" collapsed="false">
      <c r="A659" s="43" t="n">
        <v>650</v>
      </c>
      <c r="B659" s="53" t="s">
        <v>400</v>
      </c>
      <c r="C659" s="101" t="s">
        <v>408</v>
      </c>
      <c r="D659" s="70" t="s">
        <v>20</v>
      </c>
      <c r="E659" s="70" t="s">
        <v>85</v>
      </c>
      <c r="F659" s="70" t="s">
        <v>43</v>
      </c>
      <c r="G659" s="70" t="s">
        <v>409</v>
      </c>
      <c r="H659" s="71" t="n">
        <v>238.338</v>
      </c>
      <c r="I659" s="71" t="n">
        <v>0</v>
      </c>
      <c r="J659" s="71" t="n">
        <v>0</v>
      </c>
      <c r="K659" s="72"/>
      <c r="L659" s="73"/>
      <c r="M659" s="74"/>
      <c r="N659" s="141"/>
      <c r="O659" s="75"/>
    </row>
    <row r="660" s="76" customFormat="true" ht="47.25" hidden="false" customHeight="false" outlineLevel="0" collapsed="false">
      <c r="A660" s="43" t="n">
        <v>651</v>
      </c>
      <c r="B660" s="53" t="s">
        <v>400</v>
      </c>
      <c r="C660" s="101" t="s">
        <v>410</v>
      </c>
      <c r="D660" s="70" t="s">
        <v>20</v>
      </c>
      <c r="E660" s="70" t="s">
        <v>85</v>
      </c>
      <c r="F660" s="70" t="s">
        <v>43</v>
      </c>
      <c r="G660" s="70" t="s">
        <v>411</v>
      </c>
      <c r="H660" s="71" t="n">
        <v>71.978</v>
      </c>
      <c r="I660" s="71" t="n">
        <v>0</v>
      </c>
      <c r="J660" s="71" t="n">
        <v>0</v>
      </c>
      <c r="K660" s="72"/>
      <c r="L660" s="73"/>
      <c r="M660" s="74"/>
      <c r="N660" s="141"/>
      <c r="O660" s="75"/>
    </row>
    <row r="661" s="76" customFormat="true" ht="110.25" hidden="false" customHeight="false" outlineLevel="0" collapsed="false">
      <c r="A661" s="43" t="n">
        <v>652</v>
      </c>
      <c r="B661" s="53" t="s">
        <v>400</v>
      </c>
      <c r="C661" s="101" t="s">
        <v>68</v>
      </c>
      <c r="D661" s="70" t="s">
        <v>20</v>
      </c>
      <c r="E661" s="70" t="s">
        <v>85</v>
      </c>
      <c r="F661" s="70" t="s">
        <v>69</v>
      </c>
      <c r="G661" s="70"/>
      <c r="H661" s="71" t="n">
        <f aca="false">H662</f>
        <v>1055.917</v>
      </c>
      <c r="I661" s="71" t="n">
        <v>0</v>
      </c>
      <c r="J661" s="71" t="n">
        <v>0</v>
      </c>
      <c r="K661" s="72"/>
      <c r="L661" s="73"/>
      <c r="M661" s="74"/>
      <c r="N661" s="141"/>
      <c r="O661" s="75"/>
    </row>
    <row r="662" s="76" customFormat="true" ht="78.75" hidden="false" customHeight="false" outlineLevel="0" collapsed="false">
      <c r="A662" s="43" t="n">
        <v>653</v>
      </c>
      <c r="B662" s="53" t="s">
        <v>400</v>
      </c>
      <c r="C662" s="101" t="s">
        <v>28</v>
      </c>
      <c r="D662" s="70" t="s">
        <v>20</v>
      </c>
      <c r="E662" s="70" t="s">
        <v>85</v>
      </c>
      <c r="F662" s="70" t="s">
        <v>69</v>
      </c>
      <c r="G662" s="70" t="s">
        <v>29</v>
      </c>
      <c r="H662" s="71" t="n">
        <f aca="false">H663</f>
        <v>1055.917</v>
      </c>
      <c r="I662" s="71" t="n">
        <v>0</v>
      </c>
      <c r="J662" s="71" t="n">
        <v>0</v>
      </c>
      <c r="K662" s="72"/>
      <c r="L662" s="73"/>
      <c r="M662" s="74"/>
      <c r="N662" s="141"/>
      <c r="O662" s="75"/>
    </row>
    <row r="663" s="76" customFormat="true" ht="15.75" hidden="false" customHeight="false" outlineLevel="0" collapsed="false">
      <c r="A663" s="43" t="n">
        <v>654</v>
      </c>
      <c r="B663" s="53" t="s">
        <v>400</v>
      </c>
      <c r="C663" s="101" t="s">
        <v>406</v>
      </c>
      <c r="D663" s="70" t="s">
        <v>20</v>
      </c>
      <c r="E663" s="70" t="s">
        <v>85</v>
      </c>
      <c r="F663" s="70" t="s">
        <v>69</v>
      </c>
      <c r="G663" s="70" t="s">
        <v>407</v>
      </c>
      <c r="H663" s="71" t="n">
        <f aca="false">H664+H665</f>
        <v>1055.917</v>
      </c>
      <c r="I663" s="71" t="n">
        <v>0</v>
      </c>
      <c r="J663" s="71" t="n">
        <v>0</v>
      </c>
      <c r="K663" s="72"/>
      <c r="L663" s="73"/>
      <c r="M663" s="74"/>
      <c r="N663" s="141"/>
      <c r="O663" s="75"/>
    </row>
    <row r="664" s="76" customFormat="true" ht="15.75" hidden="false" customHeight="false" outlineLevel="0" collapsed="false">
      <c r="A664" s="43" t="n">
        <v>655</v>
      </c>
      <c r="B664" s="53" t="s">
        <v>400</v>
      </c>
      <c r="C664" s="101" t="s">
        <v>408</v>
      </c>
      <c r="D664" s="70" t="s">
        <v>20</v>
      </c>
      <c r="E664" s="70" t="s">
        <v>85</v>
      </c>
      <c r="F664" s="70" t="s">
        <v>69</v>
      </c>
      <c r="G664" s="70" t="s">
        <v>409</v>
      </c>
      <c r="H664" s="71" t="n">
        <v>810.996</v>
      </c>
      <c r="I664" s="71" t="n">
        <v>0</v>
      </c>
      <c r="J664" s="71" t="n">
        <v>0</v>
      </c>
      <c r="K664" s="72"/>
      <c r="L664" s="73"/>
      <c r="M664" s="74"/>
      <c r="N664" s="141"/>
      <c r="O664" s="75"/>
    </row>
    <row r="665" s="76" customFormat="true" ht="47.25" hidden="false" customHeight="false" outlineLevel="0" collapsed="false">
      <c r="A665" s="43" t="n">
        <v>656</v>
      </c>
      <c r="B665" s="53" t="s">
        <v>400</v>
      </c>
      <c r="C665" s="101" t="s">
        <v>410</v>
      </c>
      <c r="D665" s="70" t="s">
        <v>20</v>
      </c>
      <c r="E665" s="70" t="s">
        <v>85</v>
      </c>
      <c r="F665" s="70" t="s">
        <v>69</v>
      </c>
      <c r="G665" s="70" t="s">
        <v>411</v>
      </c>
      <c r="H665" s="71" t="n">
        <v>244.921</v>
      </c>
      <c r="I665" s="71" t="n">
        <v>0</v>
      </c>
      <c r="J665" s="71" t="n">
        <v>0</v>
      </c>
      <c r="K665" s="72"/>
      <c r="L665" s="73"/>
      <c r="M665" s="74"/>
      <c r="N665" s="141"/>
      <c r="O665" s="75"/>
    </row>
    <row r="666" s="82" customFormat="true" ht="31.5" hidden="false" customHeight="false" outlineLevel="0" collapsed="false">
      <c r="A666" s="43" t="n">
        <v>657</v>
      </c>
      <c r="B666" s="61" t="s">
        <v>400</v>
      </c>
      <c r="C666" s="62" t="s">
        <v>91</v>
      </c>
      <c r="D666" s="63" t="s">
        <v>20</v>
      </c>
      <c r="E666" s="63" t="s">
        <v>85</v>
      </c>
      <c r="F666" s="63" t="s">
        <v>318</v>
      </c>
      <c r="G666" s="63"/>
      <c r="H666" s="64" t="n">
        <f aca="false">H667</f>
        <v>2675.3917</v>
      </c>
      <c r="I666" s="64" t="n">
        <f aca="false">I667</f>
        <v>0</v>
      </c>
      <c r="J666" s="64" t="n">
        <f aca="false">J667</f>
        <v>0</v>
      </c>
      <c r="K666" s="45"/>
      <c r="L666" s="46"/>
      <c r="M666" s="47"/>
      <c r="N666" s="81"/>
      <c r="O666" s="88"/>
    </row>
    <row r="667" s="82" customFormat="true" ht="31.5" hidden="false" customHeight="false" outlineLevel="0" collapsed="false">
      <c r="A667" s="43" t="n">
        <v>658</v>
      </c>
      <c r="B667" s="61" t="s">
        <v>400</v>
      </c>
      <c r="C667" s="66" t="s">
        <v>48</v>
      </c>
      <c r="D667" s="63" t="s">
        <v>20</v>
      </c>
      <c r="E667" s="63" t="s">
        <v>85</v>
      </c>
      <c r="F667" s="63" t="s">
        <v>318</v>
      </c>
      <c r="G667" s="63" t="s">
        <v>49</v>
      </c>
      <c r="H667" s="64" t="n">
        <f aca="false">H668</f>
        <v>2675.3917</v>
      </c>
      <c r="I667" s="64" t="n">
        <f aca="false">I668</f>
        <v>0</v>
      </c>
      <c r="J667" s="64" t="n">
        <f aca="false">J668</f>
        <v>0</v>
      </c>
      <c r="K667" s="45"/>
      <c r="L667" s="46"/>
      <c r="M667" s="47"/>
      <c r="N667" s="81"/>
      <c r="O667" s="88"/>
    </row>
    <row r="668" s="82" customFormat="true" ht="31.5" hidden="false" customHeight="false" outlineLevel="0" collapsed="false">
      <c r="A668" s="43" t="n">
        <v>659</v>
      </c>
      <c r="B668" s="61" t="s">
        <v>400</v>
      </c>
      <c r="C668" s="66" t="s">
        <v>50</v>
      </c>
      <c r="D668" s="63" t="s">
        <v>20</v>
      </c>
      <c r="E668" s="63" t="s">
        <v>85</v>
      </c>
      <c r="F668" s="63" t="s">
        <v>318</v>
      </c>
      <c r="G668" s="63" t="s">
        <v>51</v>
      </c>
      <c r="H668" s="64" t="n">
        <f aca="false">H669+H670</f>
        <v>2675.3917</v>
      </c>
      <c r="I668" s="64" t="n">
        <f aca="false">I669</f>
        <v>0</v>
      </c>
      <c r="J668" s="64" t="n">
        <f aca="false">J669</f>
        <v>0</v>
      </c>
      <c r="K668" s="45"/>
      <c r="L668" s="46"/>
      <c r="M668" s="47"/>
      <c r="N668" s="81"/>
      <c r="O668" s="88"/>
    </row>
    <row r="669" s="82" customFormat="true" ht="15.75" hidden="false" customHeight="false" outlineLevel="0" collapsed="false">
      <c r="A669" s="43" t="n">
        <v>660</v>
      </c>
      <c r="B669" s="61" t="s">
        <v>400</v>
      </c>
      <c r="C669" s="66" t="s">
        <v>52</v>
      </c>
      <c r="D669" s="63" t="s">
        <v>20</v>
      </c>
      <c r="E669" s="63" t="s">
        <v>85</v>
      </c>
      <c r="F669" s="63" t="s">
        <v>318</v>
      </c>
      <c r="G669" s="63" t="s">
        <v>53</v>
      </c>
      <c r="H669" s="64" t="n">
        <v>830.09981</v>
      </c>
      <c r="I669" s="64" t="n">
        <v>0</v>
      </c>
      <c r="J669" s="64" t="n">
        <v>0</v>
      </c>
      <c r="K669" s="45"/>
      <c r="L669" s="46"/>
      <c r="M669" s="47"/>
      <c r="N669" s="81"/>
      <c r="O669" s="88"/>
    </row>
    <row r="670" s="82" customFormat="true" ht="15.75" hidden="false" customHeight="false" outlineLevel="0" collapsed="false">
      <c r="A670" s="43" t="n">
        <v>661</v>
      </c>
      <c r="B670" s="61"/>
      <c r="C670" s="66" t="s">
        <v>54</v>
      </c>
      <c r="D670" s="63" t="s">
        <v>20</v>
      </c>
      <c r="E670" s="63" t="s">
        <v>85</v>
      </c>
      <c r="F670" s="63" t="s">
        <v>318</v>
      </c>
      <c r="G670" s="63" t="s">
        <v>55</v>
      </c>
      <c r="H670" s="64" t="n">
        <v>1845.29189</v>
      </c>
      <c r="I670" s="64" t="n">
        <v>0</v>
      </c>
      <c r="J670" s="64" t="n">
        <v>0</v>
      </c>
      <c r="K670" s="45"/>
      <c r="L670" s="46"/>
      <c r="M670" s="47"/>
      <c r="N670" s="81"/>
      <c r="O670" s="88"/>
    </row>
    <row r="671" customFormat="false" ht="15.75" hidden="false" customHeight="false" outlineLevel="0" collapsed="false">
      <c r="A671" s="43" t="n">
        <v>662</v>
      </c>
      <c r="B671" s="95" t="s">
        <v>417</v>
      </c>
      <c r="C671" s="116" t="s">
        <v>418</v>
      </c>
      <c r="D671" s="84"/>
      <c r="E671" s="84"/>
      <c r="F671" s="84"/>
      <c r="G671" s="84"/>
      <c r="H671" s="85" t="n">
        <f aca="false">H672</f>
        <v>1314.01028</v>
      </c>
      <c r="I671" s="85" t="n">
        <f aca="false">I672</f>
        <v>1277.84028</v>
      </c>
      <c r="J671" s="85" t="n">
        <f aca="false">J672</f>
        <v>1277.84028</v>
      </c>
      <c r="K671" s="45"/>
      <c r="L671" s="46"/>
      <c r="M671" s="47"/>
    </row>
    <row r="672" customFormat="false" ht="15.75" hidden="false" customHeight="false" outlineLevel="0" collapsed="false">
      <c r="A672" s="43" t="n">
        <v>663</v>
      </c>
      <c r="B672" s="95" t="s">
        <v>417</v>
      </c>
      <c r="C672" s="116" t="s">
        <v>19</v>
      </c>
      <c r="D672" s="84" t="s">
        <v>20</v>
      </c>
      <c r="E672" s="84" t="s">
        <v>21</v>
      </c>
      <c r="F672" s="84"/>
      <c r="G672" s="63"/>
      <c r="H672" s="85" t="n">
        <f aca="false">H673</f>
        <v>1314.01028</v>
      </c>
      <c r="I672" s="85" t="n">
        <f aca="false">I673</f>
        <v>1277.84028</v>
      </c>
      <c r="J672" s="85" t="n">
        <f aca="false">J673</f>
        <v>1277.84028</v>
      </c>
      <c r="K672" s="45"/>
      <c r="L672" s="46"/>
      <c r="M672" s="47"/>
    </row>
    <row r="673" s="82" customFormat="true" ht="47.25" hidden="false" customHeight="false" outlineLevel="0" collapsed="false">
      <c r="A673" s="43" t="n">
        <v>664</v>
      </c>
      <c r="B673" s="77" t="s">
        <v>417</v>
      </c>
      <c r="C673" s="78" t="s">
        <v>394</v>
      </c>
      <c r="D673" s="79" t="s">
        <v>20</v>
      </c>
      <c r="E673" s="79" t="s">
        <v>271</v>
      </c>
      <c r="F673" s="79"/>
      <c r="G673" s="94"/>
      <c r="H673" s="80" t="n">
        <f aca="false">H674+H690</f>
        <v>1314.01028</v>
      </c>
      <c r="I673" s="80" t="n">
        <f aca="false">I674</f>
        <v>1277.84028</v>
      </c>
      <c r="J673" s="80" t="n">
        <f aca="false">J674</f>
        <v>1277.84028</v>
      </c>
      <c r="K673" s="45"/>
      <c r="L673" s="46"/>
      <c r="M673" s="47"/>
      <c r="N673" s="81"/>
      <c r="O673" s="88"/>
    </row>
    <row r="674" s="82" customFormat="true" ht="31.5" hidden="false" customHeight="false" outlineLevel="0" collapsed="false">
      <c r="A674" s="43" t="n">
        <v>665</v>
      </c>
      <c r="B674" s="61" t="s">
        <v>417</v>
      </c>
      <c r="C674" s="62" t="s">
        <v>419</v>
      </c>
      <c r="D674" s="63" t="s">
        <v>20</v>
      </c>
      <c r="E674" s="63" t="s">
        <v>271</v>
      </c>
      <c r="F674" s="63" t="s">
        <v>420</v>
      </c>
      <c r="G674" s="63"/>
      <c r="H674" s="64" t="n">
        <f aca="false">H675</f>
        <v>1277.84028</v>
      </c>
      <c r="I674" s="64" t="n">
        <f aca="false">I675</f>
        <v>1277.84028</v>
      </c>
      <c r="J674" s="64" t="n">
        <f aca="false">J675</f>
        <v>1277.84028</v>
      </c>
      <c r="K674" s="45"/>
      <c r="L674" s="46"/>
      <c r="M674" s="47"/>
      <c r="N674" s="81"/>
      <c r="O674" s="88"/>
    </row>
    <row r="675" s="82" customFormat="true" ht="31.5" hidden="false" customHeight="false" outlineLevel="0" collapsed="false">
      <c r="A675" s="43" t="n">
        <v>666</v>
      </c>
      <c r="B675" s="61" t="s">
        <v>417</v>
      </c>
      <c r="C675" s="62" t="s">
        <v>421</v>
      </c>
      <c r="D675" s="63" t="s">
        <v>20</v>
      </c>
      <c r="E675" s="63" t="s">
        <v>271</v>
      </c>
      <c r="F675" s="63" t="s">
        <v>422</v>
      </c>
      <c r="G675" s="63"/>
      <c r="H675" s="64" t="n">
        <f aca="false">H676</f>
        <v>1277.84028</v>
      </c>
      <c r="I675" s="64" t="n">
        <f aca="false">I676</f>
        <v>1277.84028</v>
      </c>
      <c r="J675" s="64" t="n">
        <f aca="false">J676</f>
        <v>1277.84028</v>
      </c>
      <c r="K675" s="45"/>
      <c r="L675" s="46"/>
      <c r="M675" s="47"/>
      <c r="N675" s="81"/>
      <c r="O675" s="88"/>
    </row>
    <row r="676" s="82" customFormat="true" ht="63" hidden="false" customHeight="false" outlineLevel="0" collapsed="false">
      <c r="A676" s="43" t="n">
        <v>667</v>
      </c>
      <c r="B676" s="61" t="s">
        <v>417</v>
      </c>
      <c r="C676" s="62" t="s">
        <v>423</v>
      </c>
      <c r="D676" s="63" t="s">
        <v>20</v>
      </c>
      <c r="E676" s="63" t="s">
        <v>271</v>
      </c>
      <c r="F676" s="63" t="s">
        <v>424</v>
      </c>
      <c r="G676" s="63"/>
      <c r="H676" s="64" t="n">
        <f aca="false">H677+H682+H685</f>
        <v>1277.84028</v>
      </c>
      <c r="I676" s="64" t="n">
        <f aca="false">I677+I682+I685</f>
        <v>1277.84028</v>
      </c>
      <c r="J676" s="64" t="n">
        <f aca="false">J677+J682+J685</f>
        <v>1277.84028</v>
      </c>
      <c r="K676" s="45"/>
      <c r="L676" s="46"/>
      <c r="M676" s="47"/>
      <c r="N676" s="81"/>
      <c r="O676" s="88"/>
    </row>
    <row r="677" s="82" customFormat="true" ht="78.75" hidden="false" customHeight="false" outlineLevel="0" collapsed="false">
      <c r="A677" s="43" t="n">
        <v>668</v>
      </c>
      <c r="B677" s="61" t="s">
        <v>417</v>
      </c>
      <c r="C677" s="66" t="s">
        <v>28</v>
      </c>
      <c r="D677" s="63" t="s">
        <v>20</v>
      </c>
      <c r="E677" s="63" t="s">
        <v>271</v>
      </c>
      <c r="F677" s="63" t="s">
        <v>424</v>
      </c>
      <c r="G677" s="63" t="s">
        <v>29</v>
      </c>
      <c r="H677" s="64" t="n">
        <f aca="false">H678</f>
        <v>789.44728</v>
      </c>
      <c r="I677" s="64" t="n">
        <f aca="false">I678</f>
        <v>1189.44728</v>
      </c>
      <c r="J677" s="64" t="n">
        <f aca="false">J678</f>
        <v>1189.44728</v>
      </c>
      <c r="K677" s="45"/>
      <c r="L677" s="46"/>
      <c r="M677" s="47"/>
      <c r="N677" s="81"/>
      <c r="O677" s="88"/>
    </row>
    <row r="678" s="82" customFormat="true" ht="31.5" hidden="false" customHeight="false" outlineLevel="0" collapsed="false">
      <c r="A678" s="43" t="n">
        <v>669</v>
      </c>
      <c r="B678" s="61" t="s">
        <v>417</v>
      </c>
      <c r="C678" s="66" t="s">
        <v>30</v>
      </c>
      <c r="D678" s="63" t="s">
        <v>20</v>
      </c>
      <c r="E678" s="63" t="s">
        <v>271</v>
      </c>
      <c r="F678" s="63" t="s">
        <v>424</v>
      </c>
      <c r="G678" s="63" t="s">
        <v>31</v>
      </c>
      <c r="H678" s="64" t="n">
        <f aca="false">H679+H681+H680</f>
        <v>789.44728</v>
      </c>
      <c r="I678" s="64" t="n">
        <f aca="false">I679+I681+I680</f>
        <v>1189.44728</v>
      </c>
      <c r="J678" s="64" t="n">
        <f aca="false">J679+J681+J680</f>
        <v>1189.44728</v>
      </c>
      <c r="K678" s="45"/>
      <c r="L678" s="46"/>
      <c r="M678" s="47"/>
      <c r="N678" s="81"/>
      <c r="O678" s="88"/>
    </row>
    <row r="679" s="82" customFormat="true" ht="31.5" hidden="false" customHeight="false" outlineLevel="0" collapsed="false">
      <c r="A679" s="43" t="n">
        <v>670</v>
      </c>
      <c r="B679" s="61" t="s">
        <v>417</v>
      </c>
      <c r="C679" s="66" t="s">
        <v>425</v>
      </c>
      <c r="D679" s="63" t="s">
        <v>20</v>
      </c>
      <c r="E679" s="63" t="s">
        <v>271</v>
      </c>
      <c r="F679" s="63" t="s">
        <v>424</v>
      </c>
      <c r="G679" s="63" t="s">
        <v>33</v>
      </c>
      <c r="H679" s="64" t="n">
        <f aca="false">771.39296-150-250</f>
        <v>371.39296</v>
      </c>
      <c r="I679" s="64" t="n">
        <v>771.39296</v>
      </c>
      <c r="J679" s="64" t="n">
        <v>771.39296</v>
      </c>
      <c r="K679" s="45"/>
      <c r="L679" s="46"/>
      <c r="M679" s="47"/>
      <c r="N679" s="6"/>
      <c r="O679" s="6"/>
    </row>
    <row r="680" s="82" customFormat="true" ht="63" hidden="false" customHeight="false" outlineLevel="0" collapsed="false">
      <c r="A680" s="43" t="n">
        <v>671</v>
      </c>
      <c r="B680" s="61" t="s">
        <v>417</v>
      </c>
      <c r="C680" s="66" t="s">
        <v>34</v>
      </c>
      <c r="D680" s="63" t="s">
        <v>20</v>
      </c>
      <c r="E680" s="63" t="s">
        <v>271</v>
      </c>
      <c r="F680" s="63" t="s">
        <v>424</v>
      </c>
      <c r="G680" s="63" t="s">
        <v>35</v>
      </c>
      <c r="H680" s="64" t="n">
        <v>232.96032</v>
      </c>
      <c r="I680" s="64" t="n">
        <v>232.96032</v>
      </c>
      <c r="J680" s="64" t="n">
        <v>232.96032</v>
      </c>
      <c r="K680" s="45"/>
      <c r="L680" s="46"/>
      <c r="M680" s="47"/>
      <c r="N680" s="6"/>
      <c r="O680" s="6"/>
    </row>
    <row r="681" s="82" customFormat="true" ht="47.25" hidden="false" customHeight="false" outlineLevel="0" collapsed="false">
      <c r="A681" s="43" t="n">
        <v>672</v>
      </c>
      <c r="B681" s="61" t="s">
        <v>417</v>
      </c>
      <c r="C681" s="66" t="s">
        <v>36</v>
      </c>
      <c r="D681" s="63" t="s">
        <v>20</v>
      </c>
      <c r="E681" s="63" t="s">
        <v>271</v>
      </c>
      <c r="F681" s="63" t="s">
        <v>424</v>
      </c>
      <c r="G681" s="63" t="s">
        <v>37</v>
      </c>
      <c r="H681" s="64" t="n">
        <v>185.094</v>
      </c>
      <c r="I681" s="64" t="n">
        <v>185.094</v>
      </c>
      <c r="J681" s="64" t="n">
        <v>185.094</v>
      </c>
      <c r="K681" s="45"/>
      <c r="L681" s="46"/>
      <c r="M681" s="47"/>
      <c r="N681" s="88"/>
      <c r="O681" s="88"/>
    </row>
    <row r="682" s="82" customFormat="true" ht="31.5" hidden="false" customHeight="false" outlineLevel="0" collapsed="false">
      <c r="A682" s="43" t="n">
        <v>673</v>
      </c>
      <c r="B682" s="61" t="s">
        <v>417</v>
      </c>
      <c r="C682" s="66" t="s">
        <v>48</v>
      </c>
      <c r="D682" s="63" t="s">
        <v>20</v>
      </c>
      <c r="E682" s="63" t="s">
        <v>271</v>
      </c>
      <c r="F682" s="63" t="s">
        <v>424</v>
      </c>
      <c r="G682" s="63" t="s">
        <v>49</v>
      </c>
      <c r="H682" s="64" t="n">
        <f aca="false">H683</f>
        <v>88.393</v>
      </c>
      <c r="I682" s="64" t="n">
        <f aca="false">I683</f>
        <v>88.393</v>
      </c>
      <c r="J682" s="64" t="n">
        <f aca="false">J683</f>
        <v>88.393</v>
      </c>
      <c r="K682" s="45"/>
      <c r="L682" s="46"/>
      <c r="M682" s="47"/>
      <c r="N682" s="88"/>
      <c r="O682" s="88"/>
    </row>
    <row r="683" s="82" customFormat="true" ht="31.5" hidden="false" customHeight="false" outlineLevel="0" collapsed="false">
      <c r="A683" s="43" t="n">
        <v>674</v>
      </c>
      <c r="B683" s="61" t="s">
        <v>417</v>
      </c>
      <c r="C683" s="66" t="s">
        <v>50</v>
      </c>
      <c r="D683" s="63" t="s">
        <v>20</v>
      </c>
      <c r="E683" s="63" t="s">
        <v>271</v>
      </c>
      <c r="F683" s="63" t="s">
        <v>424</v>
      </c>
      <c r="G683" s="63" t="s">
        <v>51</v>
      </c>
      <c r="H683" s="64" t="n">
        <f aca="false">H684</f>
        <v>88.393</v>
      </c>
      <c r="I683" s="64" t="n">
        <f aca="false">I684</f>
        <v>88.393</v>
      </c>
      <c r="J683" s="64" t="n">
        <f aca="false">J684</f>
        <v>88.393</v>
      </c>
      <c r="K683" s="45"/>
      <c r="L683" s="46"/>
      <c r="M683" s="47"/>
      <c r="N683" s="88"/>
      <c r="O683" s="88"/>
    </row>
    <row r="684" s="82" customFormat="true" ht="15.75" hidden="false" customHeight="false" outlineLevel="0" collapsed="false">
      <c r="A684" s="43" t="n">
        <v>675</v>
      </c>
      <c r="B684" s="61" t="s">
        <v>417</v>
      </c>
      <c r="C684" s="66" t="s">
        <v>52</v>
      </c>
      <c r="D684" s="63" t="s">
        <v>20</v>
      </c>
      <c r="E684" s="63" t="s">
        <v>271</v>
      </c>
      <c r="F684" s="63" t="s">
        <v>424</v>
      </c>
      <c r="G684" s="63" t="s">
        <v>53</v>
      </c>
      <c r="H684" s="64" t="n">
        <v>88.393</v>
      </c>
      <c r="I684" s="64" t="n">
        <v>88.393</v>
      </c>
      <c r="J684" s="64" t="n">
        <v>88.393</v>
      </c>
      <c r="K684" s="45"/>
      <c r="L684" s="46"/>
      <c r="M684" s="47"/>
      <c r="N684" s="88"/>
      <c r="O684" s="88"/>
    </row>
    <row r="685" s="82" customFormat="true" ht="15.75" hidden="false" customHeight="false" outlineLevel="0" collapsed="false">
      <c r="A685" s="43" t="n">
        <v>676</v>
      </c>
      <c r="B685" s="61" t="s">
        <v>417</v>
      </c>
      <c r="C685" s="129" t="s">
        <v>38</v>
      </c>
      <c r="D685" s="63" t="s">
        <v>20</v>
      </c>
      <c r="E685" s="63" t="s">
        <v>271</v>
      </c>
      <c r="F685" s="63" t="s">
        <v>424</v>
      </c>
      <c r="G685" s="63"/>
      <c r="H685" s="64" t="n">
        <f aca="false">H686</f>
        <v>400</v>
      </c>
      <c r="I685" s="64" t="n">
        <f aca="false">I686</f>
        <v>0</v>
      </c>
      <c r="J685" s="64" t="n">
        <f aca="false">J686</f>
        <v>0</v>
      </c>
      <c r="K685" s="45"/>
      <c r="L685" s="46"/>
      <c r="M685" s="47"/>
      <c r="N685" s="88"/>
      <c r="O685" s="88"/>
    </row>
    <row r="686" s="82" customFormat="true" ht="15.75" hidden="false" customHeight="false" outlineLevel="0" collapsed="false">
      <c r="A686" s="43" t="n">
        <v>677</v>
      </c>
      <c r="B686" s="61" t="s">
        <v>417</v>
      </c>
      <c r="C686" s="129" t="s">
        <v>40</v>
      </c>
      <c r="D686" s="63" t="s">
        <v>20</v>
      </c>
      <c r="E686" s="63" t="s">
        <v>271</v>
      </c>
      <c r="F686" s="63" t="s">
        <v>424</v>
      </c>
      <c r="G686" s="63"/>
      <c r="H686" s="64" t="n">
        <f aca="false">H687</f>
        <v>400</v>
      </c>
      <c r="I686" s="64" t="n">
        <f aca="false">I687</f>
        <v>0</v>
      </c>
      <c r="J686" s="64" t="n">
        <f aca="false">J687</f>
        <v>0</v>
      </c>
      <c r="K686" s="45"/>
      <c r="L686" s="46"/>
      <c r="M686" s="47"/>
      <c r="N686" s="88"/>
      <c r="O686" s="88"/>
    </row>
    <row r="687" s="82" customFormat="true" ht="78.75" hidden="false" customHeight="false" outlineLevel="0" collapsed="false">
      <c r="A687" s="43" t="n">
        <v>678</v>
      </c>
      <c r="B687" s="61" t="s">
        <v>417</v>
      </c>
      <c r="C687" s="129" t="s">
        <v>328</v>
      </c>
      <c r="D687" s="63" t="s">
        <v>20</v>
      </c>
      <c r="E687" s="63" t="s">
        <v>271</v>
      </c>
      <c r="F687" s="63" t="s">
        <v>424</v>
      </c>
      <c r="G687" s="63"/>
      <c r="H687" s="64" t="n">
        <f aca="false">H688</f>
        <v>400</v>
      </c>
      <c r="I687" s="64" t="n">
        <f aca="false">I688</f>
        <v>0</v>
      </c>
      <c r="J687" s="64" t="n">
        <f aca="false">J688</f>
        <v>0</v>
      </c>
      <c r="K687" s="45"/>
      <c r="L687" s="46"/>
      <c r="M687" s="47"/>
      <c r="N687" s="88"/>
      <c r="O687" s="88"/>
    </row>
    <row r="688" s="82" customFormat="true" ht="15.75" hidden="false" customHeight="false" outlineLevel="0" collapsed="false">
      <c r="A688" s="43" t="n">
        <v>679</v>
      </c>
      <c r="B688" s="61" t="s">
        <v>417</v>
      </c>
      <c r="C688" s="129" t="s">
        <v>330</v>
      </c>
      <c r="D688" s="63" t="s">
        <v>20</v>
      </c>
      <c r="E688" s="63" t="s">
        <v>271</v>
      </c>
      <c r="F688" s="63" t="s">
        <v>424</v>
      </c>
      <c r="G688" s="63" t="s">
        <v>331</v>
      </c>
      <c r="H688" s="64" t="n">
        <f aca="false">H689</f>
        <v>400</v>
      </c>
      <c r="I688" s="64" t="n">
        <f aca="false">I689</f>
        <v>0</v>
      </c>
      <c r="J688" s="64" t="n">
        <f aca="false">J689</f>
        <v>0</v>
      </c>
      <c r="K688" s="45"/>
      <c r="L688" s="46"/>
      <c r="M688" s="47"/>
      <c r="N688" s="88"/>
      <c r="O688" s="88"/>
    </row>
    <row r="689" s="82" customFormat="true" ht="15.75" hidden="false" customHeight="false" outlineLevel="0" collapsed="false">
      <c r="A689" s="43" t="n">
        <v>680</v>
      </c>
      <c r="B689" s="53" t="s">
        <v>417</v>
      </c>
      <c r="C689" s="140" t="s">
        <v>332</v>
      </c>
      <c r="D689" s="70" t="s">
        <v>20</v>
      </c>
      <c r="E689" s="70" t="s">
        <v>271</v>
      </c>
      <c r="F689" s="70" t="s">
        <v>424</v>
      </c>
      <c r="G689" s="70" t="s">
        <v>333</v>
      </c>
      <c r="H689" s="71" t="n">
        <f aca="false">150+250</f>
        <v>400</v>
      </c>
      <c r="I689" s="64" t="n">
        <v>0</v>
      </c>
      <c r="J689" s="64" t="n">
        <v>0</v>
      </c>
      <c r="K689" s="45"/>
      <c r="L689" s="46"/>
      <c r="M689" s="47"/>
      <c r="N689" s="88"/>
      <c r="O689" s="88"/>
    </row>
    <row r="690" s="76" customFormat="true" ht="15.75" hidden="false" customHeight="false" outlineLevel="0" collapsed="false">
      <c r="A690" s="43" t="n">
        <v>681</v>
      </c>
      <c r="B690" s="53" t="s">
        <v>417</v>
      </c>
      <c r="C690" s="140" t="s">
        <v>38</v>
      </c>
      <c r="D690" s="70" t="s">
        <v>20</v>
      </c>
      <c r="E690" s="70" t="s">
        <v>271</v>
      </c>
      <c r="F690" s="70" t="s">
        <v>39</v>
      </c>
      <c r="G690" s="70"/>
      <c r="H690" s="71" t="n">
        <f aca="false">H692</f>
        <v>36.17</v>
      </c>
      <c r="I690" s="64" t="n">
        <v>0</v>
      </c>
      <c r="J690" s="64" t="n">
        <v>0</v>
      </c>
      <c r="K690" s="72"/>
      <c r="L690" s="73"/>
      <c r="M690" s="74"/>
      <c r="N690" s="75"/>
      <c r="O690" s="75"/>
    </row>
    <row r="691" s="76" customFormat="true" ht="15.75" hidden="false" customHeight="false" outlineLevel="0" collapsed="false">
      <c r="A691" s="43" t="n">
        <v>682</v>
      </c>
      <c r="B691" s="53" t="s">
        <v>417</v>
      </c>
      <c r="C691" s="140" t="s">
        <v>40</v>
      </c>
      <c r="D691" s="70" t="s">
        <v>20</v>
      </c>
      <c r="E691" s="70" t="s">
        <v>271</v>
      </c>
      <c r="F691" s="70" t="s">
        <v>41</v>
      </c>
      <c r="G691" s="70"/>
      <c r="H691" s="71" t="n">
        <f aca="false">H692</f>
        <v>36.17</v>
      </c>
      <c r="I691" s="64" t="n">
        <v>0</v>
      </c>
      <c r="J691" s="64" t="n">
        <v>0</v>
      </c>
      <c r="K691" s="72"/>
      <c r="L691" s="73"/>
      <c r="M691" s="74"/>
      <c r="N691" s="75"/>
      <c r="O691" s="75"/>
    </row>
    <row r="692" s="76" customFormat="true" ht="94.5" hidden="false" customHeight="false" outlineLevel="0" collapsed="false">
      <c r="A692" s="43" t="n">
        <v>683</v>
      </c>
      <c r="B692" s="53" t="s">
        <v>417</v>
      </c>
      <c r="C692" s="140" t="s">
        <v>42</v>
      </c>
      <c r="D692" s="70" t="s">
        <v>20</v>
      </c>
      <c r="E692" s="70" t="s">
        <v>271</v>
      </c>
      <c r="F692" s="70" t="s">
        <v>43</v>
      </c>
      <c r="G692" s="70"/>
      <c r="H692" s="71" t="n">
        <f aca="false">H693</f>
        <v>36.17</v>
      </c>
      <c r="I692" s="64" t="n">
        <v>0</v>
      </c>
      <c r="J692" s="64" t="n">
        <v>0</v>
      </c>
      <c r="K692" s="72"/>
      <c r="L692" s="73"/>
      <c r="M692" s="74"/>
      <c r="N692" s="75"/>
      <c r="O692" s="75"/>
    </row>
    <row r="693" s="76" customFormat="true" ht="78.75" hidden="false" customHeight="false" outlineLevel="0" collapsed="false">
      <c r="A693" s="43" t="n">
        <v>684</v>
      </c>
      <c r="B693" s="53" t="s">
        <v>417</v>
      </c>
      <c r="C693" s="140" t="s">
        <v>28</v>
      </c>
      <c r="D693" s="70" t="s">
        <v>20</v>
      </c>
      <c r="E693" s="70" t="s">
        <v>271</v>
      </c>
      <c r="F693" s="70" t="s">
        <v>43</v>
      </c>
      <c r="G693" s="70" t="s">
        <v>29</v>
      </c>
      <c r="H693" s="71" t="n">
        <f aca="false">H694</f>
        <v>36.17</v>
      </c>
      <c r="I693" s="64" t="n">
        <v>0</v>
      </c>
      <c r="J693" s="64" t="n">
        <v>0</v>
      </c>
      <c r="K693" s="72"/>
      <c r="L693" s="73"/>
      <c r="M693" s="74"/>
      <c r="N693" s="75"/>
      <c r="O693" s="75"/>
    </row>
    <row r="694" s="76" customFormat="true" ht="31.5" hidden="false" customHeight="false" outlineLevel="0" collapsed="false">
      <c r="A694" s="43" t="n">
        <v>685</v>
      </c>
      <c r="B694" s="53" t="s">
        <v>417</v>
      </c>
      <c r="C694" s="140" t="s">
        <v>30</v>
      </c>
      <c r="D694" s="70" t="s">
        <v>20</v>
      </c>
      <c r="E694" s="70" t="s">
        <v>271</v>
      </c>
      <c r="F694" s="70" t="s">
        <v>43</v>
      </c>
      <c r="G694" s="70" t="s">
        <v>31</v>
      </c>
      <c r="H694" s="71" t="n">
        <f aca="false">H695+H696</f>
        <v>36.17</v>
      </c>
      <c r="I694" s="64" t="n">
        <v>0</v>
      </c>
      <c r="J694" s="64" t="n">
        <v>0</v>
      </c>
      <c r="K694" s="72"/>
      <c r="L694" s="73"/>
      <c r="M694" s="74"/>
      <c r="N694" s="75"/>
      <c r="O694" s="75"/>
    </row>
    <row r="695" s="76" customFormat="true" ht="31.5" hidden="false" customHeight="false" outlineLevel="0" collapsed="false">
      <c r="A695" s="43" t="n">
        <v>686</v>
      </c>
      <c r="B695" s="53" t="s">
        <v>417</v>
      </c>
      <c r="C695" s="140" t="s">
        <v>32</v>
      </c>
      <c r="D695" s="70" t="s">
        <v>20</v>
      </c>
      <c r="E695" s="70" t="s">
        <v>271</v>
      </c>
      <c r="F695" s="70" t="s">
        <v>43</v>
      </c>
      <c r="G695" s="70" t="s">
        <v>33</v>
      </c>
      <c r="H695" s="71" t="n">
        <v>27.78</v>
      </c>
      <c r="I695" s="64" t="n">
        <v>0</v>
      </c>
      <c r="J695" s="64" t="n">
        <v>0</v>
      </c>
      <c r="K695" s="72"/>
      <c r="L695" s="73"/>
      <c r="M695" s="74"/>
      <c r="N695" s="75"/>
      <c r="O695" s="75"/>
    </row>
    <row r="696" s="76" customFormat="true" ht="63" hidden="false" customHeight="false" outlineLevel="0" collapsed="false">
      <c r="A696" s="43" t="n">
        <v>687</v>
      </c>
      <c r="B696" s="53" t="s">
        <v>417</v>
      </c>
      <c r="C696" s="140" t="s">
        <v>34</v>
      </c>
      <c r="D696" s="70" t="s">
        <v>20</v>
      </c>
      <c r="E696" s="70" t="s">
        <v>271</v>
      </c>
      <c r="F696" s="70" t="s">
        <v>43</v>
      </c>
      <c r="G696" s="70" t="s">
        <v>35</v>
      </c>
      <c r="H696" s="71" t="n">
        <v>8.39</v>
      </c>
      <c r="I696" s="64" t="n">
        <v>0</v>
      </c>
      <c r="J696" s="64" t="n">
        <v>0</v>
      </c>
      <c r="K696" s="72"/>
      <c r="L696" s="73"/>
      <c r="M696" s="74"/>
      <c r="N696" s="75"/>
      <c r="O696" s="75"/>
    </row>
    <row r="697" s="82" customFormat="true" ht="15.75" hidden="false" customHeight="false" outlineLevel="0" collapsed="false">
      <c r="A697" s="43" t="n">
        <v>688</v>
      </c>
      <c r="B697" s="49" t="s">
        <v>426</v>
      </c>
      <c r="C697" s="50" t="s">
        <v>427</v>
      </c>
      <c r="D697" s="54"/>
      <c r="E697" s="54"/>
      <c r="F697" s="54"/>
      <c r="G697" s="54"/>
      <c r="H697" s="52" t="n">
        <f aca="false">H698</f>
        <v>2961.98292</v>
      </c>
      <c r="I697" s="52" t="n">
        <f aca="false">I698</f>
        <v>2870.93492</v>
      </c>
      <c r="J697" s="52" t="n">
        <f aca="false">J698</f>
        <v>2870.93492</v>
      </c>
      <c r="K697" s="45"/>
      <c r="L697" s="46"/>
      <c r="M697" s="47"/>
      <c r="N697" s="88"/>
      <c r="O697" s="88"/>
    </row>
    <row r="698" customFormat="false" ht="15.75" hidden="false" customHeight="false" outlineLevel="0" collapsed="false">
      <c r="A698" s="43" t="n">
        <v>689</v>
      </c>
      <c r="B698" s="49" t="s">
        <v>426</v>
      </c>
      <c r="C698" s="50" t="s">
        <v>428</v>
      </c>
      <c r="D698" s="54" t="s">
        <v>20</v>
      </c>
      <c r="E698" s="54" t="s">
        <v>21</v>
      </c>
      <c r="F698" s="54"/>
      <c r="G698" s="54"/>
      <c r="H698" s="52" t="n">
        <f aca="false">H699</f>
        <v>2961.98292</v>
      </c>
      <c r="I698" s="52" t="n">
        <f aca="false">I699</f>
        <v>2870.93492</v>
      </c>
      <c r="J698" s="52" t="n">
        <f aca="false">J699</f>
        <v>2870.93492</v>
      </c>
      <c r="K698" s="45"/>
      <c r="L698" s="46"/>
      <c r="M698" s="47"/>
    </row>
    <row r="699" customFormat="false" ht="63" hidden="false" customHeight="false" outlineLevel="0" collapsed="false">
      <c r="A699" s="43" t="n">
        <v>690</v>
      </c>
      <c r="B699" s="77" t="s">
        <v>426</v>
      </c>
      <c r="C699" s="78" t="s">
        <v>429</v>
      </c>
      <c r="D699" s="79" t="s">
        <v>20</v>
      </c>
      <c r="E699" s="79" t="s">
        <v>103</v>
      </c>
      <c r="F699" s="79"/>
      <c r="G699" s="79"/>
      <c r="H699" s="80" t="n">
        <f aca="false">H700+H720</f>
        <v>2961.98292</v>
      </c>
      <c r="I699" s="80" t="n">
        <f aca="false">I700</f>
        <v>2870.93492</v>
      </c>
      <c r="J699" s="80" t="n">
        <f aca="false">J700</f>
        <v>2870.93492</v>
      </c>
      <c r="K699" s="45"/>
      <c r="L699" s="46"/>
      <c r="M699" s="47"/>
    </row>
    <row r="700" customFormat="false" ht="31.5" hidden="false" customHeight="false" outlineLevel="0" collapsed="false">
      <c r="A700" s="43" t="n">
        <v>691</v>
      </c>
      <c r="B700" s="61" t="s">
        <v>426</v>
      </c>
      <c r="C700" s="62" t="s">
        <v>430</v>
      </c>
      <c r="D700" s="63" t="s">
        <v>20</v>
      </c>
      <c r="E700" s="63" t="s">
        <v>103</v>
      </c>
      <c r="F700" s="63" t="s">
        <v>431</v>
      </c>
      <c r="G700" s="63"/>
      <c r="H700" s="64" t="n">
        <f aca="false">H701</f>
        <v>2875.43492</v>
      </c>
      <c r="I700" s="64" t="n">
        <f aca="false">I701</f>
        <v>2870.93492</v>
      </c>
      <c r="J700" s="64" t="n">
        <f aca="false">J701</f>
        <v>2870.93492</v>
      </c>
      <c r="K700" s="45"/>
      <c r="L700" s="46"/>
      <c r="M700" s="47"/>
    </row>
    <row r="701" customFormat="false" ht="31.5" hidden="false" customHeight="false" outlineLevel="0" collapsed="false">
      <c r="A701" s="43" t="n">
        <v>692</v>
      </c>
      <c r="B701" s="61" t="s">
        <v>426</v>
      </c>
      <c r="C701" s="62" t="s">
        <v>432</v>
      </c>
      <c r="D701" s="63" t="s">
        <v>20</v>
      </c>
      <c r="E701" s="63" t="s">
        <v>103</v>
      </c>
      <c r="F701" s="63" t="s">
        <v>433</v>
      </c>
      <c r="G701" s="63"/>
      <c r="H701" s="64" t="n">
        <f aca="false">H702+H708</f>
        <v>2875.43492</v>
      </c>
      <c r="I701" s="64" t="n">
        <f aca="false">I702+I708+I717</f>
        <v>2870.93492</v>
      </c>
      <c r="J701" s="64" t="n">
        <f aca="false">J702+J708+J717</f>
        <v>2870.93492</v>
      </c>
      <c r="K701" s="45"/>
      <c r="L701" s="46"/>
      <c r="M701" s="47"/>
    </row>
    <row r="702" customFormat="false" ht="63" hidden="false" customHeight="false" outlineLevel="0" collapsed="false">
      <c r="A702" s="43" t="n">
        <v>693</v>
      </c>
      <c r="B702" s="61" t="s">
        <v>426</v>
      </c>
      <c r="C702" s="62" t="s">
        <v>434</v>
      </c>
      <c r="D702" s="63" t="s">
        <v>20</v>
      </c>
      <c r="E702" s="63" t="s">
        <v>103</v>
      </c>
      <c r="F702" s="63" t="s">
        <v>435</v>
      </c>
      <c r="G702" s="63"/>
      <c r="H702" s="64" t="n">
        <f aca="false">H703</f>
        <v>1160.95092</v>
      </c>
      <c r="I702" s="64" t="n">
        <f aca="false">I703</f>
        <v>1090.95092</v>
      </c>
      <c r="J702" s="64" t="n">
        <f aca="false">J703</f>
        <v>1160.95092</v>
      </c>
      <c r="K702" s="45"/>
      <c r="L702" s="46"/>
      <c r="M702" s="47"/>
    </row>
    <row r="703" customFormat="false" ht="78.75" hidden="false" customHeight="false" outlineLevel="0" collapsed="false">
      <c r="A703" s="43" t="n">
        <v>694</v>
      </c>
      <c r="B703" s="61" t="s">
        <v>426</v>
      </c>
      <c r="C703" s="66" t="s">
        <v>28</v>
      </c>
      <c r="D703" s="63" t="s">
        <v>20</v>
      </c>
      <c r="E703" s="63" t="s">
        <v>103</v>
      </c>
      <c r="F703" s="63" t="s">
        <v>435</v>
      </c>
      <c r="G703" s="63" t="s">
        <v>29</v>
      </c>
      <c r="H703" s="64" t="n">
        <f aca="false">H704</f>
        <v>1160.95092</v>
      </c>
      <c r="I703" s="64" t="n">
        <f aca="false">I704</f>
        <v>1090.95092</v>
      </c>
      <c r="J703" s="64" t="n">
        <f aca="false">J704</f>
        <v>1160.95092</v>
      </c>
      <c r="K703" s="45"/>
      <c r="L703" s="46"/>
      <c r="M703" s="47"/>
    </row>
    <row r="704" customFormat="false" ht="31.5" hidden="false" customHeight="false" outlineLevel="0" collapsed="false">
      <c r="A704" s="43" t="n">
        <v>695</v>
      </c>
      <c r="B704" s="61" t="s">
        <v>426</v>
      </c>
      <c r="C704" s="66" t="s">
        <v>30</v>
      </c>
      <c r="D704" s="63" t="s">
        <v>20</v>
      </c>
      <c r="E704" s="63" t="s">
        <v>103</v>
      </c>
      <c r="F704" s="63" t="s">
        <v>435</v>
      </c>
      <c r="G704" s="63" t="s">
        <v>31</v>
      </c>
      <c r="H704" s="64" t="n">
        <f aca="false">H705+H706+H707</f>
        <v>1160.95092</v>
      </c>
      <c r="I704" s="64" t="n">
        <f aca="false">I705+I706+I707</f>
        <v>1090.95092</v>
      </c>
      <c r="J704" s="64" t="n">
        <f aca="false">J705+J706+J707</f>
        <v>1160.95092</v>
      </c>
      <c r="K704" s="45"/>
      <c r="L704" s="46"/>
      <c r="M704" s="47"/>
    </row>
    <row r="705" customFormat="false" ht="31.5" hidden="false" customHeight="false" outlineLevel="0" collapsed="false">
      <c r="A705" s="43" t="n">
        <v>696</v>
      </c>
      <c r="B705" s="61" t="s">
        <v>426</v>
      </c>
      <c r="C705" s="66" t="s">
        <v>32</v>
      </c>
      <c r="D705" s="63" t="s">
        <v>20</v>
      </c>
      <c r="E705" s="63" t="s">
        <v>103</v>
      </c>
      <c r="F705" s="63" t="s">
        <v>435</v>
      </c>
      <c r="G705" s="63" t="s">
        <v>33</v>
      </c>
      <c r="H705" s="64" t="n">
        <v>837.90335</v>
      </c>
      <c r="I705" s="64" t="n">
        <v>837.90335</v>
      </c>
      <c r="J705" s="64" t="n">
        <v>837.90335</v>
      </c>
      <c r="K705" s="45"/>
      <c r="L705" s="46"/>
      <c r="M705" s="47"/>
    </row>
    <row r="706" customFormat="false" ht="63" hidden="false" customHeight="false" outlineLevel="0" collapsed="false">
      <c r="A706" s="43" t="n">
        <v>697</v>
      </c>
      <c r="B706" s="61" t="s">
        <v>426</v>
      </c>
      <c r="C706" s="66" t="s">
        <v>34</v>
      </c>
      <c r="D706" s="63" t="s">
        <v>20</v>
      </c>
      <c r="E706" s="63" t="s">
        <v>103</v>
      </c>
      <c r="F706" s="63" t="s">
        <v>435</v>
      </c>
      <c r="G706" s="63" t="s">
        <v>35</v>
      </c>
      <c r="H706" s="64" t="n">
        <v>253.04757</v>
      </c>
      <c r="I706" s="64" t="n">
        <v>253.04757</v>
      </c>
      <c r="J706" s="64" t="n">
        <v>253.04757</v>
      </c>
      <c r="K706" s="45"/>
      <c r="L706" s="46"/>
      <c r="M706" s="47"/>
    </row>
    <row r="707" customFormat="false" ht="47.25" hidden="false" customHeight="false" outlineLevel="0" collapsed="false">
      <c r="A707" s="43" t="n">
        <v>698</v>
      </c>
      <c r="B707" s="61" t="s">
        <v>426</v>
      </c>
      <c r="C707" s="66" t="s">
        <v>36</v>
      </c>
      <c r="D707" s="63" t="s">
        <v>20</v>
      </c>
      <c r="E707" s="63" t="s">
        <v>103</v>
      </c>
      <c r="F707" s="63" t="s">
        <v>435</v>
      </c>
      <c r="G707" s="63" t="s">
        <v>37</v>
      </c>
      <c r="H707" s="64" t="n">
        <v>70</v>
      </c>
      <c r="I707" s="64" t="n">
        <v>0</v>
      </c>
      <c r="J707" s="64" t="n">
        <v>70</v>
      </c>
      <c r="K707" s="45"/>
      <c r="L707" s="46"/>
      <c r="M707" s="47"/>
    </row>
    <row r="708" customFormat="false" ht="31.5" hidden="false" customHeight="false" outlineLevel="0" collapsed="false">
      <c r="A708" s="43" t="n">
        <v>699</v>
      </c>
      <c r="B708" s="61" t="s">
        <v>426</v>
      </c>
      <c r="C708" s="62" t="s">
        <v>436</v>
      </c>
      <c r="D708" s="63" t="s">
        <v>20</v>
      </c>
      <c r="E708" s="63" t="s">
        <v>103</v>
      </c>
      <c r="F708" s="63" t="s">
        <v>437</v>
      </c>
      <c r="G708" s="63"/>
      <c r="H708" s="64" t="n">
        <f aca="false">H709+H714+H717</f>
        <v>1714.484</v>
      </c>
      <c r="I708" s="64" t="n">
        <f aca="false">I709+I714+I717</f>
        <v>1779.984</v>
      </c>
      <c r="J708" s="64" t="n">
        <f aca="false">J709+J714+J717</f>
        <v>1709.984</v>
      </c>
      <c r="K708" s="45"/>
      <c r="L708" s="46"/>
      <c r="M708" s="47"/>
    </row>
    <row r="709" customFormat="false" ht="78.75" hidden="false" customHeight="false" outlineLevel="0" collapsed="false">
      <c r="A709" s="43" t="n">
        <v>700</v>
      </c>
      <c r="B709" s="61" t="s">
        <v>426</v>
      </c>
      <c r="C709" s="66" t="s">
        <v>28</v>
      </c>
      <c r="D709" s="63" t="s">
        <v>20</v>
      </c>
      <c r="E709" s="63" t="s">
        <v>103</v>
      </c>
      <c r="F709" s="63" t="s">
        <v>437</v>
      </c>
      <c r="G709" s="63" t="s">
        <v>29</v>
      </c>
      <c r="H709" s="64" t="n">
        <f aca="false">H710</f>
        <v>1431.796</v>
      </c>
      <c r="I709" s="64" t="n">
        <f aca="false">I710</f>
        <v>1501.796</v>
      </c>
      <c r="J709" s="64" t="n">
        <f aca="false">J710</f>
        <v>1431.796</v>
      </c>
      <c r="K709" s="45"/>
      <c r="L709" s="46"/>
      <c r="M709" s="47"/>
    </row>
    <row r="710" customFormat="false" ht="31.5" hidden="false" customHeight="false" outlineLevel="0" collapsed="false">
      <c r="A710" s="43" t="n">
        <v>701</v>
      </c>
      <c r="B710" s="61" t="s">
        <v>426</v>
      </c>
      <c r="C710" s="66" t="s">
        <v>30</v>
      </c>
      <c r="D710" s="63" t="s">
        <v>20</v>
      </c>
      <c r="E710" s="63" t="s">
        <v>103</v>
      </c>
      <c r="F710" s="63" t="s">
        <v>437</v>
      </c>
      <c r="G710" s="63" t="s">
        <v>31</v>
      </c>
      <c r="H710" s="64" t="n">
        <f aca="false">H711+H713+H712</f>
        <v>1431.796</v>
      </c>
      <c r="I710" s="64" t="n">
        <f aca="false">I711+I713+I712</f>
        <v>1501.796</v>
      </c>
      <c r="J710" s="64" t="n">
        <f aca="false">J711+J713+J712</f>
        <v>1431.796</v>
      </c>
      <c r="K710" s="45"/>
      <c r="L710" s="46"/>
      <c r="M710" s="47"/>
    </row>
    <row r="711" customFormat="false" ht="31.5" hidden="false" customHeight="false" outlineLevel="0" collapsed="false">
      <c r="A711" s="43" t="n">
        <v>702</v>
      </c>
      <c r="B711" s="61" t="s">
        <v>426</v>
      </c>
      <c r="C711" s="66" t="s">
        <v>425</v>
      </c>
      <c r="D711" s="63" t="s">
        <v>20</v>
      </c>
      <c r="E711" s="63" t="s">
        <v>103</v>
      </c>
      <c r="F711" s="63" t="s">
        <v>437</v>
      </c>
      <c r="G711" s="63" t="s">
        <v>33</v>
      </c>
      <c r="H711" s="64" t="n">
        <v>902.592</v>
      </c>
      <c r="I711" s="64" t="n">
        <v>902.592</v>
      </c>
      <c r="J711" s="64" t="n">
        <v>902.592</v>
      </c>
      <c r="K711" s="45"/>
      <c r="L711" s="46"/>
      <c r="M711" s="47"/>
      <c r="N711" s="88"/>
      <c r="O711" s="88"/>
      <c r="P711" s="88"/>
    </row>
    <row r="712" customFormat="false" ht="63" hidden="false" customHeight="false" outlineLevel="0" collapsed="false">
      <c r="A712" s="43" t="n">
        <v>703</v>
      </c>
      <c r="B712" s="61" t="s">
        <v>426</v>
      </c>
      <c r="C712" s="66" t="s">
        <v>34</v>
      </c>
      <c r="D712" s="63" t="s">
        <v>20</v>
      </c>
      <c r="E712" s="63" t="s">
        <v>103</v>
      </c>
      <c r="F712" s="63" t="s">
        <v>437</v>
      </c>
      <c r="G712" s="63" t="s">
        <v>35</v>
      </c>
      <c r="H712" s="64" t="n">
        <v>272.583</v>
      </c>
      <c r="I712" s="64" t="n">
        <v>272.583</v>
      </c>
      <c r="J712" s="64" t="n">
        <v>272.583</v>
      </c>
      <c r="K712" s="45"/>
      <c r="L712" s="46"/>
      <c r="M712" s="47"/>
      <c r="N712" s="88"/>
      <c r="O712" s="88"/>
    </row>
    <row r="713" customFormat="false" ht="47.25" hidden="false" customHeight="false" outlineLevel="0" collapsed="false">
      <c r="A713" s="43" t="n">
        <v>704</v>
      </c>
      <c r="B713" s="61" t="s">
        <v>426</v>
      </c>
      <c r="C713" s="66" t="s">
        <v>36</v>
      </c>
      <c r="D713" s="63" t="s">
        <v>20</v>
      </c>
      <c r="E713" s="63" t="s">
        <v>103</v>
      </c>
      <c r="F713" s="63" t="s">
        <v>437</v>
      </c>
      <c r="G713" s="63" t="s">
        <v>37</v>
      </c>
      <c r="H713" s="64" t="n">
        <f aca="false">326.621-70</f>
        <v>256.621</v>
      </c>
      <c r="I713" s="64" t="n">
        <f aca="false">326.621-0</f>
        <v>326.621</v>
      </c>
      <c r="J713" s="64" t="n">
        <f aca="false">326.621-70</f>
        <v>256.621</v>
      </c>
      <c r="K713" s="45"/>
      <c r="L713" s="46"/>
      <c r="M713" s="47"/>
    </row>
    <row r="714" customFormat="false" ht="31.5" hidden="false" customHeight="false" outlineLevel="0" collapsed="false">
      <c r="A714" s="43" t="n">
        <v>705</v>
      </c>
      <c r="B714" s="61" t="s">
        <v>426</v>
      </c>
      <c r="C714" s="66" t="s">
        <v>48</v>
      </c>
      <c r="D714" s="63" t="s">
        <v>20</v>
      </c>
      <c r="E714" s="63" t="s">
        <v>103</v>
      </c>
      <c r="F714" s="63" t="s">
        <v>437</v>
      </c>
      <c r="G714" s="63" t="s">
        <v>49</v>
      </c>
      <c r="H714" s="64" t="n">
        <f aca="false">H715</f>
        <v>278.188</v>
      </c>
      <c r="I714" s="64" t="n">
        <f aca="false">I715</f>
        <v>278.188</v>
      </c>
      <c r="J714" s="64" t="n">
        <f aca="false">J715</f>
        <v>278.188</v>
      </c>
      <c r="K714" s="45"/>
      <c r="L714" s="46"/>
      <c r="M714" s="47"/>
    </row>
    <row r="715" customFormat="false" ht="31.5" hidden="false" customHeight="false" outlineLevel="0" collapsed="false">
      <c r="A715" s="43" t="n">
        <v>706</v>
      </c>
      <c r="B715" s="61" t="s">
        <v>426</v>
      </c>
      <c r="C715" s="66" t="s">
        <v>50</v>
      </c>
      <c r="D715" s="63" t="s">
        <v>20</v>
      </c>
      <c r="E715" s="63" t="s">
        <v>103</v>
      </c>
      <c r="F715" s="63" t="s">
        <v>437</v>
      </c>
      <c r="G715" s="63" t="s">
        <v>51</v>
      </c>
      <c r="H715" s="64" t="n">
        <f aca="false">H716</f>
        <v>278.188</v>
      </c>
      <c r="I715" s="64" t="n">
        <f aca="false">I716</f>
        <v>278.188</v>
      </c>
      <c r="J715" s="64" t="n">
        <f aca="false">J716</f>
        <v>278.188</v>
      </c>
      <c r="K715" s="45"/>
      <c r="L715" s="46"/>
      <c r="M715" s="47"/>
    </row>
    <row r="716" customFormat="false" ht="15.75" hidden="false" customHeight="false" outlineLevel="0" collapsed="false">
      <c r="A716" s="43" t="n">
        <v>707</v>
      </c>
      <c r="B716" s="61" t="s">
        <v>426</v>
      </c>
      <c r="C716" s="66" t="s">
        <v>52</v>
      </c>
      <c r="D716" s="63" t="s">
        <v>20</v>
      </c>
      <c r="E716" s="63" t="s">
        <v>103</v>
      </c>
      <c r="F716" s="63" t="s">
        <v>437</v>
      </c>
      <c r="G716" s="63" t="s">
        <v>53</v>
      </c>
      <c r="H716" s="64" t="n">
        <v>278.188</v>
      </c>
      <c r="I716" s="64" t="n">
        <v>278.188</v>
      </c>
      <c r="J716" s="64" t="n">
        <v>278.188</v>
      </c>
      <c r="K716" s="45"/>
      <c r="L716" s="46"/>
      <c r="M716" s="47"/>
    </row>
    <row r="717" customFormat="false" ht="15.75" hidden="false" customHeight="false" outlineLevel="0" collapsed="false">
      <c r="A717" s="43" t="n">
        <v>708</v>
      </c>
      <c r="B717" s="61" t="s">
        <v>426</v>
      </c>
      <c r="C717" s="66" t="s">
        <v>56</v>
      </c>
      <c r="D717" s="63" t="s">
        <v>20</v>
      </c>
      <c r="E717" s="63" t="s">
        <v>103</v>
      </c>
      <c r="F717" s="63" t="s">
        <v>438</v>
      </c>
      <c r="G717" s="63" t="s">
        <v>57</v>
      </c>
      <c r="H717" s="64" t="n">
        <f aca="false">H718</f>
        <v>4.5</v>
      </c>
      <c r="I717" s="64" t="n">
        <f aca="false">I718</f>
        <v>0</v>
      </c>
      <c r="J717" s="64" t="n">
        <f aca="false">J718</f>
        <v>0</v>
      </c>
      <c r="K717" s="45"/>
      <c r="L717" s="46"/>
      <c r="M717" s="47"/>
    </row>
    <row r="718" customFormat="false" ht="15.75" hidden="false" customHeight="false" outlineLevel="0" collapsed="false">
      <c r="A718" s="43" t="n">
        <v>709</v>
      </c>
      <c r="B718" s="61" t="s">
        <v>426</v>
      </c>
      <c r="C718" s="66" t="s">
        <v>58</v>
      </c>
      <c r="D718" s="63" t="s">
        <v>20</v>
      </c>
      <c r="E718" s="63" t="s">
        <v>103</v>
      </c>
      <c r="F718" s="63" t="s">
        <v>438</v>
      </c>
      <c r="G718" s="63" t="s">
        <v>59</v>
      </c>
      <c r="H718" s="64" t="n">
        <f aca="false">H719</f>
        <v>4.5</v>
      </c>
      <c r="I718" s="64" t="n">
        <f aca="false">I719</f>
        <v>0</v>
      </c>
      <c r="J718" s="64" t="n">
        <f aca="false">J719</f>
        <v>0</v>
      </c>
      <c r="K718" s="45"/>
      <c r="L718" s="46"/>
      <c r="M718" s="47"/>
    </row>
    <row r="719" customFormat="false" ht="54" hidden="false" customHeight="true" outlineLevel="0" collapsed="false">
      <c r="A719" s="43" t="n">
        <v>710</v>
      </c>
      <c r="B719" s="61" t="s">
        <v>426</v>
      </c>
      <c r="C719" s="66" t="s">
        <v>60</v>
      </c>
      <c r="D719" s="63" t="s">
        <v>20</v>
      </c>
      <c r="E719" s="63" t="s">
        <v>103</v>
      </c>
      <c r="F719" s="63" t="s">
        <v>438</v>
      </c>
      <c r="G719" s="63" t="s">
        <v>61</v>
      </c>
      <c r="H719" s="64" t="n">
        <v>4.5</v>
      </c>
      <c r="I719" s="64" t="n">
        <v>0</v>
      </c>
      <c r="J719" s="64" t="n">
        <v>0</v>
      </c>
      <c r="K719" s="45"/>
      <c r="L719" s="46"/>
      <c r="M719" s="47"/>
    </row>
    <row r="720" s="76" customFormat="true" ht="19.5" hidden="false" customHeight="true" outlineLevel="0" collapsed="false">
      <c r="A720" s="43" t="n">
        <v>711</v>
      </c>
      <c r="B720" s="53" t="s">
        <v>426</v>
      </c>
      <c r="C720" s="69" t="s">
        <v>38</v>
      </c>
      <c r="D720" s="70" t="s">
        <v>20</v>
      </c>
      <c r="E720" s="70" t="s">
        <v>103</v>
      </c>
      <c r="F720" s="70" t="s">
        <v>39</v>
      </c>
      <c r="G720" s="70"/>
      <c r="H720" s="71" t="n">
        <f aca="false">H721</f>
        <v>86.548</v>
      </c>
      <c r="I720" s="71" t="n">
        <v>0</v>
      </c>
      <c r="J720" s="71" t="n">
        <v>0</v>
      </c>
      <c r="K720" s="72"/>
      <c r="L720" s="73"/>
      <c r="M720" s="74"/>
      <c r="N720" s="75"/>
      <c r="O720" s="75"/>
    </row>
    <row r="721" s="76" customFormat="true" ht="18.75" hidden="false" customHeight="true" outlineLevel="0" collapsed="false">
      <c r="A721" s="43" t="n">
        <v>712</v>
      </c>
      <c r="B721" s="53" t="s">
        <v>426</v>
      </c>
      <c r="C721" s="69" t="s">
        <v>40</v>
      </c>
      <c r="D721" s="70" t="s">
        <v>20</v>
      </c>
      <c r="E721" s="70" t="s">
        <v>103</v>
      </c>
      <c r="F721" s="70" t="s">
        <v>41</v>
      </c>
      <c r="G721" s="70"/>
      <c r="H721" s="71" t="n">
        <f aca="false">H722</f>
        <v>86.548</v>
      </c>
      <c r="I721" s="71" t="n">
        <v>0</v>
      </c>
      <c r="J721" s="71" t="n">
        <v>0</v>
      </c>
      <c r="K721" s="72"/>
      <c r="L721" s="73"/>
      <c r="M721" s="74"/>
      <c r="N721" s="75"/>
      <c r="O721" s="75"/>
    </row>
    <row r="722" s="76" customFormat="true" ht="102" hidden="false" customHeight="true" outlineLevel="0" collapsed="false">
      <c r="A722" s="43" t="n">
        <v>713</v>
      </c>
      <c r="B722" s="53" t="s">
        <v>426</v>
      </c>
      <c r="C722" s="69" t="s">
        <v>42</v>
      </c>
      <c r="D722" s="70" t="s">
        <v>20</v>
      </c>
      <c r="E722" s="70" t="s">
        <v>103</v>
      </c>
      <c r="F722" s="70" t="s">
        <v>43</v>
      </c>
      <c r="G722" s="70"/>
      <c r="H722" s="71" t="n">
        <f aca="false">H723</f>
        <v>86.548</v>
      </c>
      <c r="I722" s="71" t="n">
        <v>0</v>
      </c>
      <c r="J722" s="71" t="n">
        <v>0</v>
      </c>
      <c r="K722" s="72"/>
      <c r="L722" s="73"/>
      <c r="M722" s="74"/>
      <c r="N722" s="75"/>
      <c r="O722" s="75"/>
    </row>
    <row r="723" s="76" customFormat="true" ht="84" hidden="false" customHeight="true" outlineLevel="0" collapsed="false">
      <c r="A723" s="43" t="n">
        <v>714</v>
      </c>
      <c r="B723" s="53" t="s">
        <v>426</v>
      </c>
      <c r="C723" s="69" t="s">
        <v>28</v>
      </c>
      <c r="D723" s="70" t="s">
        <v>20</v>
      </c>
      <c r="E723" s="70" t="s">
        <v>103</v>
      </c>
      <c r="F723" s="70" t="s">
        <v>43</v>
      </c>
      <c r="G723" s="70" t="s">
        <v>29</v>
      </c>
      <c r="H723" s="71" t="n">
        <f aca="false">H724</f>
        <v>86.548</v>
      </c>
      <c r="I723" s="71" t="n">
        <v>0</v>
      </c>
      <c r="J723" s="71" t="n">
        <v>0</v>
      </c>
      <c r="K723" s="72"/>
      <c r="L723" s="73"/>
      <c r="M723" s="74"/>
      <c r="N723" s="75"/>
      <c r="O723" s="75"/>
    </row>
    <row r="724" s="76" customFormat="true" ht="36" hidden="false" customHeight="true" outlineLevel="0" collapsed="false">
      <c r="A724" s="43" t="n">
        <v>715</v>
      </c>
      <c r="B724" s="53" t="s">
        <v>426</v>
      </c>
      <c r="C724" s="69" t="s">
        <v>30</v>
      </c>
      <c r="D724" s="70" t="s">
        <v>20</v>
      </c>
      <c r="E724" s="70" t="s">
        <v>103</v>
      </c>
      <c r="F724" s="70" t="s">
        <v>43</v>
      </c>
      <c r="G724" s="70" t="s">
        <v>31</v>
      </c>
      <c r="H724" s="71" t="n">
        <f aca="false">H725+H726</f>
        <v>86.548</v>
      </c>
      <c r="I724" s="71" t="n">
        <v>0</v>
      </c>
      <c r="J724" s="71" t="n">
        <v>0</v>
      </c>
      <c r="K724" s="72"/>
      <c r="L724" s="73"/>
      <c r="M724" s="74"/>
      <c r="N724" s="75"/>
      <c r="O724" s="75"/>
    </row>
    <row r="725" s="76" customFormat="true" ht="33.75" hidden="false" customHeight="true" outlineLevel="0" collapsed="false">
      <c r="A725" s="43" t="n">
        <v>716</v>
      </c>
      <c r="B725" s="53" t="s">
        <v>426</v>
      </c>
      <c r="C725" s="69" t="s">
        <v>32</v>
      </c>
      <c r="D725" s="70" t="s">
        <v>20</v>
      </c>
      <c r="E725" s="70" t="s">
        <v>103</v>
      </c>
      <c r="F725" s="70" t="s">
        <v>43</v>
      </c>
      <c r="G725" s="70" t="s">
        <v>33</v>
      </c>
      <c r="H725" s="71" t="n">
        <v>66.473</v>
      </c>
      <c r="I725" s="71" t="n">
        <v>0</v>
      </c>
      <c r="J725" s="71" t="n">
        <v>0</v>
      </c>
      <c r="K725" s="72"/>
      <c r="L725" s="73"/>
      <c r="M725" s="74"/>
      <c r="N725" s="75"/>
      <c r="O725" s="75"/>
    </row>
    <row r="726" s="76" customFormat="true" ht="66" hidden="false" customHeight="true" outlineLevel="0" collapsed="false">
      <c r="A726" s="43" t="n">
        <v>717</v>
      </c>
      <c r="B726" s="53" t="s">
        <v>426</v>
      </c>
      <c r="C726" s="69" t="s">
        <v>34</v>
      </c>
      <c r="D726" s="70" t="s">
        <v>20</v>
      </c>
      <c r="E726" s="70" t="s">
        <v>103</v>
      </c>
      <c r="F726" s="70" t="s">
        <v>43</v>
      </c>
      <c r="G726" s="70" t="s">
        <v>35</v>
      </c>
      <c r="H726" s="71" t="n">
        <v>20.075</v>
      </c>
      <c r="I726" s="71" t="n">
        <v>0</v>
      </c>
      <c r="J726" s="71" t="n">
        <v>0</v>
      </c>
      <c r="K726" s="72"/>
      <c r="L726" s="73"/>
      <c r="M726" s="74"/>
      <c r="N726" s="75"/>
      <c r="O726" s="75"/>
    </row>
    <row r="727" customFormat="false" ht="15.75" hidden="false" customHeight="false" outlineLevel="0" collapsed="false">
      <c r="A727" s="43" t="n">
        <v>718</v>
      </c>
      <c r="B727" s="61" t="s">
        <v>439</v>
      </c>
      <c r="C727" s="116" t="s">
        <v>440</v>
      </c>
      <c r="D727" s="84" t="s">
        <v>21</v>
      </c>
      <c r="E727" s="84" t="s">
        <v>21</v>
      </c>
      <c r="F727" s="84"/>
      <c r="G727" s="84"/>
      <c r="H727" s="85" t="n">
        <f aca="false">H728</f>
        <v>0</v>
      </c>
      <c r="I727" s="85" t="n">
        <f aca="false">I728</f>
        <v>7447.7</v>
      </c>
      <c r="J727" s="85" t="n">
        <f aca="false">J728</f>
        <v>14896.7</v>
      </c>
      <c r="K727" s="45"/>
      <c r="L727" s="46"/>
      <c r="M727" s="47"/>
    </row>
    <row r="728" customFormat="false" ht="15.75" hidden="false" customHeight="false" outlineLevel="0" collapsed="false">
      <c r="A728" s="43" t="n">
        <v>719</v>
      </c>
      <c r="B728" s="61" t="s">
        <v>439</v>
      </c>
      <c r="C728" s="116" t="s">
        <v>440</v>
      </c>
      <c r="D728" s="84" t="s">
        <v>21</v>
      </c>
      <c r="E728" s="84" t="s">
        <v>21</v>
      </c>
      <c r="F728" s="84" t="s">
        <v>441</v>
      </c>
      <c r="G728" s="84"/>
      <c r="H728" s="85" t="n">
        <f aca="false">H729</f>
        <v>0</v>
      </c>
      <c r="I728" s="85" t="n">
        <f aca="false">I729</f>
        <v>7447.7</v>
      </c>
      <c r="J728" s="85" t="n">
        <f aca="false">J729</f>
        <v>14896.7</v>
      </c>
      <c r="K728" s="45"/>
      <c r="L728" s="46"/>
      <c r="M728" s="47"/>
    </row>
    <row r="729" customFormat="false" ht="15.75" hidden="false" customHeight="false" outlineLevel="0" collapsed="false">
      <c r="A729" s="43" t="n">
        <v>720</v>
      </c>
      <c r="B729" s="61" t="s">
        <v>439</v>
      </c>
      <c r="C729" s="65" t="s">
        <v>440</v>
      </c>
      <c r="D729" s="142" t="s">
        <v>21</v>
      </c>
      <c r="E729" s="142" t="s">
        <v>21</v>
      </c>
      <c r="F729" s="142" t="s">
        <v>441</v>
      </c>
      <c r="G729" s="63" t="s">
        <v>439</v>
      </c>
      <c r="H729" s="110" t="n">
        <v>0</v>
      </c>
      <c r="I729" s="64" t="n">
        <v>7447.7</v>
      </c>
      <c r="J729" s="64" t="n">
        <v>14896.7</v>
      </c>
      <c r="K729" s="117"/>
      <c r="L729" s="143"/>
    </row>
    <row r="730" customFormat="false" ht="15.75" hidden="false" customHeight="false" outlineLevel="0" collapsed="false">
      <c r="A730" s="144"/>
      <c r="F730" s="145"/>
      <c r="G730" s="146"/>
      <c r="H730" s="147"/>
      <c r="K730" s="148"/>
      <c r="L730" s="148"/>
      <c r="N730" s="5"/>
      <c r="O730" s="5"/>
    </row>
    <row r="731" customFormat="false" ht="15.75" hidden="false" customHeight="false" outlineLevel="0" collapsed="false">
      <c r="A731" s="144"/>
      <c r="F731" s="149"/>
      <c r="G731" s="146"/>
      <c r="H731" s="147"/>
    </row>
    <row r="732" customFormat="false" ht="15.75" hidden="false" customHeight="false" outlineLevel="0" collapsed="false">
      <c r="A732" s="144"/>
      <c r="F732" s="150"/>
      <c r="G732" s="146"/>
    </row>
    <row r="733" s="82" customFormat="true" ht="15.75" hidden="false" customHeight="false" outlineLevel="0" collapsed="false">
      <c r="A733" s="1"/>
      <c r="B733" s="2"/>
      <c r="C733" s="3"/>
      <c r="D733" s="1"/>
      <c r="E733" s="1"/>
      <c r="F733" s="1"/>
      <c r="G733" s="146"/>
      <c r="H733" s="4"/>
      <c r="I733" s="4"/>
      <c r="J733" s="4"/>
      <c r="K733" s="4"/>
      <c r="L733" s="4"/>
      <c r="M733" s="151"/>
      <c r="N733" s="88"/>
      <c r="O733" s="88"/>
    </row>
    <row r="734" s="82" customFormat="true" ht="15.75" hidden="false" customHeight="false" outlineLevel="0" collapsed="false">
      <c r="A734" s="1"/>
      <c r="B734" s="2"/>
      <c r="C734" s="3"/>
      <c r="D734" s="1"/>
      <c r="E734" s="1"/>
      <c r="F734" s="1"/>
      <c r="G734" s="146"/>
      <c r="H734" s="4"/>
      <c r="I734" s="152"/>
      <c r="J734" s="4"/>
      <c r="K734" s="4"/>
      <c r="L734" s="4"/>
      <c r="M734" s="5"/>
      <c r="N734" s="88"/>
      <c r="O734" s="88"/>
    </row>
    <row r="735" s="82" customFormat="true" ht="15.75" hidden="false" customHeight="false" outlineLevel="0" collapsed="false">
      <c r="A735" s="1"/>
      <c r="B735" s="2"/>
      <c r="C735" s="3"/>
      <c r="D735" s="1"/>
      <c r="E735" s="1"/>
      <c r="F735" s="1"/>
      <c r="G735" s="146"/>
      <c r="H735" s="153"/>
      <c r="I735" s="153"/>
      <c r="J735" s="153"/>
      <c r="K735" s="153"/>
      <c r="L735" s="153"/>
      <c r="M735" s="5"/>
      <c r="N735" s="88"/>
      <c r="O735" s="88"/>
    </row>
    <row r="736" s="82" customFormat="true" ht="15.75" hidden="false" customHeight="false" outlineLevel="0" collapsed="false">
      <c r="A736" s="1"/>
      <c r="B736" s="2"/>
      <c r="C736" s="3"/>
      <c r="D736" s="1"/>
      <c r="E736" s="8"/>
      <c r="F736" s="8"/>
      <c r="G736" s="8"/>
      <c r="H736" s="154"/>
      <c r="I736" s="154"/>
      <c r="J736" s="154"/>
      <c r="K736" s="154"/>
      <c r="L736" s="154"/>
      <c r="M736" s="151"/>
      <c r="N736" s="88"/>
      <c r="O736" s="88"/>
    </row>
    <row r="737" s="82" customFormat="true" ht="15.75" hidden="false" customHeight="false" outlineLevel="0" collapsed="false">
      <c r="A737" s="1"/>
      <c r="B737" s="2"/>
      <c r="C737" s="3"/>
      <c r="D737" s="1"/>
      <c r="E737" s="1"/>
      <c r="F737" s="1"/>
      <c r="G737" s="1"/>
      <c r="H737" s="4"/>
      <c r="I737" s="4"/>
      <c r="J737" s="4"/>
      <c r="K737" s="4"/>
      <c r="L737" s="4"/>
      <c r="M737" s="5"/>
      <c r="N737" s="88"/>
      <c r="O737" s="88"/>
    </row>
    <row r="738" s="82" customFormat="true" ht="15.75" hidden="false" customHeight="false" outlineLevel="0" collapsed="false">
      <c r="A738" s="1"/>
      <c r="B738" s="2"/>
      <c r="C738" s="3"/>
      <c r="D738" s="1"/>
      <c r="E738" s="1"/>
      <c r="F738" s="1"/>
      <c r="G738" s="1"/>
      <c r="H738" s="4"/>
      <c r="I738" s="4"/>
      <c r="J738" s="4"/>
      <c r="K738" s="4"/>
      <c r="L738" s="4"/>
      <c r="M738" s="5"/>
      <c r="N738" s="88"/>
      <c r="O738" s="88"/>
    </row>
    <row r="739" s="82" customFormat="true" ht="15.75" hidden="false" customHeight="false" outlineLevel="0" collapsed="false">
      <c r="A739" s="1"/>
      <c r="B739" s="2"/>
      <c r="C739" s="3"/>
      <c r="D739" s="1"/>
      <c r="E739" s="1"/>
      <c r="F739" s="1"/>
      <c r="G739" s="1"/>
      <c r="H739" s="4"/>
      <c r="I739" s="155"/>
      <c r="J739" s="155"/>
      <c r="K739" s="155"/>
      <c r="L739" s="155"/>
      <c r="M739" s="5"/>
      <c r="N739" s="88"/>
      <c r="O739" s="88"/>
    </row>
    <row r="740" s="82" customFormat="true" ht="15.75" hidden="false" customHeight="false" outlineLevel="0" collapsed="false">
      <c r="A740" s="1"/>
      <c r="B740" s="2"/>
      <c r="C740" s="3"/>
      <c r="D740" s="1"/>
      <c r="E740" s="1"/>
      <c r="F740" s="1"/>
      <c r="G740" s="1"/>
      <c r="H740" s="4"/>
      <c r="I740" s="4"/>
      <c r="J740" s="4"/>
      <c r="K740" s="4"/>
      <c r="L740" s="4"/>
      <c r="M740" s="5"/>
      <c r="N740" s="88"/>
      <c r="O740" s="88"/>
    </row>
    <row r="741" s="82" customFormat="true" ht="15.75" hidden="false" customHeight="false" outlineLevel="0" collapsed="false">
      <c r="A741" s="1"/>
      <c r="B741" s="2"/>
      <c r="C741" s="3"/>
      <c r="D741" s="1"/>
      <c r="E741" s="1"/>
      <c r="F741" s="1"/>
      <c r="G741" s="1"/>
      <c r="H741" s="4"/>
      <c r="I741" s="4"/>
      <c r="J741" s="4"/>
      <c r="K741" s="4"/>
      <c r="L741" s="4"/>
      <c r="M741" s="5"/>
      <c r="N741" s="88"/>
      <c r="O741" s="88"/>
    </row>
    <row r="742" s="119" customFormat="true" ht="15.75" hidden="false" customHeight="false" outlineLevel="0" collapsed="false">
      <c r="A742" s="1"/>
      <c r="B742" s="2"/>
      <c r="C742" s="3"/>
      <c r="D742" s="1"/>
      <c r="E742" s="1"/>
      <c r="F742" s="1"/>
      <c r="G742" s="1"/>
      <c r="H742" s="4"/>
      <c r="I742" s="4"/>
      <c r="J742" s="4"/>
      <c r="K742" s="4"/>
      <c r="L742" s="4"/>
      <c r="M742" s="5"/>
      <c r="N742" s="81"/>
      <c r="O742" s="81"/>
    </row>
    <row r="743" customFormat="false" ht="15.75" hidden="false" customHeight="false" outlineLevel="0" collapsed="false">
      <c r="N743" s="67"/>
      <c r="O743" s="67"/>
    </row>
    <row r="744" customFormat="false" ht="15.75" hidden="false" customHeight="false" outlineLevel="0" collapsed="false">
      <c r="F744" s="156"/>
      <c r="G744" s="156"/>
      <c r="H744" s="157"/>
    </row>
    <row r="749" customFormat="false" ht="15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158"/>
      <c r="O749" s="7"/>
    </row>
  </sheetData>
  <autoFilter ref="A8:J73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736:G73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1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B3" activeCellId="0" sqref="B3"/>
    </sheetView>
  </sheetViews>
  <sheetFormatPr defaultColWidth="5.28125" defaultRowHeight="15.7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60" width="56.14"/>
    <col collapsed="false" customWidth="true" hidden="false" outlineLevel="0" max="3" min="3" style="159" width="9.7"/>
    <col collapsed="false" customWidth="true" hidden="false" outlineLevel="0" max="4" min="4" style="159" width="12.99"/>
    <col collapsed="false" customWidth="true" hidden="false" outlineLevel="0" max="5" min="5" style="159" width="17.56"/>
    <col collapsed="false" customWidth="true" hidden="false" outlineLevel="0" max="6" min="6" style="159" width="7.7"/>
    <col collapsed="false" customWidth="true" hidden="false" outlineLevel="0" max="7" min="7" style="161" width="15.7"/>
    <col collapsed="false" customWidth="true" hidden="false" outlineLevel="0" max="8" min="8" style="161" width="14.41"/>
    <col collapsed="false" customWidth="true" hidden="false" outlineLevel="0" max="9" min="9" style="161" width="13.99"/>
    <col collapsed="false" customWidth="true" hidden="false" outlineLevel="0" max="10" min="10" style="162" width="14.56"/>
    <col collapsed="false" customWidth="true" hidden="false" outlineLevel="0" max="11" min="11" style="162" width="16.28"/>
    <col collapsed="false" customWidth="true" hidden="false" outlineLevel="0" max="12" min="12" style="162" width="14.7"/>
    <col collapsed="false" customWidth="true" hidden="false" outlineLevel="0" max="251" min="13" style="162" width="9.14"/>
    <col collapsed="false" customWidth="false" hidden="false" outlineLevel="0" max="252" min="252" style="162" width="5.28"/>
    <col collapsed="false" customWidth="false" hidden="false" outlineLevel="0" max="257" min="253" style="163" width="5.28"/>
  </cols>
  <sheetData>
    <row r="1" customFormat="false" ht="15.75" hidden="false" customHeight="false" outlineLevel="0" collapsed="false">
      <c r="A1" s="164"/>
      <c r="B1" s="165"/>
      <c r="C1" s="166"/>
      <c r="D1" s="166"/>
      <c r="E1" s="167" t="s">
        <v>442</v>
      </c>
      <c r="F1" s="167"/>
      <c r="G1" s="167"/>
      <c r="H1" s="167"/>
      <c r="I1" s="167"/>
    </row>
    <row r="2" customFormat="false" ht="15.75" hidden="false" customHeight="true" outlineLevel="0" collapsed="false">
      <c r="A2" s="164"/>
      <c r="B2" s="165"/>
      <c r="C2" s="168" t="s">
        <v>1</v>
      </c>
      <c r="D2" s="168"/>
      <c r="E2" s="168"/>
      <c r="F2" s="168"/>
      <c r="G2" s="168"/>
      <c r="H2" s="168"/>
      <c r="I2" s="168"/>
    </row>
    <row r="3" customFormat="false" ht="25.5" hidden="false" customHeight="true" outlineLevel="0" collapsed="false">
      <c r="A3" s="164"/>
      <c r="B3" s="165"/>
      <c r="C3" s="166"/>
      <c r="D3" s="166"/>
      <c r="E3" s="169"/>
      <c r="F3" s="166"/>
      <c r="G3" s="170"/>
      <c r="H3" s="171" t="s">
        <v>2</v>
      </c>
      <c r="I3" s="171"/>
    </row>
    <row r="4" customFormat="false" ht="55.5" hidden="false" customHeight="true" outlineLevel="0" collapsed="false">
      <c r="A4" s="172" t="s">
        <v>443</v>
      </c>
      <c r="B4" s="172"/>
      <c r="C4" s="172"/>
      <c r="D4" s="172"/>
      <c r="E4" s="172"/>
      <c r="F4" s="172"/>
      <c r="G4" s="172"/>
      <c r="H4" s="172"/>
      <c r="I4" s="172"/>
    </row>
    <row r="5" customFormat="false" ht="15.75" hidden="false" customHeight="false" outlineLevel="0" collapsed="false">
      <c r="B5" s="173"/>
      <c r="E5" s="162"/>
      <c r="I5" s="161" t="s">
        <v>4</v>
      </c>
    </row>
    <row r="6" customFormat="false" ht="15.75" hidden="false" customHeight="true" outlineLevel="0" collapsed="false">
      <c r="A6" s="174" t="s">
        <v>5</v>
      </c>
      <c r="B6" s="174" t="s">
        <v>7</v>
      </c>
      <c r="C6" s="175" t="s">
        <v>8</v>
      </c>
      <c r="D6" s="175"/>
      <c r="E6" s="175"/>
      <c r="F6" s="175"/>
      <c r="G6" s="176" t="s">
        <v>9</v>
      </c>
      <c r="H6" s="176" t="s">
        <v>10</v>
      </c>
      <c r="I6" s="176" t="s">
        <v>11</v>
      </c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  <c r="FZ6" s="177"/>
      <c r="GA6" s="177"/>
      <c r="GB6" s="177"/>
      <c r="GC6" s="177"/>
      <c r="GD6" s="177"/>
      <c r="GE6" s="177"/>
      <c r="GF6" s="177"/>
      <c r="GG6" s="177"/>
      <c r="GH6" s="177"/>
      <c r="GI6" s="177"/>
      <c r="GJ6" s="177"/>
      <c r="GK6" s="177"/>
      <c r="GL6" s="177"/>
      <c r="GM6" s="177"/>
      <c r="GN6" s="177"/>
      <c r="GO6" s="177"/>
      <c r="GP6" s="177"/>
      <c r="GQ6" s="177"/>
      <c r="GR6" s="177"/>
      <c r="GS6" s="177"/>
      <c r="GT6" s="177"/>
      <c r="GU6" s="177"/>
      <c r="GV6" s="177"/>
      <c r="GW6" s="177"/>
      <c r="GX6" s="177"/>
      <c r="GY6" s="177"/>
      <c r="GZ6" s="177"/>
      <c r="HA6" s="177"/>
      <c r="HB6" s="177"/>
      <c r="HC6" s="177"/>
      <c r="HD6" s="177"/>
      <c r="HE6" s="177"/>
      <c r="HF6" s="177"/>
      <c r="HG6" s="177"/>
      <c r="HH6" s="177"/>
      <c r="HI6" s="177"/>
      <c r="HJ6" s="177"/>
      <c r="HK6" s="177"/>
      <c r="HL6" s="177"/>
      <c r="HM6" s="177"/>
      <c r="HN6" s="177"/>
      <c r="HO6" s="177"/>
      <c r="HP6" s="177"/>
      <c r="HQ6" s="177"/>
      <c r="HR6" s="177"/>
      <c r="HS6" s="177"/>
      <c r="HT6" s="177"/>
      <c r="HU6" s="177"/>
      <c r="HV6" s="177"/>
      <c r="HW6" s="177"/>
      <c r="HX6" s="177"/>
      <c r="HY6" s="177"/>
      <c r="HZ6" s="177"/>
      <c r="IA6" s="177"/>
      <c r="IB6" s="177"/>
      <c r="IC6" s="177"/>
      <c r="ID6" s="177"/>
      <c r="IE6" s="177"/>
      <c r="IF6" s="177"/>
      <c r="IG6" s="177"/>
      <c r="IH6" s="177"/>
      <c r="II6" s="177"/>
      <c r="IJ6" s="177"/>
      <c r="IK6" s="177"/>
      <c r="IL6" s="177"/>
      <c r="IM6" s="177"/>
      <c r="IN6" s="177"/>
      <c r="IO6" s="177"/>
      <c r="IP6" s="177"/>
      <c r="IQ6" s="177"/>
      <c r="IR6" s="177"/>
    </row>
    <row r="7" customFormat="false" ht="15.75" hidden="false" customHeight="false" outlineLevel="0" collapsed="false">
      <c r="A7" s="174"/>
      <c r="B7" s="174"/>
      <c r="C7" s="174" t="s">
        <v>12</v>
      </c>
      <c r="D7" s="174" t="s">
        <v>13</v>
      </c>
      <c r="E7" s="174" t="s">
        <v>14</v>
      </c>
      <c r="F7" s="174" t="s">
        <v>15</v>
      </c>
      <c r="G7" s="176"/>
      <c r="H7" s="176"/>
      <c r="I7" s="176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  <c r="FV7" s="177"/>
      <c r="FW7" s="177"/>
      <c r="FX7" s="177"/>
      <c r="FY7" s="177"/>
      <c r="FZ7" s="177"/>
      <c r="GA7" s="177"/>
      <c r="GB7" s="177"/>
      <c r="GC7" s="177"/>
      <c r="GD7" s="177"/>
      <c r="GE7" s="177"/>
      <c r="GF7" s="177"/>
      <c r="GG7" s="177"/>
      <c r="GH7" s="177"/>
      <c r="GI7" s="177"/>
      <c r="GJ7" s="177"/>
      <c r="GK7" s="177"/>
      <c r="GL7" s="177"/>
      <c r="GM7" s="177"/>
      <c r="GN7" s="177"/>
      <c r="GO7" s="177"/>
      <c r="GP7" s="177"/>
      <c r="GQ7" s="177"/>
      <c r="GR7" s="177"/>
      <c r="GS7" s="177"/>
      <c r="GT7" s="177"/>
      <c r="GU7" s="177"/>
      <c r="GV7" s="177"/>
      <c r="GW7" s="177"/>
      <c r="GX7" s="177"/>
      <c r="GY7" s="177"/>
      <c r="GZ7" s="177"/>
      <c r="HA7" s="177"/>
      <c r="HB7" s="177"/>
      <c r="HC7" s="177"/>
      <c r="HD7" s="177"/>
      <c r="HE7" s="177"/>
      <c r="HF7" s="177"/>
      <c r="HG7" s="177"/>
      <c r="HH7" s="177"/>
      <c r="HI7" s="177"/>
      <c r="HJ7" s="177"/>
      <c r="HK7" s="177"/>
      <c r="HL7" s="177"/>
      <c r="HM7" s="177"/>
      <c r="HN7" s="177"/>
      <c r="HO7" s="177"/>
      <c r="HP7" s="177"/>
      <c r="HQ7" s="177"/>
      <c r="HR7" s="177"/>
      <c r="HS7" s="177"/>
      <c r="HT7" s="177"/>
      <c r="HU7" s="177"/>
      <c r="HV7" s="177"/>
      <c r="HW7" s="177"/>
      <c r="HX7" s="177"/>
      <c r="HY7" s="177"/>
      <c r="HZ7" s="177"/>
      <c r="IA7" s="177"/>
      <c r="IB7" s="177"/>
      <c r="IC7" s="177"/>
      <c r="ID7" s="177"/>
      <c r="IE7" s="177"/>
      <c r="IF7" s="177"/>
      <c r="IG7" s="177"/>
      <c r="IH7" s="177"/>
      <c r="II7" s="177"/>
      <c r="IJ7" s="177"/>
      <c r="IK7" s="177"/>
      <c r="IL7" s="177"/>
      <c r="IM7" s="177"/>
      <c r="IN7" s="177"/>
      <c r="IO7" s="177"/>
      <c r="IP7" s="177"/>
      <c r="IQ7" s="177"/>
      <c r="IR7" s="177"/>
    </row>
    <row r="8" customFormat="false" ht="15.75" hidden="false" customHeight="false" outlineLevel="0" collapsed="false">
      <c r="A8" s="174"/>
      <c r="B8" s="174" t="n">
        <v>1</v>
      </c>
      <c r="C8" s="174" t="n">
        <v>2</v>
      </c>
      <c r="D8" s="174" t="n">
        <v>3</v>
      </c>
      <c r="E8" s="174" t="n">
        <v>4</v>
      </c>
      <c r="F8" s="174" t="n">
        <v>5</v>
      </c>
      <c r="G8" s="178" t="n">
        <v>6</v>
      </c>
      <c r="H8" s="179" t="n">
        <v>7</v>
      </c>
      <c r="I8" s="179" t="n">
        <v>8</v>
      </c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  <c r="FV8" s="177"/>
      <c r="FW8" s="177"/>
      <c r="FX8" s="177"/>
      <c r="FY8" s="177"/>
      <c r="FZ8" s="177"/>
      <c r="GA8" s="177"/>
      <c r="GB8" s="177"/>
      <c r="GC8" s="177"/>
      <c r="GD8" s="177"/>
      <c r="GE8" s="177"/>
      <c r="GF8" s="177"/>
      <c r="GG8" s="177"/>
      <c r="GH8" s="177"/>
      <c r="GI8" s="177"/>
      <c r="GJ8" s="177"/>
      <c r="GK8" s="177"/>
      <c r="GL8" s="177"/>
      <c r="GM8" s="177"/>
      <c r="GN8" s="177"/>
      <c r="GO8" s="177"/>
      <c r="GP8" s="177"/>
      <c r="GQ8" s="177"/>
      <c r="GR8" s="177"/>
      <c r="GS8" s="177"/>
      <c r="GT8" s="177"/>
      <c r="GU8" s="177"/>
      <c r="GV8" s="177"/>
      <c r="GW8" s="177"/>
      <c r="GX8" s="177"/>
      <c r="GY8" s="177"/>
      <c r="GZ8" s="177"/>
      <c r="HA8" s="177"/>
      <c r="HB8" s="177"/>
      <c r="HC8" s="177"/>
      <c r="HD8" s="177"/>
      <c r="HE8" s="177"/>
      <c r="HF8" s="177"/>
      <c r="HG8" s="177"/>
      <c r="HH8" s="177"/>
      <c r="HI8" s="177"/>
      <c r="HJ8" s="177"/>
      <c r="HK8" s="177"/>
      <c r="HL8" s="177"/>
      <c r="HM8" s="177"/>
      <c r="HN8" s="177"/>
      <c r="HO8" s="177"/>
      <c r="HP8" s="177"/>
      <c r="HQ8" s="177"/>
      <c r="HR8" s="177"/>
      <c r="HS8" s="177"/>
      <c r="HT8" s="177"/>
      <c r="HU8" s="177"/>
      <c r="HV8" s="177"/>
      <c r="HW8" s="177"/>
      <c r="HX8" s="177"/>
      <c r="HY8" s="177"/>
      <c r="HZ8" s="177"/>
      <c r="IA8" s="177"/>
      <c r="IB8" s="177"/>
      <c r="IC8" s="177"/>
      <c r="ID8" s="177"/>
      <c r="IE8" s="177"/>
      <c r="IF8" s="177"/>
      <c r="IG8" s="177"/>
      <c r="IH8" s="177"/>
      <c r="II8" s="177"/>
      <c r="IJ8" s="177"/>
      <c r="IK8" s="177"/>
      <c r="IL8" s="177"/>
      <c r="IM8" s="177"/>
      <c r="IN8" s="177"/>
      <c r="IO8" s="177"/>
      <c r="IP8" s="177"/>
      <c r="IQ8" s="177"/>
      <c r="IR8" s="177"/>
    </row>
    <row r="9" customFormat="false" ht="15.75" hidden="false" customHeight="false" outlineLevel="0" collapsed="false">
      <c r="A9" s="180" t="n">
        <v>1</v>
      </c>
      <c r="B9" s="181" t="s">
        <v>16</v>
      </c>
      <c r="C9" s="174"/>
      <c r="D9" s="174"/>
      <c r="E9" s="174"/>
      <c r="F9" s="174"/>
      <c r="G9" s="182" t="n">
        <f aca="false">G10+G13+G210+G228+G272+G359+G522+G614+G651+G681+G621+G703+G510</f>
        <v>440463.60498</v>
      </c>
      <c r="H9" s="182" t="n">
        <f aca="false">H10+H13+H210+H228+H272+H359+H522+H614+H651+H681+H621+H703+H510</f>
        <v>299139.474</v>
      </c>
      <c r="I9" s="182" t="n">
        <f aca="false">I10+I13+I210+I228+I272+I359+I522+I614+I651+I681+I621+I703+I510</f>
        <v>299068.409</v>
      </c>
      <c r="J9" s="183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  <c r="FV9" s="177"/>
      <c r="FW9" s="177"/>
      <c r="FX9" s="177"/>
      <c r="FY9" s="177"/>
      <c r="FZ9" s="177"/>
      <c r="GA9" s="177"/>
      <c r="GB9" s="177"/>
      <c r="GC9" s="177"/>
      <c r="GD9" s="177"/>
      <c r="GE9" s="177"/>
      <c r="GF9" s="177"/>
      <c r="GG9" s="177"/>
      <c r="GH9" s="177"/>
      <c r="GI9" s="177"/>
      <c r="GJ9" s="177"/>
      <c r="GK9" s="177"/>
      <c r="GL9" s="177"/>
      <c r="GM9" s="177"/>
      <c r="GN9" s="177"/>
      <c r="GO9" s="177"/>
      <c r="GP9" s="177"/>
      <c r="GQ9" s="177"/>
      <c r="GR9" s="177"/>
      <c r="GS9" s="177"/>
      <c r="GT9" s="177"/>
      <c r="GU9" s="177"/>
      <c r="GV9" s="177"/>
      <c r="GW9" s="177"/>
      <c r="GX9" s="177"/>
      <c r="GY9" s="177"/>
      <c r="GZ9" s="177"/>
      <c r="HA9" s="177"/>
      <c r="HB9" s="177"/>
      <c r="HC9" s="177"/>
      <c r="HD9" s="177"/>
      <c r="HE9" s="177"/>
      <c r="HF9" s="177"/>
      <c r="HG9" s="177"/>
      <c r="HH9" s="177"/>
      <c r="HI9" s="177"/>
      <c r="HJ9" s="177"/>
      <c r="HK9" s="177"/>
      <c r="HL9" s="177"/>
      <c r="HM9" s="177"/>
      <c r="HN9" s="177"/>
      <c r="HO9" s="177"/>
      <c r="HP9" s="177"/>
      <c r="HQ9" s="177"/>
      <c r="HR9" s="177"/>
      <c r="HS9" s="177"/>
      <c r="HT9" s="177"/>
      <c r="HU9" s="177"/>
      <c r="HV9" s="177"/>
      <c r="HW9" s="177"/>
      <c r="HX9" s="177"/>
      <c r="HY9" s="177"/>
      <c r="HZ9" s="177"/>
      <c r="IA9" s="177"/>
      <c r="IB9" s="177"/>
      <c r="IC9" s="177"/>
      <c r="ID9" s="177"/>
      <c r="IE9" s="177"/>
      <c r="IF9" s="177"/>
      <c r="IG9" s="177"/>
      <c r="IH9" s="177"/>
      <c r="II9" s="177"/>
      <c r="IJ9" s="177"/>
      <c r="IK9" s="177"/>
      <c r="IL9" s="177"/>
      <c r="IM9" s="177"/>
      <c r="IN9" s="177"/>
      <c r="IO9" s="177"/>
      <c r="IP9" s="177"/>
      <c r="IQ9" s="177"/>
      <c r="IR9" s="177"/>
    </row>
    <row r="10" customFormat="false" ht="15.75" hidden="false" customHeight="false" outlineLevel="0" collapsed="false">
      <c r="A10" s="180" t="n">
        <v>2</v>
      </c>
      <c r="B10" s="184" t="s">
        <v>440</v>
      </c>
      <c r="C10" s="185" t="s">
        <v>21</v>
      </c>
      <c r="D10" s="185" t="s">
        <v>21</v>
      </c>
      <c r="E10" s="185" t="s">
        <v>441</v>
      </c>
      <c r="F10" s="185"/>
      <c r="G10" s="186" t="n">
        <f aca="false">G11</f>
        <v>0</v>
      </c>
      <c r="H10" s="187" t="n">
        <f aca="false">H11</f>
        <v>7447.7</v>
      </c>
      <c r="I10" s="186" t="n">
        <f aca="false">I11</f>
        <v>14896.7</v>
      </c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  <c r="FV10" s="177"/>
      <c r="FW10" s="177"/>
      <c r="FX10" s="177"/>
      <c r="FY10" s="177"/>
      <c r="FZ10" s="177"/>
      <c r="GA10" s="177"/>
      <c r="GB10" s="177"/>
      <c r="GC10" s="177"/>
      <c r="GD10" s="177"/>
      <c r="GE10" s="177"/>
      <c r="GF10" s="177"/>
      <c r="GG10" s="177"/>
      <c r="GH10" s="177"/>
      <c r="GI10" s="177"/>
      <c r="GJ10" s="177"/>
      <c r="GK10" s="177"/>
      <c r="GL10" s="177"/>
      <c r="GM10" s="177"/>
      <c r="GN10" s="177"/>
      <c r="GO10" s="177"/>
      <c r="GP10" s="177"/>
      <c r="GQ10" s="177"/>
      <c r="GR10" s="177"/>
      <c r="GS10" s="177"/>
      <c r="GT10" s="177"/>
      <c r="GU10" s="177"/>
      <c r="GV10" s="177"/>
      <c r="GW10" s="177"/>
      <c r="GX10" s="177"/>
      <c r="GY10" s="177"/>
      <c r="GZ10" s="177"/>
      <c r="HA10" s="177"/>
      <c r="HB10" s="177"/>
      <c r="HC10" s="177"/>
      <c r="HD10" s="177"/>
      <c r="HE10" s="177"/>
      <c r="HF10" s="177"/>
      <c r="HG10" s="177"/>
      <c r="HH10" s="177"/>
      <c r="HI10" s="177"/>
      <c r="HJ10" s="177"/>
      <c r="HK10" s="177"/>
      <c r="HL10" s="177"/>
      <c r="HM10" s="177"/>
      <c r="HN10" s="177"/>
      <c r="HO10" s="177"/>
      <c r="HP10" s="177"/>
      <c r="HQ10" s="177"/>
      <c r="HR10" s="177"/>
      <c r="HS10" s="177"/>
      <c r="HT10" s="177"/>
      <c r="HU10" s="177"/>
      <c r="HV10" s="177"/>
      <c r="HW10" s="177"/>
      <c r="HX10" s="177"/>
      <c r="HY10" s="177"/>
      <c r="HZ10" s="177"/>
      <c r="IA10" s="177"/>
      <c r="IB10" s="177"/>
      <c r="IC10" s="177"/>
      <c r="ID10" s="177"/>
      <c r="IE10" s="177"/>
      <c r="IF10" s="177"/>
      <c r="IG10" s="177"/>
      <c r="IH10" s="177"/>
      <c r="II10" s="177"/>
      <c r="IJ10" s="177"/>
      <c r="IK10" s="177"/>
      <c r="IL10" s="177"/>
      <c r="IM10" s="177"/>
      <c r="IN10" s="177"/>
      <c r="IO10" s="177"/>
      <c r="IP10" s="177"/>
      <c r="IQ10" s="177"/>
      <c r="IR10" s="177"/>
    </row>
    <row r="11" customFormat="false" ht="15.75" hidden="false" customHeight="false" outlineLevel="0" collapsed="false">
      <c r="A11" s="180" t="n">
        <v>3</v>
      </c>
      <c r="B11" s="184" t="s">
        <v>440</v>
      </c>
      <c r="C11" s="185" t="s">
        <v>21</v>
      </c>
      <c r="D11" s="185" t="s">
        <v>21</v>
      </c>
      <c r="E11" s="185" t="s">
        <v>441</v>
      </c>
      <c r="F11" s="185" t="s">
        <v>439</v>
      </c>
      <c r="G11" s="186" t="n">
        <f aca="false">G12</f>
        <v>0</v>
      </c>
      <c r="H11" s="186" t="n">
        <f aca="false">H12</f>
        <v>7447.7</v>
      </c>
      <c r="I11" s="186" t="n">
        <f aca="false">I12</f>
        <v>14896.7</v>
      </c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  <c r="FV11" s="177"/>
      <c r="FW11" s="177"/>
      <c r="FX11" s="177"/>
      <c r="FY11" s="177"/>
      <c r="FZ11" s="177"/>
      <c r="GA11" s="177"/>
      <c r="GB11" s="177"/>
      <c r="GC11" s="177"/>
      <c r="GD11" s="177"/>
      <c r="GE11" s="177"/>
      <c r="GF11" s="177"/>
      <c r="GG11" s="177"/>
      <c r="GH11" s="177"/>
      <c r="GI11" s="177"/>
      <c r="GJ11" s="177"/>
      <c r="GK11" s="177"/>
      <c r="GL11" s="177"/>
      <c r="GM11" s="177"/>
      <c r="GN11" s="177"/>
      <c r="GO11" s="177"/>
      <c r="GP11" s="177"/>
      <c r="GQ11" s="177"/>
      <c r="GR11" s="177"/>
      <c r="GS11" s="177"/>
      <c r="GT11" s="177"/>
      <c r="GU11" s="177"/>
      <c r="GV11" s="177"/>
      <c r="GW11" s="177"/>
      <c r="GX11" s="177"/>
      <c r="GY11" s="177"/>
      <c r="GZ11" s="177"/>
      <c r="HA11" s="177"/>
      <c r="HB11" s="177"/>
      <c r="HC11" s="177"/>
      <c r="HD11" s="177"/>
      <c r="HE11" s="177"/>
      <c r="HF11" s="177"/>
      <c r="HG11" s="177"/>
      <c r="HH11" s="177"/>
      <c r="HI11" s="177"/>
      <c r="HJ11" s="177"/>
      <c r="HK11" s="177"/>
      <c r="HL11" s="177"/>
      <c r="HM11" s="177"/>
      <c r="HN11" s="177"/>
      <c r="HO11" s="177"/>
      <c r="HP11" s="177"/>
      <c r="HQ11" s="177"/>
      <c r="HR11" s="177"/>
      <c r="HS11" s="177"/>
      <c r="HT11" s="177"/>
      <c r="HU11" s="177"/>
      <c r="HV11" s="177"/>
      <c r="HW11" s="177"/>
      <c r="HX11" s="177"/>
      <c r="HY11" s="177"/>
      <c r="HZ11" s="177"/>
      <c r="IA11" s="177"/>
      <c r="IB11" s="177"/>
      <c r="IC11" s="177"/>
      <c r="ID11" s="177"/>
      <c r="IE11" s="177"/>
      <c r="IF11" s="177"/>
      <c r="IG11" s="177"/>
      <c r="IH11" s="177"/>
      <c r="II11" s="177"/>
      <c r="IJ11" s="177"/>
      <c r="IK11" s="177"/>
      <c r="IL11" s="177"/>
      <c r="IM11" s="177"/>
      <c r="IN11" s="177"/>
      <c r="IO11" s="177"/>
      <c r="IP11" s="177"/>
      <c r="IQ11" s="177"/>
      <c r="IR11" s="177"/>
    </row>
    <row r="12" customFormat="false" ht="15.75" hidden="false" customHeight="false" outlineLevel="0" collapsed="false">
      <c r="A12" s="180" t="n">
        <v>4</v>
      </c>
      <c r="B12" s="188" t="s">
        <v>440</v>
      </c>
      <c r="C12" s="189" t="s">
        <v>21</v>
      </c>
      <c r="D12" s="189" t="s">
        <v>21</v>
      </c>
      <c r="E12" s="189" t="s">
        <v>441</v>
      </c>
      <c r="F12" s="190" t="s">
        <v>439</v>
      </c>
      <c r="G12" s="191" t="n">
        <v>0</v>
      </c>
      <c r="H12" s="191" t="n">
        <f aca="false">'приложение 3'!I729</f>
        <v>7447.7</v>
      </c>
      <c r="I12" s="191" t="n">
        <f aca="false">'приложение 3'!J729</f>
        <v>14896.7</v>
      </c>
      <c r="J12" s="192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  <c r="FV12" s="177"/>
      <c r="FW12" s="177"/>
      <c r="FX12" s="177"/>
      <c r="FY12" s="177"/>
      <c r="FZ12" s="177"/>
      <c r="GA12" s="177"/>
      <c r="GB12" s="177"/>
      <c r="GC12" s="177"/>
      <c r="GD12" s="177"/>
      <c r="GE12" s="177"/>
      <c r="GF12" s="177"/>
      <c r="GG12" s="177"/>
      <c r="GH12" s="177"/>
      <c r="GI12" s="177"/>
      <c r="GJ12" s="177"/>
      <c r="GK12" s="177"/>
      <c r="GL12" s="177"/>
      <c r="GM12" s="177"/>
      <c r="GN12" s="177"/>
      <c r="GO12" s="177"/>
      <c r="GP12" s="177"/>
      <c r="GQ12" s="177"/>
      <c r="GR12" s="177"/>
      <c r="GS12" s="177"/>
      <c r="GT12" s="177"/>
      <c r="GU12" s="177"/>
      <c r="GV12" s="177"/>
      <c r="GW12" s="177"/>
      <c r="GX12" s="177"/>
      <c r="GY12" s="177"/>
      <c r="GZ12" s="177"/>
      <c r="HA12" s="177"/>
      <c r="HB12" s="177"/>
      <c r="HC12" s="177"/>
      <c r="HD12" s="177"/>
      <c r="HE12" s="177"/>
      <c r="HF12" s="177"/>
      <c r="HG12" s="177"/>
      <c r="HH12" s="177"/>
      <c r="HI12" s="177"/>
      <c r="HJ12" s="177"/>
      <c r="HK12" s="177"/>
      <c r="HL12" s="177"/>
      <c r="HM12" s="177"/>
      <c r="HN12" s="177"/>
      <c r="HO12" s="177"/>
      <c r="HP12" s="177"/>
      <c r="HQ12" s="177"/>
      <c r="HR12" s="177"/>
      <c r="HS12" s="177"/>
      <c r="HT12" s="177"/>
      <c r="HU12" s="177"/>
      <c r="HV12" s="177"/>
      <c r="HW12" s="177"/>
      <c r="HX12" s="177"/>
      <c r="HY12" s="177"/>
      <c r="HZ12" s="177"/>
      <c r="IA12" s="177"/>
      <c r="IB12" s="177"/>
      <c r="IC12" s="177"/>
      <c r="ID12" s="177"/>
      <c r="IE12" s="177"/>
      <c r="IF12" s="177"/>
      <c r="IG12" s="177"/>
      <c r="IH12" s="177"/>
      <c r="II12" s="177"/>
      <c r="IJ12" s="177"/>
      <c r="IK12" s="177"/>
      <c r="IL12" s="177"/>
      <c r="IM12" s="177"/>
      <c r="IN12" s="177"/>
      <c r="IO12" s="177"/>
      <c r="IP12" s="177"/>
      <c r="IQ12" s="177"/>
      <c r="IR12" s="177"/>
    </row>
    <row r="13" customFormat="false" ht="15.75" hidden="false" customHeight="false" outlineLevel="0" collapsed="false">
      <c r="A13" s="180" t="n">
        <v>5</v>
      </c>
      <c r="B13" s="193" t="s">
        <v>19</v>
      </c>
      <c r="C13" s="194" t="s">
        <v>20</v>
      </c>
      <c r="D13" s="194" t="s">
        <v>21</v>
      </c>
      <c r="E13" s="194"/>
      <c r="F13" s="194"/>
      <c r="G13" s="195" t="n">
        <f aca="false">G14+G29+G57+G105+G140+G146</f>
        <v>152093.75237</v>
      </c>
      <c r="H13" s="195" t="n">
        <f aca="false">H14+H29+H57+H105+H140+H146</f>
        <v>95342.15299</v>
      </c>
      <c r="I13" s="195" t="n">
        <f aca="false">I14+I29+I57+I105+I140+I146</f>
        <v>95342.15299</v>
      </c>
    </row>
    <row r="14" customFormat="false" ht="47.25" hidden="false" customHeight="false" outlineLevel="0" collapsed="false">
      <c r="A14" s="180" t="n">
        <v>6</v>
      </c>
      <c r="B14" s="184" t="s">
        <v>22</v>
      </c>
      <c r="C14" s="185" t="s">
        <v>20</v>
      </c>
      <c r="D14" s="185" t="s">
        <v>23</v>
      </c>
      <c r="E14" s="185"/>
      <c r="F14" s="185"/>
      <c r="G14" s="186" t="n">
        <f aca="false">G15+G22</f>
        <v>1470.84374</v>
      </c>
      <c r="H14" s="186" t="n">
        <f aca="false">H15</f>
        <v>1480.20974</v>
      </c>
      <c r="I14" s="186" t="n">
        <f aca="false">I15</f>
        <v>1480.20974</v>
      </c>
    </row>
    <row r="15" customFormat="false" ht="15.75" hidden="false" customHeight="false" outlineLevel="0" collapsed="false">
      <c r="A15" s="180" t="n">
        <v>7</v>
      </c>
      <c r="B15" s="196" t="s">
        <v>24</v>
      </c>
      <c r="C15" s="190" t="s">
        <v>20</v>
      </c>
      <c r="D15" s="190" t="s">
        <v>23</v>
      </c>
      <c r="E15" s="190" t="s">
        <v>25</v>
      </c>
      <c r="F15" s="190"/>
      <c r="G15" s="124" t="n">
        <f aca="false">G16</f>
        <v>1410.20974</v>
      </c>
      <c r="H15" s="124" t="n">
        <f aca="false">H16</f>
        <v>1480.20974</v>
      </c>
      <c r="I15" s="124" t="n">
        <f aca="false">I16</f>
        <v>1480.20974</v>
      </c>
    </row>
    <row r="16" customFormat="false" ht="15.75" hidden="false" customHeight="false" outlineLevel="0" collapsed="false">
      <c r="A16" s="180" t="n">
        <v>8</v>
      </c>
      <c r="B16" s="188" t="s">
        <v>26</v>
      </c>
      <c r="C16" s="190" t="s">
        <v>20</v>
      </c>
      <c r="D16" s="190" t="s">
        <v>23</v>
      </c>
      <c r="E16" s="190" t="s">
        <v>27</v>
      </c>
      <c r="F16" s="190"/>
      <c r="G16" s="124" t="n">
        <f aca="false">G17</f>
        <v>1410.20974</v>
      </c>
      <c r="H16" s="124" t="n">
        <f aca="false">H17</f>
        <v>1480.20974</v>
      </c>
      <c r="I16" s="124" t="n">
        <f aca="false">I17</f>
        <v>1480.20974</v>
      </c>
    </row>
    <row r="17" customFormat="false" ht="78.75" hidden="false" customHeight="false" outlineLevel="0" collapsed="false">
      <c r="A17" s="180" t="n">
        <v>9</v>
      </c>
      <c r="B17" s="197" t="s">
        <v>28</v>
      </c>
      <c r="C17" s="190" t="s">
        <v>20</v>
      </c>
      <c r="D17" s="190" t="s">
        <v>23</v>
      </c>
      <c r="E17" s="190" t="s">
        <v>27</v>
      </c>
      <c r="F17" s="190" t="s">
        <v>29</v>
      </c>
      <c r="G17" s="124" t="n">
        <f aca="false">G18</f>
        <v>1410.20974</v>
      </c>
      <c r="H17" s="124" t="n">
        <f aca="false">H18</f>
        <v>1480.20974</v>
      </c>
      <c r="I17" s="124" t="n">
        <f aca="false">I18</f>
        <v>1480.20974</v>
      </c>
    </row>
    <row r="18" customFormat="false" ht="31.5" hidden="false" customHeight="false" outlineLevel="0" collapsed="false">
      <c r="A18" s="180" t="n">
        <v>10</v>
      </c>
      <c r="B18" s="197" t="s">
        <v>30</v>
      </c>
      <c r="C18" s="190" t="s">
        <v>20</v>
      </c>
      <c r="D18" s="190" t="s">
        <v>23</v>
      </c>
      <c r="E18" s="190" t="s">
        <v>27</v>
      </c>
      <c r="F18" s="190" t="s">
        <v>31</v>
      </c>
      <c r="G18" s="124" t="n">
        <f aca="false">G19+G21+G20</f>
        <v>1410.20974</v>
      </c>
      <c r="H18" s="124" t="n">
        <f aca="false">H19+H21+H20</f>
        <v>1480.20974</v>
      </c>
      <c r="I18" s="124" t="n">
        <f aca="false">I19+I21+I20</f>
        <v>1480.20974</v>
      </c>
    </row>
    <row r="19" customFormat="false" ht="31.5" hidden="false" customHeight="false" outlineLevel="0" collapsed="false">
      <c r="A19" s="180" t="n">
        <v>11</v>
      </c>
      <c r="B19" s="197" t="s">
        <v>32</v>
      </c>
      <c r="C19" s="190" t="s">
        <v>20</v>
      </c>
      <c r="D19" s="190" t="s">
        <v>23</v>
      </c>
      <c r="E19" s="190" t="s">
        <v>27</v>
      </c>
      <c r="F19" s="190" t="s">
        <v>33</v>
      </c>
      <c r="G19" s="124" t="n">
        <f aca="false">'приложение 3'!H18</f>
        <v>1083.1104</v>
      </c>
      <c r="H19" s="124" t="n">
        <f aca="false">'приложение 3'!I18</f>
        <v>1083.1104</v>
      </c>
      <c r="I19" s="124" t="n">
        <f aca="false">'приложение 3'!J18</f>
        <v>1083.1104</v>
      </c>
      <c r="J19" s="198"/>
    </row>
    <row r="20" customFormat="false" ht="63" hidden="false" customHeight="false" outlineLevel="0" collapsed="false">
      <c r="A20" s="180" t="n">
        <v>12</v>
      </c>
      <c r="B20" s="197" t="s">
        <v>34</v>
      </c>
      <c r="C20" s="190" t="s">
        <v>20</v>
      </c>
      <c r="D20" s="190" t="s">
        <v>23</v>
      </c>
      <c r="E20" s="190" t="s">
        <v>27</v>
      </c>
      <c r="F20" s="190" t="s">
        <v>35</v>
      </c>
      <c r="G20" s="124" t="n">
        <f aca="false">'приложение 3'!H19</f>
        <v>327.09934</v>
      </c>
      <c r="H20" s="124" t="n">
        <f aca="false">'приложение 3'!I19</f>
        <v>327.09934</v>
      </c>
      <c r="I20" s="124" t="n">
        <f aca="false">'приложение 3'!J19</f>
        <v>327.09934</v>
      </c>
    </row>
    <row r="21" customFormat="false" ht="47.25" hidden="false" customHeight="false" outlineLevel="0" collapsed="false">
      <c r="A21" s="180" t="n">
        <v>13</v>
      </c>
      <c r="B21" s="197" t="s">
        <v>36</v>
      </c>
      <c r="C21" s="190" t="s">
        <v>20</v>
      </c>
      <c r="D21" s="190" t="s">
        <v>23</v>
      </c>
      <c r="E21" s="190" t="s">
        <v>27</v>
      </c>
      <c r="F21" s="190" t="s">
        <v>37</v>
      </c>
      <c r="G21" s="124" t="n">
        <f aca="false">'приложение 3'!H20</f>
        <v>0</v>
      </c>
      <c r="H21" s="124" t="n">
        <f aca="false">'приложение 3'!I20</f>
        <v>70</v>
      </c>
      <c r="I21" s="124" t="n">
        <f aca="false">'приложение 3'!J20</f>
        <v>70</v>
      </c>
    </row>
    <row r="22" s="202" customFormat="true" ht="15.75" hidden="false" customHeight="false" outlineLevel="0" collapsed="false">
      <c r="A22" s="180" t="n">
        <v>14</v>
      </c>
      <c r="B22" s="199" t="s">
        <v>38</v>
      </c>
      <c r="C22" s="200" t="s">
        <v>20</v>
      </c>
      <c r="D22" s="200" t="s">
        <v>23</v>
      </c>
      <c r="E22" s="200" t="s">
        <v>39</v>
      </c>
      <c r="F22" s="200"/>
      <c r="G22" s="126" t="n">
        <f aca="false">G23</f>
        <v>60.634</v>
      </c>
      <c r="H22" s="126" t="n">
        <v>0</v>
      </c>
      <c r="I22" s="126" t="n">
        <v>0</v>
      </c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201"/>
      <c r="EK22" s="201"/>
      <c r="EL22" s="201"/>
      <c r="EM22" s="201"/>
      <c r="EN22" s="201"/>
      <c r="EO22" s="201"/>
      <c r="EP22" s="201"/>
      <c r="EQ22" s="201"/>
      <c r="ER22" s="201"/>
      <c r="ES22" s="201"/>
      <c r="ET22" s="201"/>
      <c r="EU22" s="201"/>
      <c r="EV22" s="201"/>
      <c r="EW22" s="201"/>
      <c r="EX22" s="201"/>
      <c r="EY22" s="201"/>
      <c r="EZ22" s="201"/>
      <c r="FA22" s="201"/>
      <c r="FB22" s="201"/>
      <c r="FC22" s="201"/>
      <c r="FD22" s="201"/>
      <c r="FE22" s="201"/>
      <c r="FF22" s="201"/>
      <c r="FG22" s="201"/>
      <c r="FH22" s="201"/>
      <c r="FI22" s="201"/>
      <c r="FJ22" s="201"/>
      <c r="FK22" s="201"/>
      <c r="FL22" s="201"/>
      <c r="FM22" s="201"/>
      <c r="FN22" s="201"/>
      <c r="FO22" s="201"/>
      <c r="FP22" s="201"/>
      <c r="FQ22" s="201"/>
      <c r="FR22" s="201"/>
      <c r="FS22" s="201"/>
      <c r="FT22" s="201"/>
      <c r="FU22" s="201"/>
      <c r="FV22" s="201"/>
      <c r="FW22" s="201"/>
      <c r="FX22" s="201"/>
      <c r="FY22" s="201"/>
      <c r="FZ22" s="201"/>
      <c r="GA22" s="201"/>
      <c r="GB22" s="201"/>
      <c r="GC22" s="201"/>
      <c r="GD22" s="201"/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201"/>
      <c r="GP22" s="201"/>
      <c r="GQ22" s="201"/>
      <c r="GR22" s="201"/>
      <c r="GS22" s="201"/>
      <c r="GT22" s="201"/>
      <c r="GU22" s="201"/>
      <c r="GV22" s="201"/>
      <c r="GW22" s="201"/>
      <c r="GX22" s="201"/>
      <c r="GY22" s="201"/>
      <c r="GZ22" s="201"/>
      <c r="HA22" s="201"/>
      <c r="HB22" s="201"/>
      <c r="HC22" s="201"/>
      <c r="HD22" s="201"/>
      <c r="HE22" s="201"/>
      <c r="HF22" s="201"/>
      <c r="HG22" s="201"/>
      <c r="HH22" s="201"/>
      <c r="HI22" s="201"/>
      <c r="HJ22" s="201"/>
      <c r="HK22" s="201"/>
      <c r="HL22" s="201"/>
      <c r="HM22" s="201"/>
      <c r="HN22" s="201"/>
      <c r="HO22" s="201"/>
      <c r="HP22" s="201"/>
      <c r="HQ22" s="201"/>
      <c r="HR22" s="201"/>
      <c r="HS22" s="201"/>
      <c r="HT22" s="201"/>
      <c r="HU22" s="201"/>
      <c r="HV22" s="201"/>
      <c r="HW22" s="201"/>
      <c r="HX22" s="201"/>
      <c r="HY22" s="201"/>
      <c r="HZ22" s="201"/>
      <c r="IA22" s="201"/>
      <c r="IB22" s="201"/>
      <c r="IC22" s="201"/>
      <c r="ID22" s="201"/>
      <c r="IE22" s="201"/>
      <c r="IF22" s="201"/>
      <c r="IG22" s="201"/>
      <c r="IH22" s="201"/>
      <c r="II22" s="201"/>
      <c r="IJ22" s="201"/>
      <c r="IK22" s="201"/>
      <c r="IL22" s="201"/>
      <c r="IM22" s="201"/>
      <c r="IN22" s="201"/>
      <c r="IO22" s="201"/>
      <c r="IP22" s="201"/>
      <c r="IQ22" s="201"/>
      <c r="IR22" s="201"/>
    </row>
    <row r="23" s="202" customFormat="true" ht="15.75" hidden="false" customHeight="false" outlineLevel="0" collapsed="false">
      <c r="A23" s="180" t="n">
        <v>15</v>
      </c>
      <c r="B23" s="199" t="s">
        <v>40</v>
      </c>
      <c r="C23" s="200" t="s">
        <v>20</v>
      </c>
      <c r="D23" s="200" t="s">
        <v>23</v>
      </c>
      <c r="E23" s="200" t="s">
        <v>41</v>
      </c>
      <c r="F23" s="200"/>
      <c r="G23" s="126" t="n">
        <f aca="false">G24</f>
        <v>60.634</v>
      </c>
      <c r="H23" s="126" t="n">
        <v>0</v>
      </c>
      <c r="I23" s="126" t="n">
        <v>0</v>
      </c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201"/>
      <c r="EK23" s="201"/>
      <c r="EL23" s="201"/>
      <c r="EM23" s="201"/>
      <c r="EN23" s="201"/>
      <c r="EO23" s="201"/>
      <c r="EP23" s="201"/>
      <c r="EQ23" s="201"/>
      <c r="ER23" s="201"/>
      <c r="ES23" s="201"/>
      <c r="ET23" s="201"/>
      <c r="EU23" s="201"/>
      <c r="EV23" s="201"/>
      <c r="EW23" s="201"/>
      <c r="EX23" s="201"/>
      <c r="EY23" s="201"/>
      <c r="EZ23" s="201"/>
      <c r="FA23" s="201"/>
      <c r="FB23" s="201"/>
      <c r="FC23" s="201"/>
      <c r="FD23" s="201"/>
      <c r="FE23" s="201"/>
      <c r="FF23" s="201"/>
      <c r="FG23" s="201"/>
      <c r="FH23" s="201"/>
      <c r="FI23" s="201"/>
      <c r="FJ23" s="201"/>
      <c r="FK23" s="201"/>
      <c r="FL23" s="201"/>
      <c r="FM23" s="201"/>
      <c r="FN23" s="201"/>
      <c r="FO23" s="201"/>
      <c r="FP23" s="201"/>
      <c r="FQ23" s="201"/>
      <c r="FR23" s="201"/>
      <c r="FS23" s="201"/>
      <c r="FT23" s="201"/>
      <c r="FU23" s="201"/>
      <c r="FV23" s="201"/>
      <c r="FW23" s="201"/>
      <c r="FX23" s="201"/>
      <c r="FY23" s="201"/>
      <c r="FZ23" s="201"/>
      <c r="GA23" s="201"/>
      <c r="GB23" s="201"/>
      <c r="GC23" s="201"/>
      <c r="GD23" s="201"/>
      <c r="GE23" s="201"/>
      <c r="GF23" s="201"/>
      <c r="GG23" s="201"/>
      <c r="GH23" s="201"/>
      <c r="GI23" s="201"/>
      <c r="GJ23" s="201"/>
      <c r="GK23" s="201"/>
      <c r="GL23" s="201"/>
      <c r="GM23" s="201"/>
      <c r="GN23" s="201"/>
      <c r="GO23" s="201"/>
      <c r="GP23" s="201"/>
      <c r="GQ23" s="201"/>
      <c r="GR23" s="201"/>
      <c r="GS23" s="201"/>
      <c r="GT23" s="201"/>
      <c r="GU23" s="201"/>
      <c r="GV23" s="201"/>
      <c r="GW23" s="201"/>
      <c r="GX23" s="201"/>
      <c r="GY23" s="201"/>
      <c r="GZ23" s="201"/>
      <c r="HA23" s="201"/>
      <c r="HB23" s="201"/>
      <c r="HC23" s="201"/>
      <c r="HD23" s="201"/>
      <c r="HE23" s="201"/>
      <c r="HF23" s="201"/>
      <c r="HG23" s="201"/>
      <c r="HH23" s="201"/>
      <c r="HI23" s="201"/>
      <c r="HJ23" s="201"/>
      <c r="HK23" s="201"/>
      <c r="HL23" s="201"/>
      <c r="HM23" s="201"/>
      <c r="HN23" s="201"/>
      <c r="HO23" s="201"/>
      <c r="HP23" s="201"/>
      <c r="HQ23" s="201"/>
      <c r="HR23" s="201"/>
      <c r="HS23" s="201"/>
      <c r="HT23" s="201"/>
      <c r="HU23" s="201"/>
      <c r="HV23" s="201"/>
      <c r="HW23" s="201"/>
      <c r="HX23" s="201"/>
      <c r="HY23" s="201"/>
      <c r="HZ23" s="201"/>
      <c r="IA23" s="201"/>
      <c r="IB23" s="201"/>
      <c r="IC23" s="201"/>
      <c r="ID23" s="201"/>
      <c r="IE23" s="201"/>
      <c r="IF23" s="201"/>
      <c r="IG23" s="201"/>
      <c r="IH23" s="201"/>
      <c r="II23" s="201"/>
      <c r="IJ23" s="201"/>
      <c r="IK23" s="201"/>
      <c r="IL23" s="201"/>
      <c r="IM23" s="201"/>
      <c r="IN23" s="201"/>
      <c r="IO23" s="201"/>
      <c r="IP23" s="201"/>
      <c r="IQ23" s="201"/>
      <c r="IR23" s="201"/>
    </row>
    <row r="24" s="202" customFormat="true" ht="94.5" hidden="false" customHeight="false" outlineLevel="0" collapsed="false">
      <c r="A24" s="180" t="n">
        <v>16</v>
      </c>
      <c r="B24" s="199" t="s">
        <v>42</v>
      </c>
      <c r="C24" s="200" t="s">
        <v>20</v>
      </c>
      <c r="D24" s="200" t="s">
        <v>23</v>
      </c>
      <c r="E24" s="200" t="s">
        <v>43</v>
      </c>
      <c r="F24" s="200"/>
      <c r="G24" s="126" t="n">
        <f aca="false">G25</f>
        <v>60.634</v>
      </c>
      <c r="H24" s="126" t="n">
        <v>0</v>
      </c>
      <c r="I24" s="126" t="n">
        <v>0</v>
      </c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  <c r="EP24" s="201"/>
      <c r="EQ24" s="201"/>
      <c r="ER24" s="201"/>
      <c r="ES24" s="201"/>
      <c r="ET24" s="201"/>
      <c r="EU24" s="201"/>
      <c r="EV24" s="201"/>
      <c r="EW24" s="201"/>
      <c r="EX24" s="201"/>
      <c r="EY24" s="201"/>
      <c r="EZ24" s="201"/>
      <c r="FA24" s="201"/>
      <c r="FB24" s="201"/>
      <c r="FC24" s="201"/>
      <c r="FD24" s="201"/>
      <c r="FE24" s="201"/>
      <c r="FF24" s="201"/>
      <c r="FG24" s="201"/>
      <c r="FH24" s="201"/>
      <c r="FI24" s="201"/>
      <c r="FJ24" s="201"/>
      <c r="FK24" s="201"/>
      <c r="FL24" s="201"/>
      <c r="FM24" s="201"/>
      <c r="FN24" s="201"/>
      <c r="FO24" s="201"/>
      <c r="FP24" s="201"/>
      <c r="FQ24" s="201"/>
      <c r="FR24" s="201"/>
      <c r="FS24" s="201"/>
      <c r="FT24" s="201"/>
      <c r="FU24" s="201"/>
      <c r="FV24" s="201"/>
      <c r="FW24" s="201"/>
      <c r="FX24" s="201"/>
      <c r="FY24" s="201"/>
      <c r="FZ24" s="201"/>
      <c r="GA24" s="201"/>
      <c r="GB24" s="201"/>
      <c r="GC24" s="201"/>
      <c r="GD24" s="201"/>
      <c r="GE24" s="201"/>
      <c r="GF24" s="201"/>
      <c r="GG24" s="201"/>
      <c r="GH24" s="201"/>
      <c r="GI24" s="201"/>
      <c r="GJ24" s="201"/>
      <c r="GK24" s="201"/>
      <c r="GL24" s="201"/>
      <c r="GM24" s="201"/>
      <c r="GN24" s="201"/>
      <c r="GO24" s="201"/>
      <c r="GP24" s="201"/>
      <c r="GQ24" s="201"/>
      <c r="GR24" s="201"/>
      <c r="GS24" s="201"/>
      <c r="GT24" s="201"/>
      <c r="GU24" s="201"/>
      <c r="GV24" s="201"/>
      <c r="GW24" s="201"/>
      <c r="GX24" s="201"/>
      <c r="GY24" s="201"/>
      <c r="GZ24" s="201"/>
      <c r="HA24" s="201"/>
      <c r="HB24" s="201"/>
      <c r="HC24" s="201"/>
      <c r="HD24" s="201"/>
      <c r="HE24" s="201"/>
      <c r="HF24" s="201"/>
      <c r="HG24" s="201"/>
      <c r="HH24" s="201"/>
      <c r="HI24" s="201"/>
      <c r="HJ24" s="201"/>
      <c r="HK24" s="201"/>
      <c r="HL24" s="201"/>
      <c r="HM24" s="201"/>
      <c r="HN24" s="201"/>
      <c r="HO24" s="201"/>
      <c r="HP24" s="201"/>
      <c r="HQ24" s="201"/>
      <c r="HR24" s="201"/>
      <c r="HS24" s="201"/>
      <c r="HT24" s="201"/>
      <c r="HU24" s="201"/>
      <c r="HV24" s="201"/>
      <c r="HW24" s="201"/>
      <c r="HX24" s="201"/>
      <c r="HY24" s="201"/>
      <c r="HZ24" s="201"/>
      <c r="IA24" s="201"/>
      <c r="IB24" s="201"/>
      <c r="IC24" s="201"/>
      <c r="ID24" s="201"/>
      <c r="IE24" s="201"/>
      <c r="IF24" s="201"/>
      <c r="IG24" s="201"/>
      <c r="IH24" s="201"/>
      <c r="II24" s="201"/>
      <c r="IJ24" s="201"/>
      <c r="IK24" s="201"/>
      <c r="IL24" s="201"/>
      <c r="IM24" s="201"/>
      <c r="IN24" s="201"/>
      <c r="IO24" s="201"/>
      <c r="IP24" s="201"/>
      <c r="IQ24" s="201"/>
      <c r="IR24" s="201"/>
    </row>
    <row r="25" s="202" customFormat="true" ht="78.75" hidden="false" customHeight="false" outlineLevel="0" collapsed="false">
      <c r="A25" s="180" t="n">
        <v>17</v>
      </c>
      <c r="B25" s="199" t="s">
        <v>28</v>
      </c>
      <c r="C25" s="200" t="s">
        <v>20</v>
      </c>
      <c r="D25" s="200" t="s">
        <v>23</v>
      </c>
      <c r="E25" s="200" t="s">
        <v>43</v>
      </c>
      <c r="F25" s="200" t="s">
        <v>29</v>
      </c>
      <c r="G25" s="126" t="n">
        <f aca="false">G26</f>
        <v>60.634</v>
      </c>
      <c r="H25" s="126" t="n">
        <v>0</v>
      </c>
      <c r="I25" s="126" t="n">
        <v>0</v>
      </c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1"/>
      <c r="DG25" s="201"/>
      <c r="DH25" s="201"/>
      <c r="DI25" s="201"/>
      <c r="DJ25" s="201"/>
      <c r="DK25" s="201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201"/>
      <c r="EK25" s="201"/>
      <c r="EL25" s="201"/>
      <c r="EM25" s="201"/>
      <c r="EN25" s="201"/>
      <c r="EO25" s="201"/>
      <c r="EP25" s="201"/>
      <c r="EQ25" s="201"/>
      <c r="ER25" s="201"/>
      <c r="ES25" s="201"/>
      <c r="ET25" s="201"/>
      <c r="EU25" s="201"/>
      <c r="EV25" s="201"/>
      <c r="EW25" s="201"/>
      <c r="EX25" s="201"/>
      <c r="EY25" s="201"/>
      <c r="EZ25" s="201"/>
      <c r="FA25" s="201"/>
      <c r="FB25" s="201"/>
      <c r="FC25" s="201"/>
      <c r="FD25" s="201"/>
      <c r="FE25" s="201"/>
      <c r="FF25" s="201"/>
      <c r="FG25" s="201"/>
      <c r="FH25" s="201"/>
      <c r="FI25" s="201"/>
      <c r="FJ25" s="201"/>
      <c r="FK25" s="201"/>
      <c r="FL25" s="201"/>
      <c r="FM25" s="201"/>
      <c r="FN25" s="201"/>
      <c r="FO25" s="201"/>
      <c r="FP25" s="201"/>
      <c r="FQ25" s="201"/>
      <c r="FR25" s="201"/>
      <c r="FS25" s="201"/>
      <c r="FT25" s="201"/>
      <c r="FU25" s="201"/>
      <c r="FV25" s="201"/>
      <c r="FW25" s="201"/>
      <c r="FX25" s="201"/>
      <c r="FY25" s="201"/>
      <c r="FZ25" s="201"/>
      <c r="GA25" s="201"/>
      <c r="GB25" s="201"/>
      <c r="GC25" s="201"/>
      <c r="GD25" s="201"/>
      <c r="GE25" s="201"/>
      <c r="GF25" s="201"/>
      <c r="GG25" s="201"/>
      <c r="GH25" s="201"/>
      <c r="GI25" s="201"/>
      <c r="GJ25" s="201"/>
      <c r="GK25" s="201"/>
      <c r="GL25" s="201"/>
      <c r="GM25" s="201"/>
      <c r="GN25" s="201"/>
      <c r="GO25" s="201"/>
      <c r="GP25" s="201"/>
      <c r="GQ25" s="201"/>
      <c r="GR25" s="201"/>
      <c r="GS25" s="201"/>
      <c r="GT25" s="201"/>
      <c r="GU25" s="201"/>
      <c r="GV25" s="201"/>
      <c r="GW25" s="201"/>
      <c r="GX25" s="201"/>
      <c r="GY25" s="201"/>
      <c r="GZ25" s="201"/>
      <c r="HA25" s="201"/>
      <c r="HB25" s="201"/>
      <c r="HC25" s="201"/>
      <c r="HD25" s="201"/>
      <c r="HE25" s="201"/>
      <c r="HF25" s="201"/>
      <c r="HG25" s="201"/>
      <c r="HH25" s="201"/>
      <c r="HI25" s="201"/>
      <c r="HJ25" s="201"/>
      <c r="HK25" s="201"/>
      <c r="HL25" s="201"/>
      <c r="HM25" s="201"/>
      <c r="HN25" s="201"/>
      <c r="HO25" s="201"/>
      <c r="HP25" s="201"/>
      <c r="HQ25" s="201"/>
      <c r="HR25" s="201"/>
      <c r="HS25" s="201"/>
      <c r="HT25" s="201"/>
      <c r="HU25" s="201"/>
      <c r="HV25" s="201"/>
      <c r="HW25" s="201"/>
      <c r="HX25" s="201"/>
      <c r="HY25" s="201"/>
      <c r="HZ25" s="201"/>
      <c r="IA25" s="201"/>
      <c r="IB25" s="201"/>
      <c r="IC25" s="201"/>
      <c r="ID25" s="201"/>
      <c r="IE25" s="201"/>
      <c r="IF25" s="201"/>
      <c r="IG25" s="201"/>
      <c r="IH25" s="201"/>
      <c r="II25" s="201"/>
      <c r="IJ25" s="201"/>
      <c r="IK25" s="201"/>
      <c r="IL25" s="201"/>
      <c r="IM25" s="201"/>
      <c r="IN25" s="201"/>
      <c r="IO25" s="201"/>
      <c r="IP25" s="201"/>
      <c r="IQ25" s="201"/>
      <c r="IR25" s="201"/>
    </row>
    <row r="26" s="202" customFormat="true" ht="31.5" hidden="false" customHeight="false" outlineLevel="0" collapsed="false">
      <c r="A26" s="180" t="n">
        <v>18</v>
      </c>
      <c r="B26" s="199" t="s">
        <v>30</v>
      </c>
      <c r="C26" s="200" t="s">
        <v>20</v>
      </c>
      <c r="D26" s="200" t="s">
        <v>23</v>
      </c>
      <c r="E26" s="200" t="s">
        <v>43</v>
      </c>
      <c r="F26" s="200" t="s">
        <v>31</v>
      </c>
      <c r="G26" s="126" t="n">
        <f aca="false">G27+G28</f>
        <v>60.634</v>
      </c>
      <c r="H26" s="126" t="n">
        <v>0</v>
      </c>
      <c r="I26" s="126" t="n">
        <v>0</v>
      </c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  <c r="FH26" s="201"/>
      <c r="FI26" s="201"/>
      <c r="FJ26" s="201"/>
      <c r="FK26" s="201"/>
      <c r="FL26" s="201"/>
      <c r="FM26" s="201"/>
      <c r="FN26" s="201"/>
      <c r="FO26" s="201"/>
      <c r="FP26" s="201"/>
      <c r="FQ26" s="201"/>
      <c r="FR26" s="201"/>
      <c r="FS26" s="201"/>
      <c r="FT26" s="201"/>
      <c r="FU26" s="201"/>
      <c r="FV26" s="201"/>
      <c r="FW26" s="201"/>
      <c r="FX26" s="201"/>
      <c r="FY26" s="201"/>
      <c r="FZ26" s="201"/>
      <c r="GA26" s="201"/>
      <c r="GB26" s="201"/>
      <c r="GC26" s="201"/>
      <c r="GD26" s="201"/>
      <c r="GE26" s="201"/>
      <c r="GF26" s="201"/>
      <c r="GG26" s="201"/>
      <c r="GH26" s="201"/>
      <c r="GI26" s="201"/>
      <c r="GJ26" s="201"/>
      <c r="GK26" s="201"/>
      <c r="GL26" s="201"/>
      <c r="GM26" s="201"/>
      <c r="GN26" s="201"/>
      <c r="GO26" s="201"/>
      <c r="GP26" s="201"/>
      <c r="GQ26" s="201"/>
      <c r="GR26" s="201"/>
      <c r="GS26" s="201"/>
      <c r="GT26" s="201"/>
      <c r="GU26" s="201"/>
      <c r="GV26" s="201"/>
      <c r="GW26" s="201"/>
      <c r="GX26" s="201"/>
      <c r="GY26" s="201"/>
      <c r="GZ26" s="201"/>
      <c r="HA26" s="201"/>
      <c r="HB26" s="201"/>
      <c r="HC26" s="201"/>
      <c r="HD26" s="201"/>
      <c r="HE26" s="201"/>
      <c r="HF26" s="201"/>
      <c r="HG26" s="201"/>
      <c r="HH26" s="201"/>
      <c r="HI26" s="201"/>
      <c r="HJ26" s="201"/>
      <c r="HK26" s="201"/>
      <c r="HL26" s="201"/>
      <c r="HM26" s="201"/>
      <c r="HN26" s="201"/>
      <c r="HO26" s="201"/>
      <c r="HP26" s="201"/>
      <c r="HQ26" s="201"/>
      <c r="HR26" s="201"/>
      <c r="HS26" s="201"/>
      <c r="HT26" s="201"/>
      <c r="HU26" s="201"/>
      <c r="HV26" s="201"/>
      <c r="HW26" s="201"/>
      <c r="HX26" s="201"/>
      <c r="HY26" s="201"/>
      <c r="HZ26" s="201"/>
      <c r="IA26" s="201"/>
      <c r="IB26" s="201"/>
      <c r="IC26" s="201"/>
      <c r="ID26" s="201"/>
      <c r="IE26" s="201"/>
      <c r="IF26" s="201"/>
      <c r="IG26" s="201"/>
      <c r="IH26" s="201"/>
      <c r="II26" s="201"/>
      <c r="IJ26" s="201"/>
      <c r="IK26" s="201"/>
      <c r="IL26" s="201"/>
      <c r="IM26" s="201"/>
      <c r="IN26" s="201"/>
      <c r="IO26" s="201"/>
      <c r="IP26" s="201"/>
      <c r="IQ26" s="201"/>
      <c r="IR26" s="201"/>
    </row>
    <row r="27" s="202" customFormat="true" ht="31.5" hidden="false" customHeight="false" outlineLevel="0" collapsed="false">
      <c r="A27" s="180" t="n">
        <v>19</v>
      </c>
      <c r="B27" s="199" t="s">
        <v>32</v>
      </c>
      <c r="C27" s="200" t="s">
        <v>20</v>
      </c>
      <c r="D27" s="200" t="s">
        <v>23</v>
      </c>
      <c r="E27" s="200" t="s">
        <v>43</v>
      </c>
      <c r="F27" s="200" t="s">
        <v>33</v>
      </c>
      <c r="G27" s="126" t="n">
        <v>46.57</v>
      </c>
      <c r="H27" s="126" t="n">
        <v>0</v>
      </c>
      <c r="I27" s="126" t="n">
        <v>0</v>
      </c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1"/>
      <c r="DG27" s="201"/>
      <c r="DH27" s="201"/>
      <c r="DI27" s="201"/>
      <c r="DJ27" s="201"/>
      <c r="DK27" s="201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201"/>
      <c r="EK27" s="201"/>
      <c r="EL27" s="201"/>
      <c r="EM27" s="201"/>
      <c r="EN27" s="201"/>
      <c r="EO27" s="201"/>
      <c r="EP27" s="201"/>
      <c r="EQ27" s="201"/>
      <c r="ER27" s="201"/>
      <c r="ES27" s="201"/>
      <c r="ET27" s="201"/>
      <c r="EU27" s="201"/>
      <c r="EV27" s="201"/>
      <c r="EW27" s="201"/>
      <c r="EX27" s="201"/>
      <c r="EY27" s="201"/>
      <c r="EZ27" s="201"/>
      <c r="FA27" s="201"/>
      <c r="FB27" s="201"/>
      <c r="FC27" s="201"/>
      <c r="FD27" s="201"/>
      <c r="FE27" s="201"/>
      <c r="FF27" s="201"/>
      <c r="FG27" s="201"/>
      <c r="FH27" s="201"/>
      <c r="FI27" s="201"/>
      <c r="FJ27" s="201"/>
      <c r="FK27" s="201"/>
      <c r="FL27" s="201"/>
      <c r="FM27" s="201"/>
      <c r="FN27" s="201"/>
      <c r="FO27" s="201"/>
      <c r="FP27" s="201"/>
      <c r="FQ27" s="201"/>
      <c r="FR27" s="201"/>
      <c r="FS27" s="201"/>
      <c r="FT27" s="201"/>
      <c r="FU27" s="201"/>
      <c r="FV27" s="201"/>
      <c r="FW27" s="201"/>
      <c r="FX27" s="201"/>
      <c r="FY27" s="201"/>
      <c r="FZ27" s="201"/>
      <c r="GA27" s="201"/>
      <c r="GB27" s="201"/>
      <c r="GC27" s="201"/>
      <c r="GD27" s="201"/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201"/>
      <c r="GP27" s="201"/>
      <c r="GQ27" s="201"/>
      <c r="GR27" s="201"/>
      <c r="GS27" s="201"/>
      <c r="GT27" s="201"/>
      <c r="GU27" s="201"/>
      <c r="GV27" s="201"/>
      <c r="GW27" s="201"/>
      <c r="GX27" s="201"/>
      <c r="GY27" s="201"/>
      <c r="GZ27" s="201"/>
      <c r="HA27" s="201"/>
      <c r="HB27" s="201"/>
      <c r="HC27" s="201"/>
      <c r="HD27" s="201"/>
      <c r="HE27" s="201"/>
      <c r="HF27" s="201"/>
      <c r="HG27" s="201"/>
      <c r="HH27" s="201"/>
      <c r="HI27" s="201"/>
      <c r="HJ27" s="201"/>
      <c r="HK27" s="201"/>
      <c r="HL27" s="201"/>
      <c r="HM27" s="201"/>
      <c r="HN27" s="201"/>
      <c r="HO27" s="201"/>
      <c r="HP27" s="201"/>
      <c r="HQ27" s="201"/>
      <c r="HR27" s="201"/>
      <c r="HS27" s="201"/>
      <c r="HT27" s="201"/>
      <c r="HU27" s="201"/>
      <c r="HV27" s="201"/>
      <c r="HW27" s="201"/>
      <c r="HX27" s="201"/>
      <c r="HY27" s="201"/>
      <c r="HZ27" s="201"/>
      <c r="IA27" s="201"/>
      <c r="IB27" s="201"/>
      <c r="IC27" s="201"/>
      <c r="ID27" s="201"/>
      <c r="IE27" s="201"/>
      <c r="IF27" s="201"/>
      <c r="IG27" s="201"/>
      <c r="IH27" s="201"/>
      <c r="II27" s="201"/>
      <c r="IJ27" s="201"/>
      <c r="IK27" s="201"/>
      <c r="IL27" s="201"/>
      <c r="IM27" s="201"/>
      <c r="IN27" s="201"/>
      <c r="IO27" s="201"/>
      <c r="IP27" s="201"/>
      <c r="IQ27" s="201"/>
      <c r="IR27" s="201"/>
    </row>
    <row r="28" s="202" customFormat="true" ht="63" hidden="false" customHeight="false" outlineLevel="0" collapsed="false">
      <c r="A28" s="180" t="n">
        <v>20</v>
      </c>
      <c r="B28" s="199" t="s">
        <v>34</v>
      </c>
      <c r="C28" s="200" t="s">
        <v>20</v>
      </c>
      <c r="D28" s="200" t="s">
        <v>23</v>
      </c>
      <c r="E28" s="200" t="s">
        <v>43</v>
      </c>
      <c r="F28" s="200" t="s">
        <v>35</v>
      </c>
      <c r="G28" s="126" t="n">
        <v>14.064</v>
      </c>
      <c r="H28" s="126" t="n">
        <v>0</v>
      </c>
      <c r="I28" s="126" t="n">
        <v>0</v>
      </c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1"/>
      <c r="DF28" s="201"/>
      <c r="DG28" s="201"/>
      <c r="DH28" s="201"/>
      <c r="DI28" s="201"/>
      <c r="DJ28" s="201"/>
      <c r="DK28" s="201"/>
      <c r="DL28" s="201"/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/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201"/>
      <c r="EK28" s="201"/>
      <c r="EL28" s="201"/>
      <c r="EM28" s="201"/>
      <c r="EN28" s="201"/>
      <c r="EO28" s="201"/>
      <c r="EP28" s="201"/>
      <c r="EQ28" s="201"/>
      <c r="ER28" s="201"/>
      <c r="ES28" s="201"/>
      <c r="ET28" s="201"/>
      <c r="EU28" s="201"/>
      <c r="EV28" s="201"/>
      <c r="EW28" s="201"/>
      <c r="EX28" s="201"/>
      <c r="EY28" s="201"/>
      <c r="EZ28" s="201"/>
      <c r="FA28" s="201"/>
      <c r="FB28" s="201"/>
      <c r="FC28" s="201"/>
      <c r="FD28" s="201"/>
      <c r="FE28" s="201"/>
      <c r="FF28" s="201"/>
      <c r="FG28" s="201"/>
      <c r="FH28" s="201"/>
      <c r="FI28" s="201"/>
      <c r="FJ28" s="201"/>
      <c r="FK28" s="201"/>
      <c r="FL28" s="201"/>
      <c r="FM28" s="201"/>
      <c r="FN28" s="201"/>
      <c r="FO28" s="201"/>
      <c r="FP28" s="201"/>
      <c r="FQ28" s="201"/>
      <c r="FR28" s="201"/>
      <c r="FS28" s="201"/>
      <c r="FT28" s="201"/>
      <c r="FU28" s="201"/>
      <c r="FV28" s="201"/>
      <c r="FW28" s="201"/>
      <c r="FX28" s="201"/>
      <c r="FY28" s="201"/>
      <c r="FZ28" s="201"/>
      <c r="GA28" s="201"/>
      <c r="GB28" s="201"/>
      <c r="GC28" s="201"/>
      <c r="GD28" s="201"/>
      <c r="GE28" s="201"/>
      <c r="GF28" s="201"/>
      <c r="GG28" s="201"/>
      <c r="GH28" s="201"/>
      <c r="GI28" s="201"/>
      <c r="GJ28" s="201"/>
      <c r="GK28" s="201"/>
      <c r="GL28" s="201"/>
      <c r="GM28" s="201"/>
      <c r="GN28" s="201"/>
      <c r="GO28" s="201"/>
      <c r="GP28" s="201"/>
      <c r="GQ28" s="201"/>
      <c r="GR28" s="201"/>
      <c r="GS28" s="201"/>
      <c r="GT28" s="201"/>
      <c r="GU28" s="201"/>
      <c r="GV28" s="201"/>
      <c r="GW28" s="201"/>
      <c r="GX28" s="201"/>
      <c r="GY28" s="201"/>
      <c r="GZ28" s="201"/>
      <c r="HA28" s="201"/>
      <c r="HB28" s="201"/>
      <c r="HC28" s="201"/>
      <c r="HD28" s="201"/>
      <c r="HE28" s="201"/>
      <c r="HF28" s="201"/>
      <c r="HG28" s="201"/>
      <c r="HH28" s="201"/>
      <c r="HI28" s="201"/>
      <c r="HJ28" s="201"/>
      <c r="HK28" s="201"/>
      <c r="HL28" s="201"/>
      <c r="HM28" s="201"/>
      <c r="HN28" s="201"/>
      <c r="HO28" s="201"/>
      <c r="HP28" s="201"/>
      <c r="HQ28" s="201"/>
      <c r="HR28" s="201"/>
      <c r="HS28" s="201"/>
      <c r="HT28" s="201"/>
      <c r="HU28" s="201"/>
      <c r="HV28" s="201"/>
      <c r="HW28" s="201"/>
      <c r="HX28" s="201"/>
      <c r="HY28" s="201"/>
      <c r="HZ28" s="201"/>
      <c r="IA28" s="201"/>
      <c r="IB28" s="201"/>
      <c r="IC28" s="201"/>
      <c r="ID28" s="201"/>
      <c r="IE28" s="201"/>
      <c r="IF28" s="201"/>
      <c r="IG28" s="201"/>
      <c r="IH28" s="201"/>
      <c r="II28" s="201"/>
      <c r="IJ28" s="201"/>
      <c r="IK28" s="201"/>
      <c r="IL28" s="201"/>
      <c r="IM28" s="201"/>
      <c r="IN28" s="201"/>
      <c r="IO28" s="201"/>
      <c r="IP28" s="201"/>
      <c r="IQ28" s="201"/>
      <c r="IR28" s="201"/>
    </row>
    <row r="29" customFormat="false" ht="63" hidden="false" customHeight="false" outlineLevel="0" collapsed="false">
      <c r="A29" s="180" t="n">
        <v>21</v>
      </c>
      <c r="B29" s="184" t="s">
        <v>429</v>
      </c>
      <c r="C29" s="185" t="s">
        <v>20</v>
      </c>
      <c r="D29" s="185" t="s">
        <v>103</v>
      </c>
      <c r="E29" s="185"/>
      <c r="F29" s="185"/>
      <c r="G29" s="186" t="n">
        <f aca="false">G30+G50</f>
        <v>2961.98292</v>
      </c>
      <c r="H29" s="186" t="n">
        <f aca="false">H30</f>
        <v>2870.93492</v>
      </c>
      <c r="I29" s="186" t="n">
        <f aca="false">I30</f>
        <v>2870.93492</v>
      </c>
      <c r="K29" s="203"/>
    </row>
    <row r="30" customFormat="false" ht="31.5" hidden="false" customHeight="false" outlineLevel="0" collapsed="false">
      <c r="A30" s="180" t="n">
        <v>22</v>
      </c>
      <c r="B30" s="196" t="s">
        <v>430</v>
      </c>
      <c r="C30" s="190" t="s">
        <v>20</v>
      </c>
      <c r="D30" s="190" t="s">
        <v>103</v>
      </c>
      <c r="E30" s="190" t="s">
        <v>431</v>
      </c>
      <c r="F30" s="190"/>
      <c r="G30" s="124" t="n">
        <f aca="false">G31</f>
        <v>2875.43492</v>
      </c>
      <c r="H30" s="124" t="n">
        <f aca="false">H31</f>
        <v>2870.93492</v>
      </c>
      <c r="I30" s="124" t="n">
        <f aca="false">I31</f>
        <v>2870.93492</v>
      </c>
    </row>
    <row r="31" customFormat="false" ht="31.5" hidden="false" customHeight="false" outlineLevel="0" collapsed="false">
      <c r="A31" s="180" t="n">
        <v>23</v>
      </c>
      <c r="B31" s="196" t="s">
        <v>432</v>
      </c>
      <c r="C31" s="190" t="s">
        <v>20</v>
      </c>
      <c r="D31" s="190" t="s">
        <v>103</v>
      </c>
      <c r="E31" s="190" t="s">
        <v>433</v>
      </c>
      <c r="F31" s="190"/>
      <c r="G31" s="124" t="n">
        <f aca="false">G32+G38</f>
        <v>2875.43492</v>
      </c>
      <c r="H31" s="124" t="n">
        <f aca="false">H32+H38</f>
        <v>2870.93492</v>
      </c>
      <c r="I31" s="124" t="n">
        <f aca="false">I32+I38</f>
        <v>2870.93492</v>
      </c>
    </row>
    <row r="32" customFormat="false" ht="63" hidden="false" customHeight="false" outlineLevel="0" collapsed="false">
      <c r="A32" s="180" t="n">
        <v>24</v>
      </c>
      <c r="B32" s="196" t="s">
        <v>434</v>
      </c>
      <c r="C32" s="190" t="s">
        <v>20</v>
      </c>
      <c r="D32" s="190" t="s">
        <v>103</v>
      </c>
      <c r="E32" s="190" t="s">
        <v>435</v>
      </c>
      <c r="F32" s="190"/>
      <c r="G32" s="124" t="n">
        <f aca="false">G33</f>
        <v>1160.95092</v>
      </c>
      <c r="H32" s="124" t="n">
        <f aca="false">H33</f>
        <v>1090.95092</v>
      </c>
      <c r="I32" s="124" t="n">
        <f aca="false">I33</f>
        <v>1160.95092</v>
      </c>
    </row>
    <row r="33" customFormat="false" ht="78.75" hidden="false" customHeight="false" outlineLevel="0" collapsed="false">
      <c r="A33" s="180" t="n">
        <v>25</v>
      </c>
      <c r="B33" s="197" t="s">
        <v>28</v>
      </c>
      <c r="C33" s="190" t="s">
        <v>20</v>
      </c>
      <c r="D33" s="190" t="s">
        <v>103</v>
      </c>
      <c r="E33" s="190" t="s">
        <v>435</v>
      </c>
      <c r="F33" s="190" t="s">
        <v>29</v>
      </c>
      <c r="G33" s="124" t="n">
        <f aca="false">G34</f>
        <v>1160.95092</v>
      </c>
      <c r="H33" s="124" t="n">
        <f aca="false">H34</f>
        <v>1090.95092</v>
      </c>
      <c r="I33" s="124" t="n">
        <f aca="false">I34</f>
        <v>1160.95092</v>
      </c>
    </row>
    <row r="34" customFormat="false" ht="31.5" hidden="false" customHeight="false" outlineLevel="0" collapsed="false">
      <c r="A34" s="180" t="n">
        <v>26</v>
      </c>
      <c r="B34" s="197" t="s">
        <v>30</v>
      </c>
      <c r="C34" s="190" t="s">
        <v>20</v>
      </c>
      <c r="D34" s="190" t="s">
        <v>103</v>
      </c>
      <c r="E34" s="190" t="s">
        <v>435</v>
      </c>
      <c r="F34" s="190" t="s">
        <v>31</v>
      </c>
      <c r="G34" s="124" t="n">
        <f aca="false">G35+G36+G37</f>
        <v>1160.95092</v>
      </c>
      <c r="H34" s="124" t="n">
        <f aca="false">H35+H36+H37</f>
        <v>1090.95092</v>
      </c>
      <c r="I34" s="124" t="n">
        <f aca="false">I35+I36+I37</f>
        <v>1160.95092</v>
      </c>
    </row>
    <row r="35" customFormat="false" ht="31.5" hidden="false" customHeight="false" outlineLevel="0" collapsed="false">
      <c r="A35" s="180" t="n">
        <v>27</v>
      </c>
      <c r="B35" s="197" t="s">
        <v>32</v>
      </c>
      <c r="C35" s="190" t="s">
        <v>20</v>
      </c>
      <c r="D35" s="190" t="s">
        <v>103</v>
      </c>
      <c r="E35" s="190" t="s">
        <v>435</v>
      </c>
      <c r="F35" s="190" t="s">
        <v>33</v>
      </c>
      <c r="G35" s="124" t="n">
        <f aca="false">'приложение 3'!H705</f>
        <v>837.90335</v>
      </c>
      <c r="H35" s="124" t="n">
        <f aca="false">'приложение 3'!I705</f>
        <v>837.90335</v>
      </c>
      <c r="I35" s="124" t="n">
        <f aca="false">'приложение 3'!J705</f>
        <v>837.90335</v>
      </c>
    </row>
    <row r="36" customFormat="false" ht="63" hidden="false" customHeight="false" outlineLevel="0" collapsed="false">
      <c r="A36" s="180" t="n">
        <v>28</v>
      </c>
      <c r="B36" s="197" t="s">
        <v>34</v>
      </c>
      <c r="C36" s="190" t="s">
        <v>20</v>
      </c>
      <c r="D36" s="190" t="s">
        <v>103</v>
      </c>
      <c r="E36" s="190" t="s">
        <v>435</v>
      </c>
      <c r="F36" s="190" t="s">
        <v>35</v>
      </c>
      <c r="G36" s="124" t="n">
        <f aca="false">'приложение 3'!H706</f>
        <v>253.04757</v>
      </c>
      <c r="H36" s="124" t="n">
        <f aca="false">'приложение 3'!I706</f>
        <v>253.04757</v>
      </c>
      <c r="I36" s="124" t="n">
        <f aca="false">'приложение 3'!J706</f>
        <v>253.04757</v>
      </c>
    </row>
    <row r="37" customFormat="false" ht="47.25" hidden="false" customHeight="false" outlineLevel="0" collapsed="false">
      <c r="A37" s="180" t="n">
        <v>29</v>
      </c>
      <c r="B37" s="197" t="s">
        <v>36</v>
      </c>
      <c r="C37" s="190" t="s">
        <v>20</v>
      </c>
      <c r="D37" s="190" t="s">
        <v>103</v>
      </c>
      <c r="E37" s="190" t="s">
        <v>435</v>
      </c>
      <c r="F37" s="190" t="s">
        <v>37</v>
      </c>
      <c r="G37" s="124" t="n">
        <f aca="false">'приложение 3'!H707</f>
        <v>70</v>
      </c>
      <c r="H37" s="124" t="n">
        <f aca="false">'приложение 3'!I707</f>
        <v>0</v>
      </c>
      <c r="I37" s="124" t="n">
        <f aca="false">'приложение 3'!J707</f>
        <v>70</v>
      </c>
    </row>
    <row r="38" customFormat="false" ht="31.5" hidden="false" customHeight="false" outlineLevel="0" collapsed="false">
      <c r="A38" s="180" t="n">
        <v>30</v>
      </c>
      <c r="B38" s="196" t="s">
        <v>436</v>
      </c>
      <c r="C38" s="190" t="s">
        <v>20</v>
      </c>
      <c r="D38" s="190" t="s">
        <v>103</v>
      </c>
      <c r="E38" s="190" t="s">
        <v>437</v>
      </c>
      <c r="F38" s="190"/>
      <c r="G38" s="124" t="n">
        <f aca="false">G39+G44+G47</f>
        <v>1714.484</v>
      </c>
      <c r="H38" s="124" t="n">
        <f aca="false">H39+H44+H47</f>
        <v>1779.984</v>
      </c>
      <c r="I38" s="124" t="n">
        <f aca="false">I39+I44+I47</f>
        <v>1709.984</v>
      </c>
    </row>
    <row r="39" customFormat="false" ht="78.75" hidden="false" customHeight="false" outlineLevel="0" collapsed="false">
      <c r="A39" s="180" t="n">
        <v>31</v>
      </c>
      <c r="B39" s="197" t="s">
        <v>28</v>
      </c>
      <c r="C39" s="190" t="s">
        <v>20</v>
      </c>
      <c r="D39" s="190" t="s">
        <v>103</v>
      </c>
      <c r="E39" s="190" t="s">
        <v>437</v>
      </c>
      <c r="F39" s="190" t="s">
        <v>29</v>
      </c>
      <c r="G39" s="124" t="n">
        <f aca="false">G40</f>
        <v>1431.796</v>
      </c>
      <c r="H39" s="124" t="n">
        <f aca="false">H40</f>
        <v>1501.796</v>
      </c>
      <c r="I39" s="124" t="n">
        <f aca="false">I40</f>
        <v>1431.796</v>
      </c>
    </row>
    <row r="40" customFormat="false" ht="31.5" hidden="false" customHeight="false" outlineLevel="0" collapsed="false">
      <c r="A40" s="180" t="n">
        <v>32</v>
      </c>
      <c r="B40" s="197" t="s">
        <v>30</v>
      </c>
      <c r="C40" s="190" t="s">
        <v>20</v>
      </c>
      <c r="D40" s="190" t="s">
        <v>103</v>
      </c>
      <c r="E40" s="190" t="s">
        <v>437</v>
      </c>
      <c r="F40" s="190" t="s">
        <v>31</v>
      </c>
      <c r="G40" s="124" t="n">
        <f aca="false">G41+G43+G42</f>
        <v>1431.796</v>
      </c>
      <c r="H40" s="124" t="n">
        <f aca="false">H41+H43+H42</f>
        <v>1501.796</v>
      </c>
      <c r="I40" s="124" t="n">
        <f aca="false">I41+I43+I42</f>
        <v>1431.796</v>
      </c>
    </row>
    <row r="41" customFormat="false" ht="31.5" hidden="false" customHeight="false" outlineLevel="0" collapsed="false">
      <c r="A41" s="180" t="n">
        <v>33</v>
      </c>
      <c r="B41" s="197" t="s">
        <v>425</v>
      </c>
      <c r="C41" s="190" t="s">
        <v>20</v>
      </c>
      <c r="D41" s="190" t="s">
        <v>103</v>
      </c>
      <c r="E41" s="190" t="s">
        <v>437</v>
      </c>
      <c r="F41" s="190" t="s">
        <v>33</v>
      </c>
      <c r="G41" s="124" t="n">
        <f aca="false">'приложение 3'!H711</f>
        <v>902.592</v>
      </c>
      <c r="H41" s="124" t="n">
        <f aca="false">'приложение 3'!I711</f>
        <v>902.592</v>
      </c>
      <c r="I41" s="124" t="n">
        <f aca="false">'приложение 3'!J711</f>
        <v>902.592</v>
      </c>
    </row>
    <row r="42" customFormat="false" ht="63" hidden="false" customHeight="false" outlineLevel="0" collapsed="false">
      <c r="A42" s="180" t="n">
        <v>34</v>
      </c>
      <c r="B42" s="197" t="s">
        <v>34</v>
      </c>
      <c r="C42" s="190" t="s">
        <v>20</v>
      </c>
      <c r="D42" s="190" t="s">
        <v>103</v>
      </c>
      <c r="E42" s="190" t="s">
        <v>437</v>
      </c>
      <c r="F42" s="190" t="s">
        <v>35</v>
      </c>
      <c r="G42" s="124" t="n">
        <f aca="false">'приложение 3'!H712</f>
        <v>272.583</v>
      </c>
      <c r="H42" s="124" t="n">
        <f aca="false">'приложение 3'!I712</f>
        <v>272.583</v>
      </c>
      <c r="I42" s="124" t="n">
        <f aca="false">'приложение 3'!J712</f>
        <v>272.583</v>
      </c>
    </row>
    <row r="43" customFormat="false" ht="47.25" hidden="false" customHeight="false" outlineLevel="0" collapsed="false">
      <c r="A43" s="180" t="n">
        <v>35</v>
      </c>
      <c r="B43" s="197" t="s">
        <v>36</v>
      </c>
      <c r="C43" s="190" t="s">
        <v>20</v>
      </c>
      <c r="D43" s="190" t="s">
        <v>103</v>
      </c>
      <c r="E43" s="190" t="s">
        <v>437</v>
      </c>
      <c r="F43" s="190" t="s">
        <v>37</v>
      </c>
      <c r="G43" s="124" t="n">
        <f aca="false">'приложение 3'!H713</f>
        <v>256.621</v>
      </c>
      <c r="H43" s="124" t="n">
        <f aca="false">'приложение 3'!I713</f>
        <v>326.621</v>
      </c>
      <c r="I43" s="124" t="n">
        <f aca="false">'приложение 3'!J713</f>
        <v>256.621</v>
      </c>
    </row>
    <row r="44" customFormat="false" ht="31.5" hidden="false" customHeight="false" outlineLevel="0" collapsed="false">
      <c r="A44" s="180" t="n">
        <v>36</v>
      </c>
      <c r="B44" s="197" t="s">
        <v>48</v>
      </c>
      <c r="C44" s="190" t="s">
        <v>20</v>
      </c>
      <c r="D44" s="190" t="s">
        <v>103</v>
      </c>
      <c r="E44" s="190" t="s">
        <v>437</v>
      </c>
      <c r="F44" s="190" t="s">
        <v>49</v>
      </c>
      <c r="G44" s="124" t="n">
        <f aca="false">G45</f>
        <v>278.188</v>
      </c>
      <c r="H44" s="124" t="n">
        <f aca="false">H45</f>
        <v>278.188</v>
      </c>
      <c r="I44" s="124" t="n">
        <f aca="false">I45</f>
        <v>278.188</v>
      </c>
    </row>
    <row r="45" customFormat="false" ht="31.5" hidden="false" customHeight="false" outlineLevel="0" collapsed="false">
      <c r="A45" s="180" t="n">
        <v>37</v>
      </c>
      <c r="B45" s="197" t="s">
        <v>50</v>
      </c>
      <c r="C45" s="190" t="s">
        <v>20</v>
      </c>
      <c r="D45" s="190" t="s">
        <v>103</v>
      </c>
      <c r="E45" s="190" t="s">
        <v>437</v>
      </c>
      <c r="F45" s="190" t="s">
        <v>51</v>
      </c>
      <c r="G45" s="124" t="n">
        <f aca="false">G46</f>
        <v>278.188</v>
      </c>
      <c r="H45" s="124" t="n">
        <f aca="false">H46</f>
        <v>278.188</v>
      </c>
      <c r="I45" s="124" t="n">
        <f aca="false">I46</f>
        <v>278.188</v>
      </c>
    </row>
    <row r="46" customFormat="false" ht="15.75" hidden="false" customHeight="false" outlineLevel="0" collapsed="false">
      <c r="A46" s="180" t="n">
        <v>38</v>
      </c>
      <c r="B46" s="204" t="s">
        <v>52</v>
      </c>
      <c r="C46" s="205" t="s">
        <v>20</v>
      </c>
      <c r="D46" s="205" t="s">
        <v>103</v>
      </c>
      <c r="E46" s="205" t="s">
        <v>437</v>
      </c>
      <c r="F46" s="205" t="s">
        <v>53</v>
      </c>
      <c r="G46" s="206" t="n">
        <f aca="false">'приложение 3'!H716</f>
        <v>278.188</v>
      </c>
      <c r="H46" s="206" t="n">
        <f aca="false">'приложение 3'!I716</f>
        <v>278.188</v>
      </c>
      <c r="I46" s="206" t="n">
        <f aca="false">'приложение 3'!J716</f>
        <v>278.188</v>
      </c>
    </row>
    <row r="47" customFormat="false" ht="15.75" hidden="false" customHeight="false" outlineLevel="0" collapsed="false">
      <c r="A47" s="180" t="n">
        <v>39</v>
      </c>
      <c r="B47" s="66" t="s">
        <v>56</v>
      </c>
      <c r="C47" s="205" t="s">
        <v>20</v>
      </c>
      <c r="D47" s="205" t="s">
        <v>103</v>
      </c>
      <c r="E47" s="205" t="s">
        <v>437</v>
      </c>
      <c r="F47" s="205" t="s">
        <v>57</v>
      </c>
      <c r="G47" s="206" t="n">
        <f aca="false">G49</f>
        <v>4.5</v>
      </c>
      <c r="H47" s="206" t="n">
        <f aca="false">H49</f>
        <v>0</v>
      </c>
      <c r="I47" s="206" t="n">
        <f aca="false">I49</f>
        <v>0</v>
      </c>
    </row>
    <row r="48" customFormat="false" ht="15.75" hidden="false" customHeight="false" outlineLevel="0" collapsed="false">
      <c r="A48" s="180" t="n">
        <v>40</v>
      </c>
      <c r="B48" s="66" t="s">
        <v>58</v>
      </c>
      <c r="C48" s="205" t="s">
        <v>20</v>
      </c>
      <c r="D48" s="205" t="s">
        <v>103</v>
      </c>
      <c r="E48" s="205" t="s">
        <v>437</v>
      </c>
      <c r="F48" s="205" t="s">
        <v>59</v>
      </c>
      <c r="G48" s="206" t="n">
        <f aca="false">G49</f>
        <v>4.5</v>
      </c>
      <c r="H48" s="206" t="n">
        <f aca="false">H49</f>
        <v>0</v>
      </c>
      <c r="I48" s="206" t="n">
        <f aca="false">I49</f>
        <v>0</v>
      </c>
    </row>
    <row r="49" customFormat="false" ht="47.25" hidden="false" customHeight="false" outlineLevel="0" collapsed="false">
      <c r="A49" s="180" t="n">
        <v>41</v>
      </c>
      <c r="B49" s="66" t="s">
        <v>60</v>
      </c>
      <c r="C49" s="205" t="s">
        <v>20</v>
      </c>
      <c r="D49" s="205" t="s">
        <v>103</v>
      </c>
      <c r="E49" s="205" t="s">
        <v>437</v>
      </c>
      <c r="F49" s="205" t="s">
        <v>61</v>
      </c>
      <c r="G49" s="206" t="n">
        <f aca="false">'приложение 3'!H719</f>
        <v>4.5</v>
      </c>
      <c r="H49" s="206" t="n">
        <f aca="false">'приложение 3'!I719</f>
        <v>0</v>
      </c>
      <c r="I49" s="206" t="n">
        <f aca="false">'приложение 3'!J719</f>
        <v>0</v>
      </c>
    </row>
    <row r="50" s="202" customFormat="true" ht="15.75" hidden="false" customHeight="false" outlineLevel="0" collapsed="false">
      <c r="A50" s="180" t="n">
        <v>42</v>
      </c>
      <c r="B50" s="69" t="s">
        <v>38</v>
      </c>
      <c r="C50" s="207" t="s">
        <v>20</v>
      </c>
      <c r="D50" s="207" t="s">
        <v>103</v>
      </c>
      <c r="E50" s="207" t="s">
        <v>39</v>
      </c>
      <c r="F50" s="207"/>
      <c r="G50" s="208" t="n">
        <f aca="false">G51</f>
        <v>86.548</v>
      </c>
      <c r="H50" s="208" t="n">
        <v>0</v>
      </c>
      <c r="I50" s="208" t="n">
        <v>0</v>
      </c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  <c r="BI50" s="201"/>
      <c r="BJ50" s="201"/>
      <c r="BK50" s="201"/>
      <c r="BL50" s="201"/>
      <c r="BM50" s="201"/>
      <c r="BN50" s="201"/>
      <c r="BO50" s="201"/>
      <c r="BP50" s="201"/>
      <c r="BQ50" s="201"/>
      <c r="BR50" s="201"/>
      <c r="BS50" s="201"/>
      <c r="BT50" s="201"/>
      <c r="BU50" s="201"/>
      <c r="BV50" s="201"/>
      <c r="BW50" s="201"/>
      <c r="BX50" s="201"/>
      <c r="BY50" s="201"/>
      <c r="BZ50" s="201"/>
      <c r="CA50" s="201"/>
      <c r="CB50" s="201"/>
      <c r="CC50" s="201"/>
      <c r="CD50" s="201"/>
      <c r="CE50" s="201"/>
      <c r="CF50" s="201"/>
      <c r="CG50" s="201"/>
      <c r="CH50" s="201"/>
      <c r="CI50" s="201"/>
      <c r="CJ50" s="201"/>
      <c r="CK50" s="201"/>
      <c r="CL50" s="201"/>
      <c r="CM50" s="201"/>
      <c r="CN50" s="201"/>
      <c r="CO50" s="201"/>
      <c r="CP50" s="201"/>
      <c r="CQ50" s="201"/>
      <c r="CR50" s="201"/>
      <c r="CS50" s="201"/>
      <c r="CT50" s="201"/>
      <c r="CU50" s="201"/>
      <c r="CV50" s="201"/>
      <c r="CW50" s="201"/>
      <c r="CX50" s="201"/>
      <c r="CY50" s="201"/>
      <c r="CZ50" s="201"/>
      <c r="DA50" s="201"/>
      <c r="DB50" s="201"/>
      <c r="DC50" s="201"/>
      <c r="DD50" s="201"/>
      <c r="DE50" s="201"/>
      <c r="DF50" s="201"/>
      <c r="DG50" s="201"/>
      <c r="DH50" s="201"/>
      <c r="DI50" s="201"/>
      <c r="DJ50" s="201"/>
      <c r="DK50" s="201"/>
      <c r="DL50" s="201"/>
      <c r="DM50" s="201"/>
      <c r="DN50" s="201"/>
      <c r="DO50" s="201"/>
      <c r="DP50" s="201"/>
      <c r="DQ50" s="201"/>
      <c r="DR50" s="201"/>
      <c r="DS50" s="201"/>
      <c r="DT50" s="201"/>
      <c r="DU50" s="201"/>
      <c r="DV50" s="201"/>
      <c r="DW50" s="201"/>
      <c r="DX50" s="201"/>
      <c r="DY50" s="201"/>
      <c r="DZ50" s="201"/>
      <c r="EA50" s="201"/>
      <c r="EB50" s="201"/>
      <c r="EC50" s="201"/>
      <c r="ED50" s="201"/>
      <c r="EE50" s="201"/>
      <c r="EF50" s="201"/>
      <c r="EG50" s="201"/>
      <c r="EH50" s="201"/>
      <c r="EI50" s="201"/>
      <c r="EJ50" s="201"/>
      <c r="EK50" s="201"/>
      <c r="EL50" s="201"/>
      <c r="EM50" s="201"/>
      <c r="EN50" s="201"/>
      <c r="EO50" s="201"/>
      <c r="EP50" s="201"/>
      <c r="EQ50" s="201"/>
      <c r="ER50" s="201"/>
      <c r="ES50" s="201"/>
      <c r="ET50" s="201"/>
      <c r="EU50" s="201"/>
      <c r="EV50" s="201"/>
      <c r="EW50" s="201"/>
      <c r="EX50" s="201"/>
      <c r="EY50" s="201"/>
      <c r="EZ50" s="201"/>
      <c r="FA50" s="201"/>
      <c r="FB50" s="201"/>
      <c r="FC50" s="201"/>
      <c r="FD50" s="201"/>
      <c r="FE50" s="201"/>
      <c r="FF50" s="201"/>
      <c r="FG50" s="201"/>
      <c r="FH50" s="201"/>
      <c r="FI50" s="201"/>
      <c r="FJ50" s="201"/>
      <c r="FK50" s="201"/>
      <c r="FL50" s="201"/>
      <c r="FM50" s="201"/>
      <c r="FN50" s="201"/>
      <c r="FO50" s="201"/>
      <c r="FP50" s="201"/>
      <c r="FQ50" s="201"/>
      <c r="FR50" s="201"/>
      <c r="FS50" s="201"/>
      <c r="FT50" s="201"/>
      <c r="FU50" s="201"/>
      <c r="FV50" s="201"/>
      <c r="FW50" s="201"/>
      <c r="FX50" s="201"/>
      <c r="FY50" s="201"/>
      <c r="FZ50" s="201"/>
      <c r="GA50" s="201"/>
      <c r="GB50" s="201"/>
      <c r="GC50" s="201"/>
      <c r="GD50" s="201"/>
      <c r="GE50" s="201"/>
      <c r="GF50" s="201"/>
      <c r="GG50" s="201"/>
      <c r="GH50" s="201"/>
      <c r="GI50" s="201"/>
      <c r="GJ50" s="201"/>
      <c r="GK50" s="201"/>
      <c r="GL50" s="201"/>
      <c r="GM50" s="201"/>
      <c r="GN50" s="201"/>
      <c r="GO50" s="201"/>
      <c r="GP50" s="201"/>
      <c r="GQ50" s="201"/>
      <c r="GR50" s="201"/>
      <c r="GS50" s="201"/>
      <c r="GT50" s="201"/>
      <c r="GU50" s="201"/>
      <c r="GV50" s="201"/>
      <c r="GW50" s="201"/>
      <c r="GX50" s="201"/>
      <c r="GY50" s="201"/>
      <c r="GZ50" s="201"/>
      <c r="HA50" s="201"/>
      <c r="HB50" s="201"/>
      <c r="HC50" s="201"/>
      <c r="HD50" s="201"/>
      <c r="HE50" s="201"/>
      <c r="HF50" s="201"/>
      <c r="HG50" s="201"/>
      <c r="HH50" s="201"/>
      <c r="HI50" s="201"/>
      <c r="HJ50" s="201"/>
      <c r="HK50" s="201"/>
      <c r="HL50" s="201"/>
      <c r="HM50" s="201"/>
      <c r="HN50" s="201"/>
      <c r="HO50" s="201"/>
      <c r="HP50" s="201"/>
      <c r="HQ50" s="201"/>
      <c r="HR50" s="201"/>
      <c r="HS50" s="201"/>
      <c r="HT50" s="201"/>
      <c r="HU50" s="201"/>
      <c r="HV50" s="201"/>
      <c r="HW50" s="201"/>
      <c r="HX50" s="201"/>
      <c r="HY50" s="201"/>
      <c r="HZ50" s="201"/>
      <c r="IA50" s="201"/>
      <c r="IB50" s="201"/>
      <c r="IC50" s="201"/>
      <c r="ID50" s="201"/>
      <c r="IE50" s="201"/>
      <c r="IF50" s="201"/>
      <c r="IG50" s="201"/>
      <c r="IH50" s="201"/>
      <c r="II50" s="201"/>
      <c r="IJ50" s="201"/>
      <c r="IK50" s="201"/>
      <c r="IL50" s="201"/>
      <c r="IM50" s="201"/>
      <c r="IN50" s="201"/>
      <c r="IO50" s="201"/>
      <c r="IP50" s="201"/>
      <c r="IQ50" s="201"/>
      <c r="IR50" s="201"/>
    </row>
    <row r="51" s="202" customFormat="true" ht="15.75" hidden="false" customHeight="false" outlineLevel="0" collapsed="false">
      <c r="A51" s="180" t="n">
        <v>43</v>
      </c>
      <c r="B51" s="69" t="s">
        <v>40</v>
      </c>
      <c r="C51" s="207" t="s">
        <v>20</v>
      </c>
      <c r="D51" s="207" t="s">
        <v>103</v>
      </c>
      <c r="E51" s="207" t="s">
        <v>41</v>
      </c>
      <c r="F51" s="207"/>
      <c r="G51" s="208" t="n">
        <f aca="false">G52</f>
        <v>86.548</v>
      </c>
      <c r="H51" s="208" t="n">
        <v>0</v>
      </c>
      <c r="I51" s="208" t="n">
        <v>0</v>
      </c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1"/>
      <c r="BW51" s="201"/>
      <c r="BX51" s="201"/>
      <c r="BY51" s="201"/>
      <c r="BZ51" s="201"/>
      <c r="CA51" s="201"/>
      <c r="CB51" s="201"/>
      <c r="CC51" s="201"/>
      <c r="CD51" s="201"/>
      <c r="CE51" s="201"/>
      <c r="CF51" s="201"/>
      <c r="CG51" s="201"/>
      <c r="CH51" s="201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201"/>
      <c r="DC51" s="201"/>
      <c r="DD51" s="201"/>
      <c r="DE51" s="201"/>
      <c r="DF51" s="201"/>
      <c r="DG51" s="201"/>
      <c r="DH51" s="201"/>
      <c r="DI51" s="201"/>
      <c r="DJ51" s="201"/>
      <c r="DK51" s="201"/>
      <c r="DL51" s="201"/>
      <c r="DM51" s="201"/>
      <c r="DN51" s="201"/>
      <c r="DO51" s="201"/>
      <c r="DP51" s="201"/>
      <c r="DQ51" s="201"/>
      <c r="DR51" s="201"/>
      <c r="DS51" s="201"/>
      <c r="DT51" s="201"/>
      <c r="DU51" s="201"/>
      <c r="DV51" s="201"/>
      <c r="DW51" s="201"/>
      <c r="DX51" s="201"/>
      <c r="DY51" s="201"/>
      <c r="DZ51" s="201"/>
      <c r="EA51" s="201"/>
      <c r="EB51" s="201"/>
      <c r="EC51" s="201"/>
      <c r="ED51" s="201"/>
      <c r="EE51" s="201"/>
      <c r="EF51" s="201"/>
      <c r="EG51" s="201"/>
      <c r="EH51" s="201"/>
      <c r="EI51" s="201"/>
      <c r="EJ51" s="201"/>
      <c r="EK51" s="201"/>
      <c r="EL51" s="201"/>
      <c r="EM51" s="201"/>
      <c r="EN51" s="201"/>
      <c r="EO51" s="201"/>
      <c r="EP51" s="201"/>
      <c r="EQ51" s="201"/>
      <c r="ER51" s="201"/>
      <c r="ES51" s="201"/>
      <c r="ET51" s="201"/>
      <c r="EU51" s="201"/>
      <c r="EV51" s="201"/>
      <c r="EW51" s="201"/>
      <c r="EX51" s="201"/>
      <c r="EY51" s="201"/>
      <c r="EZ51" s="201"/>
      <c r="FA51" s="201"/>
      <c r="FB51" s="201"/>
      <c r="FC51" s="201"/>
      <c r="FD51" s="201"/>
      <c r="FE51" s="201"/>
      <c r="FF51" s="201"/>
      <c r="FG51" s="201"/>
      <c r="FH51" s="201"/>
      <c r="FI51" s="201"/>
      <c r="FJ51" s="201"/>
      <c r="FK51" s="201"/>
      <c r="FL51" s="201"/>
      <c r="FM51" s="201"/>
      <c r="FN51" s="201"/>
      <c r="FO51" s="201"/>
      <c r="FP51" s="201"/>
      <c r="FQ51" s="201"/>
      <c r="FR51" s="201"/>
      <c r="FS51" s="201"/>
      <c r="FT51" s="201"/>
      <c r="FU51" s="201"/>
      <c r="FV51" s="201"/>
      <c r="FW51" s="201"/>
      <c r="FX51" s="201"/>
      <c r="FY51" s="201"/>
      <c r="FZ51" s="201"/>
      <c r="GA51" s="201"/>
      <c r="GB51" s="201"/>
      <c r="GC51" s="201"/>
      <c r="GD51" s="201"/>
      <c r="GE51" s="201"/>
      <c r="GF51" s="201"/>
      <c r="GG51" s="201"/>
      <c r="GH51" s="201"/>
      <c r="GI51" s="201"/>
      <c r="GJ51" s="201"/>
      <c r="GK51" s="201"/>
      <c r="GL51" s="201"/>
      <c r="GM51" s="201"/>
      <c r="GN51" s="201"/>
      <c r="GO51" s="201"/>
      <c r="GP51" s="201"/>
      <c r="GQ51" s="201"/>
      <c r="GR51" s="201"/>
      <c r="GS51" s="201"/>
      <c r="GT51" s="201"/>
      <c r="GU51" s="201"/>
      <c r="GV51" s="201"/>
      <c r="GW51" s="201"/>
      <c r="GX51" s="201"/>
      <c r="GY51" s="201"/>
      <c r="GZ51" s="201"/>
      <c r="HA51" s="201"/>
      <c r="HB51" s="201"/>
      <c r="HC51" s="201"/>
      <c r="HD51" s="201"/>
      <c r="HE51" s="201"/>
      <c r="HF51" s="201"/>
      <c r="HG51" s="201"/>
      <c r="HH51" s="201"/>
      <c r="HI51" s="201"/>
      <c r="HJ51" s="201"/>
      <c r="HK51" s="201"/>
      <c r="HL51" s="201"/>
      <c r="HM51" s="201"/>
      <c r="HN51" s="201"/>
      <c r="HO51" s="201"/>
      <c r="HP51" s="201"/>
      <c r="HQ51" s="201"/>
      <c r="HR51" s="201"/>
      <c r="HS51" s="201"/>
      <c r="HT51" s="201"/>
      <c r="HU51" s="201"/>
      <c r="HV51" s="201"/>
      <c r="HW51" s="201"/>
      <c r="HX51" s="201"/>
      <c r="HY51" s="201"/>
      <c r="HZ51" s="201"/>
      <c r="IA51" s="201"/>
      <c r="IB51" s="201"/>
      <c r="IC51" s="201"/>
      <c r="ID51" s="201"/>
      <c r="IE51" s="201"/>
      <c r="IF51" s="201"/>
      <c r="IG51" s="201"/>
      <c r="IH51" s="201"/>
      <c r="II51" s="201"/>
      <c r="IJ51" s="201"/>
      <c r="IK51" s="201"/>
      <c r="IL51" s="201"/>
      <c r="IM51" s="201"/>
      <c r="IN51" s="201"/>
      <c r="IO51" s="201"/>
      <c r="IP51" s="201"/>
      <c r="IQ51" s="201"/>
      <c r="IR51" s="201"/>
    </row>
    <row r="52" s="202" customFormat="true" ht="94.5" hidden="false" customHeight="false" outlineLevel="0" collapsed="false">
      <c r="A52" s="180" t="n">
        <v>44</v>
      </c>
      <c r="B52" s="69" t="s">
        <v>42</v>
      </c>
      <c r="C52" s="207" t="s">
        <v>20</v>
      </c>
      <c r="D52" s="207" t="s">
        <v>103</v>
      </c>
      <c r="E52" s="207" t="s">
        <v>43</v>
      </c>
      <c r="F52" s="207"/>
      <c r="G52" s="208" t="n">
        <f aca="false">G53</f>
        <v>86.548</v>
      </c>
      <c r="H52" s="208" t="n">
        <v>0</v>
      </c>
      <c r="I52" s="208" t="n">
        <v>0</v>
      </c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  <c r="BI52" s="201"/>
      <c r="BJ52" s="201"/>
      <c r="BK52" s="201"/>
      <c r="BL52" s="201"/>
      <c r="BM52" s="201"/>
      <c r="BN52" s="201"/>
      <c r="BO52" s="201"/>
      <c r="BP52" s="201"/>
      <c r="BQ52" s="201"/>
      <c r="BR52" s="201"/>
      <c r="BS52" s="201"/>
      <c r="BT52" s="201"/>
      <c r="BU52" s="201"/>
      <c r="BV52" s="201"/>
      <c r="BW52" s="201"/>
      <c r="BX52" s="201"/>
      <c r="BY52" s="201"/>
      <c r="BZ52" s="201"/>
      <c r="CA52" s="201"/>
      <c r="CB52" s="201"/>
      <c r="CC52" s="201"/>
      <c r="CD52" s="201"/>
      <c r="CE52" s="201"/>
      <c r="CF52" s="201"/>
      <c r="CG52" s="201"/>
      <c r="CH52" s="201"/>
      <c r="CI52" s="201"/>
      <c r="CJ52" s="201"/>
      <c r="CK52" s="201"/>
      <c r="CL52" s="201"/>
      <c r="CM52" s="201"/>
      <c r="CN52" s="201"/>
      <c r="CO52" s="201"/>
      <c r="CP52" s="201"/>
      <c r="CQ52" s="201"/>
      <c r="CR52" s="201"/>
      <c r="CS52" s="201"/>
      <c r="CT52" s="201"/>
      <c r="CU52" s="201"/>
      <c r="CV52" s="201"/>
      <c r="CW52" s="201"/>
      <c r="CX52" s="201"/>
      <c r="CY52" s="201"/>
      <c r="CZ52" s="201"/>
      <c r="DA52" s="201"/>
      <c r="DB52" s="201"/>
      <c r="DC52" s="201"/>
      <c r="DD52" s="201"/>
      <c r="DE52" s="201"/>
      <c r="DF52" s="201"/>
      <c r="DG52" s="201"/>
      <c r="DH52" s="201"/>
      <c r="DI52" s="201"/>
      <c r="DJ52" s="201"/>
      <c r="DK52" s="201"/>
      <c r="DL52" s="201"/>
      <c r="DM52" s="201"/>
      <c r="DN52" s="201"/>
      <c r="DO52" s="201"/>
      <c r="DP52" s="201"/>
      <c r="DQ52" s="201"/>
      <c r="DR52" s="201"/>
      <c r="DS52" s="201"/>
      <c r="DT52" s="201"/>
      <c r="DU52" s="201"/>
      <c r="DV52" s="201"/>
      <c r="DW52" s="201"/>
      <c r="DX52" s="201"/>
      <c r="DY52" s="201"/>
      <c r="DZ52" s="201"/>
      <c r="EA52" s="201"/>
      <c r="EB52" s="201"/>
      <c r="EC52" s="201"/>
      <c r="ED52" s="201"/>
      <c r="EE52" s="201"/>
      <c r="EF52" s="201"/>
      <c r="EG52" s="201"/>
      <c r="EH52" s="201"/>
      <c r="EI52" s="201"/>
      <c r="EJ52" s="201"/>
      <c r="EK52" s="201"/>
      <c r="EL52" s="201"/>
      <c r="EM52" s="201"/>
      <c r="EN52" s="201"/>
      <c r="EO52" s="201"/>
      <c r="EP52" s="201"/>
      <c r="EQ52" s="201"/>
      <c r="ER52" s="201"/>
      <c r="ES52" s="201"/>
      <c r="ET52" s="201"/>
      <c r="EU52" s="201"/>
      <c r="EV52" s="201"/>
      <c r="EW52" s="201"/>
      <c r="EX52" s="201"/>
      <c r="EY52" s="201"/>
      <c r="EZ52" s="201"/>
      <c r="FA52" s="201"/>
      <c r="FB52" s="201"/>
      <c r="FC52" s="201"/>
      <c r="FD52" s="201"/>
      <c r="FE52" s="201"/>
      <c r="FF52" s="201"/>
      <c r="FG52" s="201"/>
      <c r="FH52" s="201"/>
      <c r="FI52" s="201"/>
      <c r="FJ52" s="201"/>
      <c r="FK52" s="201"/>
      <c r="FL52" s="201"/>
      <c r="FM52" s="201"/>
      <c r="FN52" s="201"/>
      <c r="FO52" s="201"/>
      <c r="FP52" s="201"/>
      <c r="FQ52" s="201"/>
      <c r="FR52" s="201"/>
      <c r="FS52" s="201"/>
      <c r="FT52" s="201"/>
      <c r="FU52" s="201"/>
      <c r="FV52" s="201"/>
      <c r="FW52" s="201"/>
      <c r="FX52" s="201"/>
      <c r="FY52" s="201"/>
      <c r="FZ52" s="201"/>
      <c r="GA52" s="201"/>
      <c r="GB52" s="201"/>
      <c r="GC52" s="201"/>
      <c r="GD52" s="201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201"/>
      <c r="GP52" s="201"/>
      <c r="GQ52" s="201"/>
      <c r="GR52" s="201"/>
      <c r="GS52" s="201"/>
      <c r="GT52" s="201"/>
      <c r="GU52" s="201"/>
      <c r="GV52" s="201"/>
      <c r="GW52" s="201"/>
      <c r="GX52" s="201"/>
      <c r="GY52" s="201"/>
      <c r="GZ52" s="201"/>
      <c r="HA52" s="201"/>
      <c r="HB52" s="201"/>
      <c r="HC52" s="201"/>
      <c r="HD52" s="201"/>
      <c r="HE52" s="201"/>
      <c r="HF52" s="201"/>
      <c r="HG52" s="201"/>
      <c r="HH52" s="201"/>
      <c r="HI52" s="201"/>
      <c r="HJ52" s="201"/>
      <c r="HK52" s="201"/>
      <c r="HL52" s="201"/>
      <c r="HM52" s="201"/>
      <c r="HN52" s="201"/>
      <c r="HO52" s="201"/>
      <c r="HP52" s="201"/>
      <c r="HQ52" s="201"/>
      <c r="HR52" s="201"/>
      <c r="HS52" s="201"/>
      <c r="HT52" s="201"/>
      <c r="HU52" s="201"/>
      <c r="HV52" s="201"/>
      <c r="HW52" s="201"/>
      <c r="HX52" s="201"/>
      <c r="HY52" s="201"/>
      <c r="HZ52" s="201"/>
      <c r="IA52" s="201"/>
      <c r="IB52" s="201"/>
      <c r="IC52" s="201"/>
      <c r="ID52" s="201"/>
      <c r="IE52" s="201"/>
      <c r="IF52" s="201"/>
      <c r="IG52" s="201"/>
      <c r="IH52" s="201"/>
      <c r="II52" s="201"/>
      <c r="IJ52" s="201"/>
      <c r="IK52" s="201"/>
      <c r="IL52" s="201"/>
      <c r="IM52" s="201"/>
      <c r="IN52" s="201"/>
      <c r="IO52" s="201"/>
      <c r="IP52" s="201"/>
      <c r="IQ52" s="201"/>
      <c r="IR52" s="201"/>
    </row>
    <row r="53" s="202" customFormat="true" ht="78.75" hidden="false" customHeight="false" outlineLevel="0" collapsed="false">
      <c r="A53" s="180" t="n">
        <v>45</v>
      </c>
      <c r="B53" s="69" t="s">
        <v>28</v>
      </c>
      <c r="C53" s="207" t="s">
        <v>20</v>
      </c>
      <c r="D53" s="207" t="s">
        <v>103</v>
      </c>
      <c r="E53" s="207" t="s">
        <v>43</v>
      </c>
      <c r="F53" s="207" t="s">
        <v>29</v>
      </c>
      <c r="G53" s="208" t="n">
        <f aca="false">G54</f>
        <v>86.548</v>
      </c>
      <c r="H53" s="208" t="n">
        <v>0</v>
      </c>
      <c r="I53" s="208" t="n">
        <v>0</v>
      </c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  <c r="BI53" s="201"/>
      <c r="BJ53" s="201"/>
      <c r="BK53" s="201"/>
      <c r="BL53" s="201"/>
      <c r="BM53" s="201"/>
      <c r="BN53" s="201"/>
      <c r="BO53" s="201"/>
      <c r="BP53" s="201"/>
      <c r="BQ53" s="201"/>
      <c r="BR53" s="201"/>
      <c r="BS53" s="201"/>
      <c r="BT53" s="201"/>
      <c r="BU53" s="201"/>
      <c r="BV53" s="201"/>
      <c r="BW53" s="201"/>
      <c r="BX53" s="201"/>
      <c r="BY53" s="201"/>
      <c r="BZ53" s="201"/>
      <c r="CA53" s="201"/>
      <c r="CB53" s="201"/>
      <c r="CC53" s="201"/>
      <c r="CD53" s="201"/>
      <c r="CE53" s="201"/>
      <c r="CF53" s="201"/>
      <c r="CG53" s="201"/>
      <c r="CH53" s="201"/>
      <c r="CI53" s="201"/>
      <c r="CJ53" s="201"/>
      <c r="CK53" s="201"/>
      <c r="CL53" s="201"/>
      <c r="CM53" s="201"/>
      <c r="CN53" s="201"/>
      <c r="CO53" s="201"/>
      <c r="CP53" s="201"/>
      <c r="CQ53" s="201"/>
      <c r="CR53" s="201"/>
      <c r="CS53" s="201"/>
      <c r="CT53" s="201"/>
      <c r="CU53" s="201"/>
      <c r="CV53" s="201"/>
      <c r="CW53" s="201"/>
      <c r="CX53" s="201"/>
      <c r="CY53" s="201"/>
      <c r="CZ53" s="201"/>
      <c r="DA53" s="201"/>
      <c r="DB53" s="201"/>
      <c r="DC53" s="201"/>
      <c r="DD53" s="201"/>
      <c r="DE53" s="201"/>
      <c r="DF53" s="201"/>
      <c r="DG53" s="201"/>
      <c r="DH53" s="201"/>
      <c r="DI53" s="201"/>
      <c r="DJ53" s="201"/>
      <c r="DK53" s="201"/>
      <c r="DL53" s="201"/>
      <c r="DM53" s="201"/>
      <c r="DN53" s="201"/>
      <c r="DO53" s="201"/>
      <c r="DP53" s="201"/>
      <c r="DQ53" s="201"/>
      <c r="DR53" s="201"/>
      <c r="DS53" s="201"/>
      <c r="DT53" s="201"/>
      <c r="DU53" s="201"/>
      <c r="DV53" s="201"/>
      <c r="DW53" s="201"/>
      <c r="DX53" s="201"/>
      <c r="DY53" s="201"/>
      <c r="DZ53" s="201"/>
      <c r="EA53" s="201"/>
      <c r="EB53" s="201"/>
      <c r="EC53" s="201"/>
      <c r="ED53" s="201"/>
      <c r="EE53" s="201"/>
      <c r="EF53" s="201"/>
      <c r="EG53" s="201"/>
      <c r="EH53" s="201"/>
      <c r="EI53" s="201"/>
      <c r="EJ53" s="201"/>
      <c r="EK53" s="201"/>
      <c r="EL53" s="201"/>
      <c r="EM53" s="201"/>
      <c r="EN53" s="201"/>
      <c r="EO53" s="201"/>
      <c r="EP53" s="201"/>
      <c r="EQ53" s="201"/>
      <c r="ER53" s="201"/>
      <c r="ES53" s="201"/>
      <c r="ET53" s="201"/>
      <c r="EU53" s="201"/>
      <c r="EV53" s="201"/>
      <c r="EW53" s="201"/>
      <c r="EX53" s="201"/>
      <c r="EY53" s="201"/>
      <c r="EZ53" s="201"/>
      <c r="FA53" s="201"/>
      <c r="FB53" s="201"/>
      <c r="FC53" s="201"/>
      <c r="FD53" s="201"/>
      <c r="FE53" s="201"/>
      <c r="FF53" s="201"/>
      <c r="FG53" s="201"/>
      <c r="FH53" s="201"/>
      <c r="FI53" s="201"/>
      <c r="FJ53" s="201"/>
      <c r="FK53" s="201"/>
      <c r="FL53" s="201"/>
      <c r="FM53" s="201"/>
      <c r="FN53" s="201"/>
      <c r="FO53" s="201"/>
      <c r="FP53" s="201"/>
      <c r="FQ53" s="201"/>
      <c r="FR53" s="201"/>
      <c r="FS53" s="201"/>
      <c r="FT53" s="201"/>
      <c r="FU53" s="201"/>
      <c r="FV53" s="201"/>
      <c r="FW53" s="201"/>
      <c r="FX53" s="201"/>
      <c r="FY53" s="201"/>
      <c r="FZ53" s="201"/>
      <c r="GA53" s="201"/>
      <c r="GB53" s="201"/>
      <c r="GC53" s="201"/>
      <c r="GD53" s="201"/>
      <c r="GE53" s="201"/>
      <c r="GF53" s="201"/>
      <c r="GG53" s="201"/>
      <c r="GH53" s="201"/>
      <c r="GI53" s="201"/>
      <c r="GJ53" s="201"/>
      <c r="GK53" s="201"/>
      <c r="GL53" s="201"/>
      <c r="GM53" s="201"/>
      <c r="GN53" s="201"/>
      <c r="GO53" s="201"/>
      <c r="GP53" s="201"/>
      <c r="GQ53" s="201"/>
      <c r="GR53" s="201"/>
      <c r="GS53" s="201"/>
      <c r="GT53" s="201"/>
      <c r="GU53" s="201"/>
      <c r="GV53" s="201"/>
      <c r="GW53" s="201"/>
      <c r="GX53" s="201"/>
      <c r="GY53" s="201"/>
      <c r="GZ53" s="201"/>
      <c r="HA53" s="201"/>
      <c r="HB53" s="201"/>
      <c r="HC53" s="201"/>
      <c r="HD53" s="201"/>
      <c r="HE53" s="201"/>
      <c r="HF53" s="201"/>
      <c r="HG53" s="201"/>
      <c r="HH53" s="201"/>
      <c r="HI53" s="201"/>
      <c r="HJ53" s="201"/>
      <c r="HK53" s="201"/>
      <c r="HL53" s="201"/>
      <c r="HM53" s="201"/>
      <c r="HN53" s="201"/>
      <c r="HO53" s="201"/>
      <c r="HP53" s="201"/>
      <c r="HQ53" s="201"/>
      <c r="HR53" s="201"/>
      <c r="HS53" s="201"/>
      <c r="HT53" s="201"/>
      <c r="HU53" s="201"/>
      <c r="HV53" s="201"/>
      <c r="HW53" s="201"/>
      <c r="HX53" s="201"/>
      <c r="HY53" s="201"/>
      <c r="HZ53" s="201"/>
      <c r="IA53" s="201"/>
      <c r="IB53" s="201"/>
      <c r="IC53" s="201"/>
      <c r="ID53" s="201"/>
      <c r="IE53" s="201"/>
      <c r="IF53" s="201"/>
      <c r="IG53" s="201"/>
      <c r="IH53" s="201"/>
      <c r="II53" s="201"/>
      <c r="IJ53" s="201"/>
      <c r="IK53" s="201"/>
      <c r="IL53" s="201"/>
      <c r="IM53" s="201"/>
      <c r="IN53" s="201"/>
      <c r="IO53" s="201"/>
      <c r="IP53" s="201"/>
      <c r="IQ53" s="201"/>
      <c r="IR53" s="201"/>
    </row>
    <row r="54" s="202" customFormat="true" ht="31.5" hidden="false" customHeight="false" outlineLevel="0" collapsed="false">
      <c r="A54" s="180" t="n">
        <v>46</v>
      </c>
      <c r="B54" s="69" t="s">
        <v>30</v>
      </c>
      <c r="C54" s="207" t="s">
        <v>20</v>
      </c>
      <c r="D54" s="207" t="s">
        <v>103</v>
      </c>
      <c r="E54" s="207" t="s">
        <v>43</v>
      </c>
      <c r="F54" s="207" t="s">
        <v>31</v>
      </c>
      <c r="G54" s="208" t="n">
        <f aca="false">G55+G56</f>
        <v>86.548</v>
      </c>
      <c r="H54" s="208" t="n">
        <v>0</v>
      </c>
      <c r="I54" s="208" t="n">
        <v>0</v>
      </c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  <c r="BI54" s="201"/>
      <c r="BJ54" s="201"/>
      <c r="BK54" s="201"/>
      <c r="BL54" s="201"/>
      <c r="BM54" s="201"/>
      <c r="BN54" s="201"/>
      <c r="BO54" s="201"/>
      <c r="BP54" s="201"/>
      <c r="BQ54" s="201"/>
      <c r="BR54" s="201"/>
      <c r="BS54" s="201"/>
      <c r="BT54" s="201"/>
      <c r="BU54" s="201"/>
      <c r="BV54" s="201"/>
      <c r="BW54" s="201"/>
      <c r="BX54" s="201"/>
      <c r="BY54" s="201"/>
      <c r="BZ54" s="201"/>
      <c r="CA54" s="201"/>
      <c r="CB54" s="201"/>
      <c r="CC54" s="201"/>
      <c r="CD54" s="201"/>
      <c r="CE54" s="201"/>
      <c r="CF54" s="201"/>
      <c r="CG54" s="201"/>
      <c r="CH54" s="201"/>
      <c r="CI54" s="201"/>
      <c r="CJ54" s="201"/>
      <c r="CK54" s="201"/>
      <c r="CL54" s="201"/>
      <c r="CM54" s="201"/>
      <c r="CN54" s="201"/>
      <c r="CO54" s="201"/>
      <c r="CP54" s="201"/>
      <c r="CQ54" s="201"/>
      <c r="CR54" s="201"/>
      <c r="CS54" s="201"/>
      <c r="CT54" s="201"/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/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/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201"/>
      <c r="EJ54" s="201"/>
      <c r="EK54" s="201"/>
      <c r="EL54" s="201"/>
      <c r="EM54" s="201"/>
      <c r="EN54" s="201"/>
      <c r="EO54" s="201"/>
      <c r="EP54" s="201"/>
      <c r="EQ54" s="201"/>
      <c r="ER54" s="201"/>
      <c r="ES54" s="201"/>
      <c r="ET54" s="201"/>
      <c r="EU54" s="201"/>
      <c r="EV54" s="201"/>
      <c r="EW54" s="201"/>
      <c r="EX54" s="201"/>
      <c r="EY54" s="201"/>
      <c r="EZ54" s="201"/>
      <c r="FA54" s="201"/>
      <c r="FB54" s="201"/>
      <c r="FC54" s="201"/>
      <c r="FD54" s="201"/>
      <c r="FE54" s="201"/>
      <c r="FF54" s="201"/>
      <c r="FG54" s="201"/>
      <c r="FH54" s="201"/>
      <c r="FI54" s="201"/>
      <c r="FJ54" s="201"/>
      <c r="FK54" s="201"/>
      <c r="FL54" s="201"/>
      <c r="FM54" s="201"/>
      <c r="FN54" s="201"/>
      <c r="FO54" s="201"/>
      <c r="FP54" s="201"/>
      <c r="FQ54" s="201"/>
      <c r="FR54" s="201"/>
      <c r="FS54" s="201"/>
      <c r="FT54" s="201"/>
      <c r="FU54" s="201"/>
      <c r="FV54" s="201"/>
      <c r="FW54" s="201"/>
      <c r="FX54" s="201"/>
      <c r="FY54" s="201"/>
      <c r="FZ54" s="201"/>
      <c r="GA54" s="201"/>
      <c r="GB54" s="201"/>
      <c r="GC54" s="201"/>
      <c r="GD54" s="201"/>
      <c r="GE54" s="201"/>
      <c r="GF54" s="201"/>
      <c r="GG54" s="201"/>
      <c r="GH54" s="201"/>
      <c r="GI54" s="201"/>
      <c r="GJ54" s="201"/>
      <c r="GK54" s="201"/>
      <c r="GL54" s="201"/>
      <c r="GM54" s="201"/>
      <c r="GN54" s="201"/>
      <c r="GO54" s="201"/>
      <c r="GP54" s="201"/>
      <c r="GQ54" s="201"/>
      <c r="GR54" s="201"/>
      <c r="GS54" s="201"/>
      <c r="GT54" s="201"/>
      <c r="GU54" s="201"/>
      <c r="GV54" s="201"/>
      <c r="GW54" s="201"/>
      <c r="GX54" s="201"/>
      <c r="GY54" s="201"/>
      <c r="GZ54" s="201"/>
      <c r="HA54" s="201"/>
      <c r="HB54" s="201"/>
      <c r="HC54" s="201"/>
      <c r="HD54" s="201"/>
      <c r="HE54" s="201"/>
      <c r="HF54" s="201"/>
      <c r="HG54" s="201"/>
      <c r="HH54" s="201"/>
      <c r="HI54" s="201"/>
      <c r="HJ54" s="201"/>
      <c r="HK54" s="201"/>
      <c r="HL54" s="201"/>
      <c r="HM54" s="201"/>
      <c r="HN54" s="201"/>
      <c r="HO54" s="201"/>
      <c r="HP54" s="201"/>
      <c r="HQ54" s="201"/>
      <c r="HR54" s="201"/>
      <c r="HS54" s="201"/>
      <c r="HT54" s="201"/>
      <c r="HU54" s="201"/>
      <c r="HV54" s="201"/>
      <c r="HW54" s="201"/>
      <c r="HX54" s="201"/>
      <c r="HY54" s="201"/>
      <c r="HZ54" s="201"/>
      <c r="IA54" s="201"/>
      <c r="IB54" s="201"/>
      <c r="IC54" s="201"/>
      <c r="ID54" s="201"/>
      <c r="IE54" s="201"/>
      <c r="IF54" s="201"/>
      <c r="IG54" s="201"/>
      <c r="IH54" s="201"/>
      <c r="II54" s="201"/>
      <c r="IJ54" s="201"/>
      <c r="IK54" s="201"/>
      <c r="IL54" s="201"/>
      <c r="IM54" s="201"/>
      <c r="IN54" s="201"/>
      <c r="IO54" s="201"/>
      <c r="IP54" s="201"/>
      <c r="IQ54" s="201"/>
      <c r="IR54" s="201"/>
    </row>
    <row r="55" s="202" customFormat="true" ht="31.5" hidden="false" customHeight="false" outlineLevel="0" collapsed="false">
      <c r="A55" s="180" t="n">
        <v>47</v>
      </c>
      <c r="B55" s="69" t="s">
        <v>32</v>
      </c>
      <c r="C55" s="207" t="s">
        <v>20</v>
      </c>
      <c r="D55" s="207" t="s">
        <v>103</v>
      </c>
      <c r="E55" s="207" t="s">
        <v>43</v>
      </c>
      <c r="F55" s="207" t="s">
        <v>33</v>
      </c>
      <c r="G55" s="208" t="n">
        <f aca="false">'приложение 3'!$H$725</f>
        <v>66.473</v>
      </c>
      <c r="H55" s="208" t="n">
        <v>0</v>
      </c>
      <c r="I55" s="208" t="n">
        <v>0</v>
      </c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  <c r="BI55" s="201"/>
      <c r="BJ55" s="201"/>
      <c r="BK55" s="201"/>
      <c r="BL55" s="201"/>
      <c r="BM55" s="201"/>
      <c r="BN55" s="201"/>
      <c r="BO55" s="201"/>
      <c r="BP55" s="201"/>
      <c r="BQ55" s="201"/>
      <c r="BR55" s="201"/>
      <c r="BS55" s="201"/>
      <c r="BT55" s="201"/>
      <c r="BU55" s="201"/>
      <c r="BV55" s="201"/>
      <c r="BW55" s="201"/>
      <c r="BX55" s="201"/>
      <c r="BY55" s="201"/>
      <c r="BZ55" s="201"/>
      <c r="CA55" s="201"/>
      <c r="CB55" s="201"/>
      <c r="CC55" s="201"/>
      <c r="CD55" s="201"/>
      <c r="CE55" s="201"/>
      <c r="CF55" s="201"/>
      <c r="CG55" s="201"/>
      <c r="CH55" s="201"/>
      <c r="CI55" s="201"/>
      <c r="CJ55" s="201"/>
      <c r="CK55" s="201"/>
      <c r="CL55" s="201"/>
      <c r="CM55" s="201"/>
      <c r="CN55" s="201"/>
      <c r="CO55" s="201"/>
      <c r="CP55" s="201"/>
      <c r="CQ55" s="201"/>
      <c r="CR55" s="201"/>
      <c r="CS55" s="201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201"/>
      <c r="EJ55" s="201"/>
      <c r="EK55" s="201"/>
      <c r="EL55" s="201"/>
      <c r="EM55" s="201"/>
      <c r="EN55" s="201"/>
      <c r="EO55" s="201"/>
      <c r="EP55" s="201"/>
      <c r="EQ55" s="201"/>
      <c r="ER55" s="201"/>
      <c r="ES55" s="201"/>
      <c r="ET55" s="201"/>
      <c r="EU55" s="201"/>
      <c r="EV55" s="201"/>
      <c r="EW55" s="201"/>
      <c r="EX55" s="201"/>
      <c r="EY55" s="201"/>
      <c r="EZ55" s="201"/>
      <c r="FA55" s="201"/>
      <c r="FB55" s="201"/>
      <c r="FC55" s="201"/>
      <c r="FD55" s="201"/>
      <c r="FE55" s="201"/>
      <c r="FF55" s="201"/>
      <c r="FG55" s="201"/>
      <c r="FH55" s="201"/>
      <c r="FI55" s="201"/>
      <c r="FJ55" s="201"/>
      <c r="FK55" s="201"/>
      <c r="FL55" s="201"/>
      <c r="FM55" s="201"/>
      <c r="FN55" s="201"/>
      <c r="FO55" s="201"/>
      <c r="FP55" s="201"/>
      <c r="FQ55" s="201"/>
      <c r="FR55" s="201"/>
      <c r="FS55" s="201"/>
      <c r="FT55" s="201"/>
      <c r="FU55" s="201"/>
      <c r="FV55" s="201"/>
      <c r="FW55" s="201"/>
      <c r="FX55" s="201"/>
      <c r="FY55" s="201"/>
      <c r="FZ55" s="201"/>
      <c r="GA55" s="201"/>
      <c r="GB55" s="201"/>
      <c r="GC55" s="201"/>
      <c r="GD55" s="201"/>
      <c r="GE55" s="201"/>
      <c r="GF55" s="201"/>
      <c r="GG55" s="201"/>
      <c r="GH55" s="201"/>
      <c r="GI55" s="201"/>
      <c r="GJ55" s="201"/>
      <c r="GK55" s="201"/>
      <c r="GL55" s="201"/>
      <c r="GM55" s="201"/>
      <c r="GN55" s="201"/>
      <c r="GO55" s="201"/>
      <c r="GP55" s="201"/>
      <c r="GQ55" s="201"/>
      <c r="GR55" s="201"/>
      <c r="GS55" s="201"/>
      <c r="GT55" s="201"/>
      <c r="GU55" s="201"/>
      <c r="GV55" s="201"/>
      <c r="GW55" s="201"/>
      <c r="GX55" s="201"/>
      <c r="GY55" s="201"/>
      <c r="GZ55" s="201"/>
      <c r="HA55" s="201"/>
      <c r="HB55" s="201"/>
      <c r="HC55" s="201"/>
      <c r="HD55" s="201"/>
      <c r="HE55" s="201"/>
      <c r="HF55" s="201"/>
      <c r="HG55" s="201"/>
      <c r="HH55" s="201"/>
      <c r="HI55" s="201"/>
      <c r="HJ55" s="201"/>
      <c r="HK55" s="201"/>
      <c r="HL55" s="201"/>
      <c r="HM55" s="201"/>
      <c r="HN55" s="201"/>
      <c r="HO55" s="201"/>
      <c r="HP55" s="201"/>
      <c r="HQ55" s="201"/>
      <c r="HR55" s="201"/>
      <c r="HS55" s="201"/>
      <c r="HT55" s="201"/>
      <c r="HU55" s="201"/>
      <c r="HV55" s="201"/>
      <c r="HW55" s="201"/>
      <c r="HX55" s="201"/>
      <c r="HY55" s="201"/>
      <c r="HZ55" s="201"/>
      <c r="IA55" s="201"/>
      <c r="IB55" s="201"/>
      <c r="IC55" s="201"/>
      <c r="ID55" s="201"/>
      <c r="IE55" s="201"/>
      <c r="IF55" s="201"/>
      <c r="IG55" s="201"/>
      <c r="IH55" s="201"/>
      <c r="II55" s="201"/>
      <c r="IJ55" s="201"/>
      <c r="IK55" s="201"/>
      <c r="IL55" s="201"/>
      <c r="IM55" s="201"/>
      <c r="IN55" s="201"/>
      <c r="IO55" s="201"/>
      <c r="IP55" s="201"/>
      <c r="IQ55" s="201"/>
      <c r="IR55" s="201"/>
    </row>
    <row r="56" s="202" customFormat="true" ht="63" hidden="false" customHeight="false" outlineLevel="0" collapsed="false">
      <c r="A56" s="180" t="n">
        <v>48</v>
      </c>
      <c r="B56" s="69" t="s">
        <v>34</v>
      </c>
      <c r="C56" s="207" t="s">
        <v>20</v>
      </c>
      <c r="D56" s="207" t="s">
        <v>103</v>
      </c>
      <c r="E56" s="207" t="s">
        <v>43</v>
      </c>
      <c r="F56" s="207" t="s">
        <v>35</v>
      </c>
      <c r="G56" s="208" t="n">
        <f aca="false">'приложение 3'!$H$726</f>
        <v>20.075</v>
      </c>
      <c r="H56" s="208" t="n">
        <v>0</v>
      </c>
      <c r="I56" s="208" t="n">
        <v>0</v>
      </c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  <c r="AE56" s="201"/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  <c r="BI56" s="201"/>
      <c r="BJ56" s="201"/>
      <c r="BK56" s="201"/>
      <c r="BL56" s="201"/>
      <c r="BM56" s="201"/>
      <c r="BN56" s="201"/>
      <c r="BO56" s="201"/>
      <c r="BP56" s="201"/>
      <c r="BQ56" s="201"/>
      <c r="BR56" s="201"/>
      <c r="BS56" s="201"/>
      <c r="BT56" s="201"/>
      <c r="BU56" s="201"/>
      <c r="BV56" s="201"/>
      <c r="BW56" s="201"/>
      <c r="BX56" s="201"/>
      <c r="BY56" s="201"/>
      <c r="BZ56" s="201"/>
      <c r="CA56" s="201"/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01"/>
      <c r="CT56" s="201"/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/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/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201"/>
      <c r="EJ56" s="201"/>
      <c r="EK56" s="201"/>
      <c r="EL56" s="201"/>
      <c r="EM56" s="201"/>
      <c r="EN56" s="201"/>
      <c r="EO56" s="201"/>
      <c r="EP56" s="201"/>
      <c r="EQ56" s="201"/>
      <c r="ER56" s="201"/>
      <c r="ES56" s="201"/>
      <c r="ET56" s="201"/>
      <c r="EU56" s="201"/>
      <c r="EV56" s="201"/>
      <c r="EW56" s="201"/>
      <c r="EX56" s="201"/>
      <c r="EY56" s="201"/>
      <c r="EZ56" s="201"/>
      <c r="FA56" s="201"/>
      <c r="FB56" s="201"/>
      <c r="FC56" s="201"/>
      <c r="FD56" s="201"/>
      <c r="FE56" s="201"/>
      <c r="FF56" s="201"/>
      <c r="FG56" s="201"/>
      <c r="FH56" s="201"/>
      <c r="FI56" s="201"/>
      <c r="FJ56" s="201"/>
      <c r="FK56" s="201"/>
      <c r="FL56" s="201"/>
      <c r="FM56" s="201"/>
      <c r="FN56" s="201"/>
      <c r="FO56" s="201"/>
      <c r="FP56" s="201"/>
      <c r="FQ56" s="201"/>
      <c r="FR56" s="201"/>
      <c r="FS56" s="201"/>
      <c r="FT56" s="201"/>
      <c r="FU56" s="201"/>
      <c r="FV56" s="201"/>
      <c r="FW56" s="201"/>
      <c r="FX56" s="201"/>
      <c r="FY56" s="201"/>
      <c r="FZ56" s="201"/>
      <c r="GA56" s="201"/>
      <c r="GB56" s="201"/>
      <c r="GC56" s="201"/>
      <c r="GD56" s="201"/>
      <c r="GE56" s="201"/>
      <c r="GF56" s="201"/>
      <c r="GG56" s="201"/>
      <c r="GH56" s="201"/>
      <c r="GI56" s="201"/>
      <c r="GJ56" s="201"/>
      <c r="GK56" s="201"/>
      <c r="GL56" s="201"/>
      <c r="GM56" s="201"/>
      <c r="GN56" s="201"/>
      <c r="GO56" s="201"/>
      <c r="GP56" s="201"/>
      <c r="GQ56" s="201"/>
      <c r="GR56" s="201"/>
      <c r="GS56" s="201"/>
      <c r="GT56" s="201"/>
      <c r="GU56" s="201"/>
      <c r="GV56" s="201"/>
      <c r="GW56" s="201"/>
      <c r="GX56" s="201"/>
      <c r="GY56" s="201"/>
      <c r="GZ56" s="201"/>
      <c r="HA56" s="201"/>
      <c r="HB56" s="201"/>
      <c r="HC56" s="201"/>
      <c r="HD56" s="201"/>
      <c r="HE56" s="201"/>
      <c r="HF56" s="201"/>
      <c r="HG56" s="201"/>
      <c r="HH56" s="201"/>
      <c r="HI56" s="201"/>
      <c r="HJ56" s="201"/>
      <c r="HK56" s="201"/>
      <c r="HL56" s="201"/>
      <c r="HM56" s="201"/>
      <c r="HN56" s="201"/>
      <c r="HO56" s="201"/>
      <c r="HP56" s="201"/>
      <c r="HQ56" s="201"/>
      <c r="HR56" s="201"/>
      <c r="HS56" s="201"/>
      <c r="HT56" s="201"/>
      <c r="HU56" s="201"/>
      <c r="HV56" s="201"/>
      <c r="HW56" s="201"/>
      <c r="HX56" s="201"/>
      <c r="HY56" s="201"/>
      <c r="HZ56" s="201"/>
      <c r="IA56" s="201"/>
      <c r="IB56" s="201"/>
      <c r="IC56" s="201"/>
      <c r="ID56" s="201"/>
      <c r="IE56" s="201"/>
      <c r="IF56" s="201"/>
      <c r="IG56" s="201"/>
      <c r="IH56" s="201"/>
      <c r="II56" s="201"/>
      <c r="IJ56" s="201"/>
      <c r="IK56" s="201"/>
      <c r="IL56" s="201"/>
      <c r="IM56" s="201"/>
      <c r="IN56" s="201"/>
      <c r="IO56" s="201"/>
      <c r="IP56" s="201"/>
      <c r="IQ56" s="201"/>
      <c r="IR56" s="201"/>
    </row>
    <row r="57" customFormat="false" ht="63" hidden="false" customHeight="false" outlineLevel="0" collapsed="false">
      <c r="A57" s="180" t="n">
        <v>49</v>
      </c>
      <c r="B57" s="184" t="s">
        <v>44</v>
      </c>
      <c r="C57" s="185" t="s">
        <v>20</v>
      </c>
      <c r="D57" s="185" t="s">
        <v>45</v>
      </c>
      <c r="E57" s="185"/>
      <c r="F57" s="185"/>
      <c r="G57" s="186" t="n">
        <f aca="false">G58+G75</f>
        <v>77624.34337</v>
      </c>
      <c r="H57" s="186" t="n">
        <f aca="false">H58</f>
        <v>35227.40569</v>
      </c>
      <c r="I57" s="186" t="n">
        <f aca="false">I58</f>
        <v>35227.40569</v>
      </c>
      <c r="K57" s="203"/>
    </row>
    <row r="58" customFormat="false" ht="15.75" hidden="false" customHeight="false" outlineLevel="0" collapsed="false">
      <c r="A58" s="180" t="n">
        <v>50</v>
      </c>
      <c r="B58" s="196" t="s">
        <v>24</v>
      </c>
      <c r="C58" s="190" t="s">
        <v>20</v>
      </c>
      <c r="D58" s="190" t="s">
        <v>45</v>
      </c>
      <c r="E58" s="190" t="s">
        <v>25</v>
      </c>
      <c r="F58" s="190"/>
      <c r="G58" s="124" t="n">
        <f aca="false">G59</f>
        <v>34322.24407</v>
      </c>
      <c r="H58" s="124" t="n">
        <f aca="false">H59</f>
        <v>35227.40569</v>
      </c>
      <c r="I58" s="124" t="n">
        <f aca="false">I59</f>
        <v>35227.40569</v>
      </c>
    </row>
    <row r="59" customFormat="false" ht="63" hidden="false" customHeight="false" outlineLevel="0" collapsed="false">
      <c r="A59" s="180" t="n">
        <v>51</v>
      </c>
      <c r="B59" s="196" t="s">
        <v>46</v>
      </c>
      <c r="C59" s="190" t="s">
        <v>20</v>
      </c>
      <c r="D59" s="190" t="s">
        <v>45</v>
      </c>
      <c r="E59" s="190" t="s">
        <v>47</v>
      </c>
      <c r="F59" s="190"/>
      <c r="G59" s="124" t="n">
        <f aca="false">G60+G65+G69</f>
        <v>34322.24407</v>
      </c>
      <c r="H59" s="124" t="n">
        <f aca="false">H60+H65</f>
        <v>35227.40569</v>
      </c>
      <c r="I59" s="124" t="n">
        <f aca="false">I60+I65</f>
        <v>35227.40569</v>
      </c>
    </row>
    <row r="60" customFormat="false" ht="78.75" hidden="false" customHeight="false" outlineLevel="0" collapsed="false">
      <c r="A60" s="180" t="n">
        <v>52</v>
      </c>
      <c r="B60" s="197" t="s">
        <v>28</v>
      </c>
      <c r="C60" s="190" t="s">
        <v>20</v>
      </c>
      <c r="D60" s="190" t="s">
        <v>45</v>
      </c>
      <c r="E60" s="190" t="s">
        <v>47</v>
      </c>
      <c r="F60" s="190" t="s">
        <v>29</v>
      </c>
      <c r="G60" s="124" t="n">
        <f aca="false">G61</f>
        <v>21994.36237</v>
      </c>
      <c r="H60" s="124" t="n">
        <f aca="false">H61</f>
        <v>21924.36237</v>
      </c>
      <c r="I60" s="124" t="n">
        <f aca="false">I61</f>
        <v>21924.36237</v>
      </c>
    </row>
    <row r="61" customFormat="false" ht="31.5" hidden="false" customHeight="false" outlineLevel="0" collapsed="false">
      <c r="A61" s="180" t="n">
        <v>53</v>
      </c>
      <c r="B61" s="197" t="s">
        <v>30</v>
      </c>
      <c r="C61" s="190" t="s">
        <v>20</v>
      </c>
      <c r="D61" s="190" t="s">
        <v>45</v>
      </c>
      <c r="E61" s="190" t="s">
        <v>47</v>
      </c>
      <c r="F61" s="190" t="s">
        <v>31</v>
      </c>
      <c r="G61" s="124" t="n">
        <f aca="false">G62+G64+G63</f>
        <v>21994.36237</v>
      </c>
      <c r="H61" s="124" t="n">
        <f aca="false">H62+H64+H63</f>
        <v>21924.36237</v>
      </c>
      <c r="I61" s="124" t="n">
        <f aca="false">I62+I64+I63</f>
        <v>21924.36237</v>
      </c>
    </row>
    <row r="62" customFormat="false" ht="31.5" hidden="false" customHeight="false" outlineLevel="0" collapsed="false">
      <c r="A62" s="180" t="n">
        <v>54</v>
      </c>
      <c r="B62" s="197" t="s">
        <v>32</v>
      </c>
      <c r="C62" s="190" t="s">
        <v>20</v>
      </c>
      <c r="D62" s="190" t="s">
        <v>45</v>
      </c>
      <c r="E62" s="190" t="s">
        <v>47</v>
      </c>
      <c r="F62" s="190" t="s">
        <v>33</v>
      </c>
      <c r="G62" s="124" t="n">
        <f aca="false">'приложение 3'!H33</f>
        <v>15430.48724</v>
      </c>
      <c r="H62" s="124" t="n">
        <f aca="false">'приложение 3'!I33</f>
        <v>15430.48724</v>
      </c>
      <c r="I62" s="124" t="n">
        <f aca="false">'приложение 3'!J33</f>
        <v>15430.48724</v>
      </c>
    </row>
    <row r="63" customFormat="false" ht="63" hidden="false" customHeight="false" outlineLevel="0" collapsed="false">
      <c r="A63" s="180" t="n">
        <v>55</v>
      </c>
      <c r="B63" s="197" t="s">
        <v>34</v>
      </c>
      <c r="C63" s="190" t="s">
        <v>20</v>
      </c>
      <c r="D63" s="190" t="s">
        <v>45</v>
      </c>
      <c r="E63" s="190" t="s">
        <v>47</v>
      </c>
      <c r="F63" s="190" t="s">
        <v>35</v>
      </c>
      <c r="G63" s="124" t="n">
        <f aca="false">'приложение 3'!H34</f>
        <v>4660.00813</v>
      </c>
      <c r="H63" s="124" t="n">
        <f aca="false">'приложение 3'!I34</f>
        <v>4660.00813</v>
      </c>
      <c r="I63" s="124" t="n">
        <f aca="false">'приложение 3'!J34</f>
        <v>4660.00813</v>
      </c>
    </row>
    <row r="64" customFormat="false" ht="47.25" hidden="false" customHeight="false" outlineLevel="0" collapsed="false">
      <c r="A64" s="180" t="n">
        <v>56</v>
      </c>
      <c r="B64" s="197" t="s">
        <v>36</v>
      </c>
      <c r="C64" s="190" t="s">
        <v>20</v>
      </c>
      <c r="D64" s="190" t="s">
        <v>45</v>
      </c>
      <c r="E64" s="190" t="s">
        <v>47</v>
      </c>
      <c r="F64" s="190" t="s">
        <v>37</v>
      </c>
      <c r="G64" s="124" t="n">
        <f aca="false">'приложение 3'!H35</f>
        <v>1903.867</v>
      </c>
      <c r="H64" s="124" t="n">
        <f aca="false">'приложение 3'!I35</f>
        <v>1833.867</v>
      </c>
      <c r="I64" s="124" t="n">
        <f aca="false">'приложение 3'!J35</f>
        <v>1833.867</v>
      </c>
    </row>
    <row r="65" customFormat="false" ht="31.5" hidden="false" customHeight="false" outlineLevel="0" collapsed="false">
      <c r="A65" s="180" t="n">
        <v>57</v>
      </c>
      <c r="B65" s="197" t="s">
        <v>48</v>
      </c>
      <c r="C65" s="190" t="s">
        <v>20</v>
      </c>
      <c r="D65" s="190" t="s">
        <v>45</v>
      </c>
      <c r="E65" s="190" t="s">
        <v>47</v>
      </c>
      <c r="F65" s="190" t="s">
        <v>49</v>
      </c>
      <c r="G65" s="124" t="n">
        <f aca="false">G66</f>
        <v>12158.39171</v>
      </c>
      <c r="H65" s="124" t="n">
        <f aca="false">H66</f>
        <v>13303.04332</v>
      </c>
      <c r="I65" s="124" t="n">
        <f aca="false">I66</f>
        <v>13303.04332</v>
      </c>
    </row>
    <row r="66" customFormat="false" ht="31.5" hidden="false" customHeight="false" outlineLevel="0" collapsed="false">
      <c r="A66" s="180" t="n">
        <v>58</v>
      </c>
      <c r="B66" s="197" t="s">
        <v>50</v>
      </c>
      <c r="C66" s="190" t="s">
        <v>20</v>
      </c>
      <c r="D66" s="190" t="s">
        <v>45</v>
      </c>
      <c r="E66" s="190" t="s">
        <v>47</v>
      </c>
      <c r="F66" s="190" t="s">
        <v>51</v>
      </c>
      <c r="G66" s="124" t="n">
        <f aca="false">G67+G68</f>
        <v>12158.39171</v>
      </c>
      <c r="H66" s="124" t="n">
        <f aca="false">H67+H68</f>
        <v>13303.04332</v>
      </c>
      <c r="I66" s="124" t="n">
        <f aca="false">I67+I68</f>
        <v>13303.04332</v>
      </c>
    </row>
    <row r="67" customFormat="false" ht="15.75" hidden="false" customHeight="false" outlineLevel="0" collapsed="false">
      <c r="A67" s="180" t="n">
        <v>59</v>
      </c>
      <c r="B67" s="197" t="s">
        <v>52</v>
      </c>
      <c r="C67" s="190" t="s">
        <v>20</v>
      </c>
      <c r="D67" s="190" t="s">
        <v>45</v>
      </c>
      <c r="E67" s="190" t="s">
        <v>47</v>
      </c>
      <c r="F67" s="190" t="s">
        <v>53</v>
      </c>
      <c r="G67" s="124" t="n">
        <f aca="false">'приложение 3'!H38</f>
        <v>7050.10286</v>
      </c>
      <c r="H67" s="124" t="n">
        <f aca="false">'приложение 3'!I38</f>
        <v>8322.36143</v>
      </c>
      <c r="I67" s="124" t="n">
        <f aca="false">'приложение 3'!J38</f>
        <v>8322.36143</v>
      </c>
    </row>
    <row r="68" customFormat="false" ht="15.75" hidden="false" customHeight="false" outlineLevel="0" collapsed="false">
      <c r="A68" s="180" t="n">
        <v>60</v>
      </c>
      <c r="B68" s="66" t="s">
        <v>54</v>
      </c>
      <c r="C68" s="63" t="s">
        <v>20</v>
      </c>
      <c r="D68" s="63" t="s">
        <v>45</v>
      </c>
      <c r="E68" s="63" t="s">
        <v>47</v>
      </c>
      <c r="F68" s="63" t="s">
        <v>55</v>
      </c>
      <c r="G68" s="64" t="n">
        <f aca="false">'приложение 3'!H39</f>
        <v>5108.28885</v>
      </c>
      <c r="H68" s="64" t="n">
        <f aca="false">'приложение 3'!I39</f>
        <v>4980.68189</v>
      </c>
      <c r="I68" s="64" t="n">
        <f aca="false">'приложение 3'!J39</f>
        <v>4980.68189</v>
      </c>
    </row>
    <row r="69" customFormat="false" ht="15.75" hidden="false" customHeight="false" outlineLevel="0" collapsed="false">
      <c r="A69" s="180" t="n">
        <v>61</v>
      </c>
      <c r="B69" s="66" t="s">
        <v>56</v>
      </c>
      <c r="C69" s="63" t="s">
        <v>20</v>
      </c>
      <c r="D69" s="63" t="s">
        <v>45</v>
      </c>
      <c r="E69" s="63" t="s">
        <v>47</v>
      </c>
      <c r="F69" s="63" t="s">
        <v>57</v>
      </c>
      <c r="G69" s="64" t="n">
        <f aca="false">G70+G72</f>
        <v>169.48999</v>
      </c>
      <c r="H69" s="64" t="n">
        <f aca="false">H70+H72</f>
        <v>0</v>
      </c>
      <c r="I69" s="64" t="n">
        <f aca="false">I70+I72</f>
        <v>0</v>
      </c>
    </row>
    <row r="70" customFormat="false" ht="15.75" hidden="false" customHeight="false" outlineLevel="0" collapsed="false">
      <c r="A70" s="180" t="n">
        <v>62</v>
      </c>
      <c r="B70" s="66" t="s">
        <v>58</v>
      </c>
      <c r="C70" s="63" t="s">
        <v>20</v>
      </c>
      <c r="D70" s="63" t="s">
        <v>45</v>
      </c>
      <c r="E70" s="63" t="s">
        <v>47</v>
      </c>
      <c r="F70" s="63" t="s">
        <v>59</v>
      </c>
      <c r="G70" s="64" t="n">
        <f aca="false">G71</f>
        <v>73.77066</v>
      </c>
      <c r="H70" s="64" t="n">
        <f aca="false">H71</f>
        <v>0</v>
      </c>
      <c r="I70" s="64" t="n">
        <f aca="false">I71</f>
        <v>0</v>
      </c>
    </row>
    <row r="71" customFormat="false" ht="47.25" hidden="false" customHeight="false" outlineLevel="0" collapsed="false">
      <c r="A71" s="180" t="n">
        <v>63</v>
      </c>
      <c r="B71" s="66" t="s">
        <v>60</v>
      </c>
      <c r="C71" s="63" t="s">
        <v>20</v>
      </c>
      <c r="D71" s="63" t="s">
        <v>45</v>
      </c>
      <c r="E71" s="63" t="s">
        <v>47</v>
      </c>
      <c r="F71" s="63" t="s">
        <v>61</v>
      </c>
      <c r="G71" s="64" t="n">
        <f aca="false">'приложение 3'!H42</f>
        <v>73.77066</v>
      </c>
      <c r="H71" s="64" t="n">
        <f aca="false">'приложение 3'!I42</f>
        <v>0</v>
      </c>
      <c r="I71" s="64" t="n">
        <f aca="false">'приложение 3'!J42</f>
        <v>0</v>
      </c>
    </row>
    <row r="72" customFormat="false" ht="15.75" hidden="false" customHeight="false" outlineLevel="0" collapsed="false">
      <c r="A72" s="180" t="n">
        <v>64</v>
      </c>
      <c r="B72" s="66" t="s">
        <v>62</v>
      </c>
      <c r="C72" s="63" t="s">
        <v>20</v>
      </c>
      <c r="D72" s="63" t="s">
        <v>45</v>
      </c>
      <c r="E72" s="63" t="s">
        <v>47</v>
      </c>
      <c r="F72" s="63" t="s">
        <v>63</v>
      </c>
      <c r="G72" s="64" t="n">
        <f aca="false">G74+G73</f>
        <v>95.71933</v>
      </c>
      <c r="H72" s="64" t="n">
        <f aca="false">H74</f>
        <v>0</v>
      </c>
      <c r="I72" s="64" t="n">
        <f aca="false">I74</f>
        <v>0</v>
      </c>
    </row>
    <row r="73" customFormat="false" ht="15.75" hidden="false" customHeight="false" outlineLevel="0" collapsed="false">
      <c r="A73" s="180" t="n">
        <v>65</v>
      </c>
      <c r="B73" s="66" t="s">
        <v>64</v>
      </c>
      <c r="C73" s="63" t="s">
        <v>20</v>
      </c>
      <c r="D73" s="63" t="s">
        <v>45</v>
      </c>
      <c r="E73" s="63" t="s">
        <v>47</v>
      </c>
      <c r="F73" s="63" t="s">
        <v>65</v>
      </c>
      <c r="G73" s="64" t="n">
        <f aca="false">'приложение 3'!H44</f>
        <v>1.932</v>
      </c>
      <c r="H73" s="64" t="n">
        <f aca="false">'приложение 3'!I44</f>
        <v>0</v>
      </c>
      <c r="I73" s="64" t="n">
        <f aca="false">'приложение 3'!J44</f>
        <v>0</v>
      </c>
    </row>
    <row r="74" customFormat="false" ht="15.75" hidden="false" customHeight="false" outlineLevel="0" collapsed="false">
      <c r="A74" s="180" t="n">
        <v>66</v>
      </c>
      <c r="B74" s="66" t="s">
        <v>66</v>
      </c>
      <c r="C74" s="63" t="s">
        <v>20</v>
      </c>
      <c r="D74" s="63" t="s">
        <v>45</v>
      </c>
      <c r="E74" s="63" t="s">
        <v>47</v>
      </c>
      <c r="F74" s="63" t="s">
        <v>67</v>
      </c>
      <c r="G74" s="64" t="n">
        <f aca="false">'приложение 3'!H45</f>
        <v>93.78733</v>
      </c>
      <c r="H74" s="64" t="n">
        <f aca="false">'приложение 3'!I45</f>
        <v>0</v>
      </c>
      <c r="I74" s="64" t="n">
        <f aca="false">'приложение 3'!J45</f>
        <v>0</v>
      </c>
    </row>
    <row r="75" customFormat="false" ht="15.75" hidden="false" customHeight="false" outlineLevel="0" collapsed="false">
      <c r="A75" s="180" t="n">
        <v>67</v>
      </c>
      <c r="B75" s="83" t="s">
        <v>38</v>
      </c>
      <c r="C75" s="84" t="s">
        <v>20</v>
      </c>
      <c r="D75" s="84" t="s">
        <v>45</v>
      </c>
      <c r="E75" s="84" t="s">
        <v>39</v>
      </c>
      <c r="F75" s="63"/>
      <c r="G75" s="64" t="n">
        <f aca="false">G76</f>
        <v>43302.0993</v>
      </c>
      <c r="H75" s="64" t="n">
        <f aca="false">H76</f>
        <v>0</v>
      </c>
      <c r="I75" s="64" t="n">
        <f aca="false">I76</f>
        <v>0</v>
      </c>
    </row>
    <row r="76" customFormat="false" ht="15.75" hidden="false" customHeight="false" outlineLevel="0" collapsed="false">
      <c r="A76" s="180" t="n">
        <v>68</v>
      </c>
      <c r="B76" s="83" t="s">
        <v>40</v>
      </c>
      <c r="C76" s="84" t="s">
        <v>20</v>
      </c>
      <c r="D76" s="84" t="s">
        <v>45</v>
      </c>
      <c r="E76" s="84" t="s">
        <v>41</v>
      </c>
      <c r="F76" s="63"/>
      <c r="G76" s="64" t="n">
        <f aca="false">G87+G92+G97+G77+G82</f>
        <v>43302.0993</v>
      </c>
      <c r="H76" s="64" t="n">
        <f aca="false">H87+H92+H97</f>
        <v>0</v>
      </c>
      <c r="I76" s="64" t="n">
        <f aca="false">I87+I92+I97</f>
        <v>0</v>
      </c>
    </row>
    <row r="77" s="209" customFormat="true" ht="94.5" hidden="false" customHeight="false" outlineLevel="0" collapsed="false">
      <c r="A77" s="180" t="n">
        <v>69</v>
      </c>
      <c r="B77" s="69" t="s">
        <v>42</v>
      </c>
      <c r="C77" s="70" t="s">
        <v>20</v>
      </c>
      <c r="D77" s="70" t="s">
        <v>45</v>
      </c>
      <c r="E77" s="70" t="s">
        <v>43</v>
      </c>
      <c r="F77" s="70"/>
      <c r="G77" s="71" t="n">
        <f aca="false">G78</f>
        <v>483.155</v>
      </c>
      <c r="H77" s="71" t="n">
        <f aca="false">H88+H93+H98</f>
        <v>0</v>
      </c>
      <c r="I77" s="71" t="n">
        <f aca="false">I88+I93+I98</f>
        <v>0</v>
      </c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201"/>
      <c r="AB77" s="201"/>
      <c r="AC77" s="201"/>
      <c r="AD77" s="201"/>
      <c r="AE77" s="201"/>
      <c r="AF77" s="201"/>
      <c r="AG77" s="201"/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  <c r="BI77" s="201"/>
      <c r="BJ77" s="201"/>
      <c r="BK77" s="201"/>
      <c r="BL77" s="201"/>
      <c r="BM77" s="201"/>
      <c r="BN77" s="201"/>
      <c r="BO77" s="201"/>
      <c r="BP77" s="201"/>
      <c r="BQ77" s="201"/>
      <c r="BR77" s="201"/>
      <c r="BS77" s="201"/>
      <c r="BT77" s="201"/>
      <c r="BU77" s="201"/>
      <c r="BV77" s="201"/>
      <c r="BW77" s="201"/>
      <c r="BX77" s="201"/>
      <c r="BY77" s="201"/>
      <c r="BZ77" s="201"/>
      <c r="CA77" s="201"/>
      <c r="CB77" s="201"/>
      <c r="CC77" s="201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01"/>
      <c r="CT77" s="201"/>
      <c r="CU77" s="201"/>
      <c r="CV77" s="201"/>
      <c r="CW77" s="201"/>
      <c r="CX77" s="201"/>
      <c r="CY77" s="201"/>
      <c r="CZ77" s="201"/>
      <c r="DA77" s="201"/>
      <c r="DB77" s="201"/>
      <c r="DC77" s="201"/>
      <c r="DD77" s="201"/>
      <c r="DE77" s="201"/>
      <c r="DF77" s="201"/>
      <c r="DG77" s="201"/>
      <c r="DH77" s="201"/>
      <c r="DI77" s="201"/>
      <c r="DJ77" s="201"/>
      <c r="DK77" s="201"/>
      <c r="DL77" s="201"/>
      <c r="DM77" s="201"/>
      <c r="DN77" s="201"/>
      <c r="DO77" s="201"/>
      <c r="DP77" s="201"/>
      <c r="DQ77" s="201"/>
      <c r="DR77" s="201"/>
      <c r="DS77" s="201"/>
      <c r="DT77" s="201"/>
      <c r="DU77" s="201"/>
      <c r="DV77" s="201"/>
      <c r="DW77" s="201"/>
      <c r="DX77" s="201"/>
      <c r="DY77" s="201"/>
      <c r="DZ77" s="201"/>
      <c r="EA77" s="201"/>
      <c r="EB77" s="201"/>
      <c r="EC77" s="201"/>
      <c r="ED77" s="201"/>
      <c r="EE77" s="201"/>
      <c r="EF77" s="201"/>
      <c r="EG77" s="201"/>
      <c r="EH77" s="201"/>
      <c r="EI77" s="201"/>
      <c r="EJ77" s="201"/>
      <c r="EK77" s="201"/>
      <c r="EL77" s="201"/>
      <c r="EM77" s="201"/>
      <c r="EN77" s="201"/>
      <c r="EO77" s="201"/>
      <c r="EP77" s="201"/>
      <c r="EQ77" s="201"/>
      <c r="ER77" s="201"/>
      <c r="ES77" s="201"/>
      <c r="ET77" s="201"/>
      <c r="EU77" s="201"/>
      <c r="EV77" s="201"/>
      <c r="EW77" s="201"/>
      <c r="EX77" s="201"/>
      <c r="EY77" s="201"/>
      <c r="EZ77" s="201"/>
      <c r="FA77" s="201"/>
      <c r="FB77" s="201"/>
      <c r="FC77" s="201"/>
      <c r="FD77" s="201"/>
      <c r="FE77" s="201"/>
      <c r="FF77" s="201"/>
      <c r="FG77" s="201"/>
      <c r="FH77" s="201"/>
      <c r="FI77" s="201"/>
      <c r="FJ77" s="201"/>
      <c r="FK77" s="201"/>
      <c r="FL77" s="201"/>
      <c r="FM77" s="201"/>
      <c r="FN77" s="201"/>
      <c r="FO77" s="201"/>
      <c r="FP77" s="201"/>
      <c r="FQ77" s="201"/>
      <c r="FR77" s="201"/>
      <c r="FS77" s="201"/>
      <c r="FT77" s="201"/>
      <c r="FU77" s="201"/>
      <c r="FV77" s="201"/>
      <c r="FW77" s="201"/>
      <c r="FX77" s="201"/>
      <c r="FY77" s="201"/>
      <c r="FZ77" s="201"/>
      <c r="GA77" s="201"/>
      <c r="GB77" s="201"/>
      <c r="GC77" s="201"/>
      <c r="GD77" s="201"/>
      <c r="GE77" s="201"/>
      <c r="GF77" s="201"/>
      <c r="GG77" s="201"/>
      <c r="GH77" s="201"/>
      <c r="GI77" s="201"/>
      <c r="GJ77" s="201"/>
      <c r="GK77" s="201"/>
      <c r="GL77" s="201"/>
      <c r="GM77" s="201"/>
      <c r="GN77" s="201"/>
      <c r="GO77" s="201"/>
      <c r="GP77" s="201"/>
      <c r="GQ77" s="201"/>
      <c r="GR77" s="201"/>
      <c r="GS77" s="201"/>
      <c r="GT77" s="201"/>
      <c r="GU77" s="201"/>
      <c r="GV77" s="201"/>
      <c r="GW77" s="201"/>
      <c r="GX77" s="201"/>
      <c r="GY77" s="201"/>
      <c r="GZ77" s="201"/>
      <c r="HA77" s="201"/>
      <c r="HB77" s="201"/>
      <c r="HC77" s="201"/>
      <c r="HD77" s="201"/>
      <c r="HE77" s="201"/>
      <c r="HF77" s="201"/>
      <c r="HG77" s="201"/>
      <c r="HH77" s="201"/>
      <c r="HI77" s="201"/>
      <c r="HJ77" s="201"/>
      <c r="HK77" s="201"/>
      <c r="HL77" s="201"/>
      <c r="HM77" s="201"/>
      <c r="HN77" s="201"/>
      <c r="HO77" s="201"/>
      <c r="HP77" s="201"/>
      <c r="HQ77" s="201"/>
      <c r="HR77" s="201"/>
      <c r="HS77" s="201"/>
      <c r="HT77" s="201"/>
      <c r="HU77" s="201"/>
      <c r="HV77" s="201"/>
      <c r="HW77" s="201"/>
      <c r="HX77" s="201"/>
      <c r="HY77" s="201"/>
      <c r="HZ77" s="201"/>
      <c r="IA77" s="201"/>
      <c r="IB77" s="201"/>
      <c r="IC77" s="201"/>
      <c r="ID77" s="201"/>
      <c r="IE77" s="201"/>
      <c r="IF77" s="201"/>
      <c r="IG77" s="201"/>
      <c r="IH77" s="201"/>
      <c r="II77" s="201"/>
      <c r="IJ77" s="201"/>
      <c r="IK77" s="201"/>
      <c r="IL77" s="201"/>
      <c r="IM77" s="201"/>
      <c r="IN77" s="201"/>
      <c r="IO77" s="201"/>
      <c r="IP77" s="201"/>
      <c r="IQ77" s="201"/>
      <c r="IR77" s="201"/>
    </row>
    <row r="78" s="209" customFormat="true" ht="78.75" hidden="false" customHeight="false" outlineLevel="0" collapsed="false">
      <c r="A78" s="180" t="n">
        <v>70</v>
      </c>
      <c r="B78" s="69" t="s">
        <v>28</v>
      </c>
      <c r="C78" s="70" t="s">
        <v>20</v>
      </c>
      <c r="D78" s="70" t="s">
        <v>45</v>
      </c>
      <c r="E78" s="70" t="s">
        <v>43</v>
      </c>
      <c r="F78" s="70" t="s">
        <v>29</v>
      </c>
      <c r="G78" s="71" t="n">
        <v>483.155</v>
      </c>
      <c r="H78" s="71" t="n">
        <f aca="false">H89+H94+H99</f>
        <v>0</v>
      </c>
      <c r="I78" s="71" t="n">
        <f aca="false">I89+I94+I99</f>
        <v>0</v>
      </c>
      <c r="J78" s="201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  <c r="BI78" s="201"/>
      <c r="BJ78" s="201"/>
      <c r="BK78" s="201"/>
      <c r="BL78" s="201"/>
      <c r="BM78" s="201"/>
      <c r="BN78" s="201"/>
      <c r="BO78" s="201"/>
      <c r="BP78" s="201"/>
      <c r="BQ78" s="201"/>
      <c r="BR78" s="201"/>
      <c r="BS78" s="201"/>
      <c r="BT78" s="201"/>
      <c r="BU78" s="201"/>
      <c r="BV78" s="201"/>
      <c r="BW78" s="201"/>
      <c r="BX78" s="201"/>
      <c r="BY78" s="201"/>
      <c r="BZ78" s="201"/>
      <c r="CA78" s="201"/>
      <c r="CB78" s="201"/>
      <c r="CC78" s="201"/>
      <c r="CD78" s="201"/>
      <c r="CE78" s="201"/>
      <c r="CF78" s="201"/>
      <c r="CG78" s="201"/>
      <c r="CH78" s="201"/>
      <c r="CI78" s="201"/>
      <c r="CJ78" s="201"/>
      <c r="CK78" s="201"/>
      <c r="CL78" s="201"/>
      <c r="CM78" s="201"/>
      <c r="CN78" s="201"/>
      <c r="CO78" s="201"/>
      <c r="CP78" s="201"/>
      <c r="CQ78" s="201"/>
      <c r="CR78" s="201"/>
      <c r="CS78" s="201"/>
      <c r="CT78" s="201"/>
      <c r="CU78" s="201"/>
      <c r="CV78" s="201"/>
      <c r="CW78" s="201"/>
      <c r="CX78" s="201"/>
      <c r="CY78" s="201"/>
      <c r="CZ78" s="201"/>
      <c r="DA78" s="201"/>
      <c r="DB78" s="201"/>
      <c r="DC78" s="201"/>
      <c r="DD78" s="201"/>
      <c r="DE78" s="201"/>
      <c r="DF78" s="201"/>
      <c r="DG78" s="201"/>
      <c r="DH78" s="201"/>
      <c r="DI78" s="201"/>
      <c r="DJ78" s="201"/>
      <c r="DK78" s="201"/>
      <c r="DL78" s="201"/>
      <c r="DM78" s="201"/>
      <c r="DN78" s="201"/>
      <c r="DO78" s="201"/>
      <c r="DP78" s="201"/>
      <c r="DQ78" s="201"/>
      <c r="DR78" s="201"/>
      <c r="DS78" s="201"/>
      <c r="DT78" s="201"/>
      <c r="DU78" s="201"/>
      <c r="DV78" s="201"/>
      <c r="DW78" s="201"/>
      <c r="DX78" s="201"/>
      <c r="DY78" s="201"/>
      <c r="DZ78" s="201"/>
      <c r="EA78" s="201"/>
      <c r="EB78" s="201"/>
      <c r="EC78" s="201"/>
      <c r="ED78" s="201"/>
      <c r="EE78" s="201"/>
      <c r="EF78" s="201"/>
      <c r="EG78" s="201"/>
      <c r="EH78" s="201"/>
      <c r="EI78" s="201"/>
      <c r="EJ78" s="201"/>
      <c r="EK78" s="201"/>
      <c r="EL78" s="201"/>
      <c r="EM78" s="201"/>
      <c r="EN78" s="201"/>
      <c r="EO78" s="201"/>
      <c r="EP78" s="201"/>
      <c r="EQ78" s="201"/>
      <c r="ER78" s="201"/>
      <c r="ES78" s="201"/>
      <c r="ET78" s="201"/>
      <c r="EU78" s="201"/>
      <c r="EV78" s="201"/>
      <c r="EW78" s="201"/>
      <c r="EX78" s="201"/>
      <c r="EY78" s="201"/>
      <c r="EZ78" s="201"/>
      <c r="FA78" s="201"/>
      <c r="FB78" s="201"/>
      <c r="FC78" s="201"/>
      <c r="FD78" s="201"/>
      <c r="FE78" s="201"/>
      <c r="FF78" s="201"/>
      <c r="FG78" s="201"/>
      <c r="FH78" s="201"/>
      <c r="FI78" s="201"/>
      <c r="FJ78" s="201"/>
      <c r="FK78" s="201"/>
      <c r="FL78" s="201"/>
      <c r="FM78" s="201"/>
      <c r="FN78" s="201"/>
      <c r="FO78" s="201"/>
      <c r="FP78" s="201"/>
      <c r="FQ78" s="201"/>
      <c r="FR78" s="201"/>
      <c r="FS78" s="201"/>
      <c r="FT78" s="201"/>
      <c r="FU78" s="201"/>
      <c r="FV78" s="201"/>
      <c r="FW78" s="201"/>
      <c r="FX78" s="201"/>
      <c r="FY78" s="201"/>
      <c r="FZ78" s="201"/>
      <c r="GA78" s="201"/>
      <c r="GB78" s="201"/>
      <c r="GC78" s="201"/>
      <c r="GD78" s="201"/>
      <c r="GE78" s="201"/>
      <c r="GF78" s="201"/>
      <c r="GG78" s="201"/>
      <c r="GH78" s="201"/>
      <c r="GI78" s="201"/>
      <c r="GJ78" s="201"/>
      <c r="GK78" s="201"/>
      <c r="GL78" s="201"/>
      <c r="GM78" s="201"/>
      <c r="GN78" s="201"/>
      <c r="GO78" s="201"/>
      <c r="GP78" s="201"/>
      <c r="GQ78" s="201"/>
      <c r="GR78" s="201"/>
      <c r="GS78" s="201"/>
      <c r="GT78" s="201"/>
      <c r="GU78" s="201"/>
      <c r="GV78" s="201"/>
      <c r="GW78" s="201"/>
      <c r="GX78" s="201"/>
      <c r="GY78" s="201"/>
      <c r="GZ78" s="201"/>
      <c r="HA78" s="201"/>
      <c r="HB78" s="201"/>
      <c r="HC78" s="201"/>
      <c r="HD78" s="201"/>
      <c r="HE78" s="201"/>
      <c r="HF78" s="201"/>
      <c r="HG78" s="201"/>
      <c r="HH78" s="201"/>
      <c r="HI78" s="201"/>
      <c r="HJ78" s="201"/>
      <c r="HK78" s="201"/>
      <c r="HL78" s="201"/>
      <c r="HM78" s="201"/>
      <c r="HN78" s="201"/>
      <c r="HO78" s="201"/>
      <c r="HP78" s="201"/>
      <c r="HQ78" s="201"/>
      <c r="HR78" s="201"/>
      <c r="HS78" s="201"/>
      <c r="HT78" s="201"/>
      <c r="HU78" s="201"/>
      <c r="HV78" s="201"/>
      <c r="HW78" s="201"/>
      <c r="HX78" s="201"/>
      <c r="HY78" s="201"/>
      <c r="HZ78" s="201"/>
      <c r="IA78" s="201"/>
      <c r="IB78" s="201"/>
      <c r="IC78" s="201"/>
      <c r="ID78" s="201"/>
      <c r="IE78" s="201"/>
      <c r="IF78" s="201"/>
      <c r="IG78" s="201"/>
      <c r="IH78" s="201"/>
      <c r="II78" s="201"/>
      <c r="IJ78" s="201"/>
      <c r="IK78" s="201"/>
      <c r="IL78" s="201"/>
      <c r="IM78" s="201"/>
      <c r="IN78" s="201"/>
      <c r="IO78" s="201"/>
      <c r="IP78" s="201"/>
      <c r="IQ78" s="201"/>
      <c r="IR78" s="201"/>
    </row>
    <row r="79" s="209" customFormat="true" ht="31.5" hidden="false" customHeight="false" outlineLevel="0" collapsed="false">
      <c r="A79" s="180" t="n">
        <v>71</v>
      </c>
      <c r="B79" s="69" t="s">
        <v>30</v>
      </c>
      <c r="C79" s="70" t="s">
        <v>20</v>
      </c>
      <c r="D79" s="70" t="s">
        <v>45</v>
      </c>
      <c r="E79" s="70" t="s">
        <v>43</v>
      </c>
      <c r="F79" s="70" t="s">
        <v>31</v>
      </c>
      <c r="G79" s="71" t="n">
        <v>483.155</v>
      </c>
      <c r="H79" s="71" t="n">
        <f aca="false">H90+H95+H100</f>
        <v>0</v>
      </c>
      <c r="I79" s="71" t="n">
        <f aca="false">I90+I95+I100</f>
        <v>0</v>
      </c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  <c r="BI79" s="201"/>
      <c r="BJ79" s="201"/>
      <c r="BK79" s="201"/>
      <c r="BL79" s="201"/>
      <c r="BM79" s="201"/>
      <c r="BN79" s="201"/>
      <c r="BO79" s="201"/>
      <c r="BP79" s="201"/>
      <c r="BQ79" s="201"/>
      <c r="BR79" s="201"/>
      <c r="BS79" s="201"/>
      <c r="BT79" s="201"/>
      <c r="BU79" s="201"/>
      <c r="BV79" s="201"/>
      <c r="BW79" s="201"/>
      <c r="BX79" s="201"/>
      <c r="BY79" s="201"/>
      <c r="BZ79" s="201"/>
      <c r="CA79" s="201"/>
      <c r="CB79" s="201"/>
      <c r="CC79" s="201"/>
      <c r="CD79" s="201"/>
      <c r="CE79" s="201"/>
      <c r="CF79" s="201"/>
      <c r="CG79" s="201"/>
      <c r="CH79" s="201"/>
      <c r="CI79" s="201"/>
      <c r="CJ79" s="201"/>
      <c r="CK79" s="201"/>
      <c r="CL79" s="201"/>
      <c r="CM79" s="201"/>
      <c r="CN79" s="201"/>
      <c r="CO79" s="201"/>
      <c r="CP79" s="201"/>
      <c r="CQ79" s="201"/>
      <c r="CR79" s="201"/>
      <c r="CS79" s="201"/>
      <c r="CT79" s="201"/>
      <c r="CU79" s="201"/>
      <c r="CV79" s="201"/>
      <c r="CW79" s="201"/>
      <c r="CX79" s="201"/>
      <c r="CY79" s="201"/>
      <c r="CZ79" s="201"/>
      <c r="DA79" s="201"/>
      <c r="DB79" s="201"/>
      <c r="DC79" s="201"/>
      <c r="DD79" s="201"/>
      <c r="DE79" s="201"/>
      <c r="DF79" s="201"/>
      <c r="DG79" s="201"/>
      <c r="DH79" s="201"/>
      <c r="DI79" s="201"/>
      <c r="DJ79" s="201"/>
      <c r="DK79" s="201"/>
      <c r="DL79" s="201"/>
      <c r="DM79" s="201"/>
      <c r="DN79" s="201"/>
      <c r="DO79" s="201"/>
      <c r="DP79" s="201"/>
      <c r="DQ79" s="201"/>
      <c r="DR79" s="201"/>
      <c r="DS79" s="201"/>
      <c r="DT79" s="201"/>
      <c r="DU79" s="201"/>
      <c r="DV79" s="201"/>
      <c r="DW79" s="201"/>
      <c r="DX79" s="201"/>
      <c r="DY79" s="201"/>
      <c r="DZ79" s="201"/>
      <c r="EA79" s="201"/>
      <c r="EB79" s="201"/>
      <c r="EC79" s="201"/>
      <c r="ED79" s="201"/>
      <c r="EE79" s="201"/>
      <c r="EF79" s="201"/>
      <c r="EG79" s="201"/>
      <c r="EH79" s="201"/>
      <c r="EI79" s="201"/>
      <c r="EJ79" s="201"/>
      <c r="EK79" s="201"/>
      <c r="EL79" s="201"/>
      <c r="EM79" s="201"/>
      <c r="EN79" s="201"/>
      <c r="EO79" s="201"/>
      <c r="EP79" s="201"/>
      <c r="EQ79" s="201"/>
      <c r="ER79" s="201"/>
      <c r="ES79" s="201"/>
      <c r="ET79" s="201"/>
      <c r="EU79" s="201"/>
      <c r="EV79" s="201"/>
      <c r="EW79" s="201"/>
      <c r="EX79" s="201"/>
      <c r="EY79" s="201"/>
      <c r="EZ79" s="201"/>
      <c r="FA79" s="201"/>
      <c r="FB79" s="201"/>
      <c r="FC79" s="201"/>
      <c r="FD79" s="201"/>
      <c r="FE79" s="201"/>
      <c r="FF79" s="201"/>
      <c r="FG79" s="201"/>
      <c r="FH79" s="201"/>
      <c r="FI79" s="201"/>
      <c r="FJ79" s="201"/>
      <c r="FK79" s="201"/>
      <c r="FL79" s="201"/>
      <c r="FM79" s="201"/>
      <c r="FN79" s="201"/>
      <c r="FO79" s="201"/>
      <c r="FP79" s="201"/>
      <c r="FQ79" s="201"/>
      <c r="FR79" s="201"/>
      <c r="FS79" s="201"/>
      <c r="FT79" s="201"/>
      <c r="FU79" s="201"/>
      <c r="FV79" s="201"/>
      <c r="FW79" s="201"/>
      <c r="FX79" s="201"/>
      <c r="FY79" s="201"/>
      <c r="FZ79" s="201"/>
      <c r="GA79" s="201"/>
      <c r="GB79" s="201"/>
      <c r="GC79" s="201"/>
      <c r="GD79" s="201"/>
      <c r="GE79" s="201"/>
      <c r="GF79" s="201"/>
      <c r="GG79" s="201"/>
      <c r="GH79" s="201"/>
      <c r="GI79" s="201"/>
      <c r="GJ79" s="201"/>
      <c r="GK79" s="201"/>
      <c r="GL79" s="201"/>
      <c r="GM79" s="201"/>
      <c r="GN79" s="201"/>
      <c r="GO79" s="201"/>
      <c r="GP79" s="201"/>
      <c r="GQ79" s="201"/>
      <c r="GR79" s="201"/>
      <c r="GS79" s="201"/>
      <c r="GT79" s="201"/>
      <c r="GU79" s="201"/>
      <c r="GV79" s="201"/>
      <c r="GW79" s="201"/>
      <c r="GX79" s="201"/>
      <c r="GY79" s="201"/>
      <c r="GZ79" s="201"/>
      <c r="HA79" s="201"/>
      <c r="HB79" s="201"/>
      <c r="HC79" s="201"/>
      <c r="HD79" s="201"/>
      <c r="HE79" s="201"/>
      <c r="HF79" s="201"/>
      <c r="HG79" s="201"/>
      <c r="HH79" s="201"/>
      <c r="HI79" s="201"/>
      <c r="HJ79" s="201"/>
      <c r="HK79" s="201"/>
      <c r="HL79" s="201"/>
      <c r="HM79" s="201"/>
      <c r="HN79" s="201"/>
      <c r="HO79" s="201"/>
      <c r="HP79" s="201"/>
      <c r="HQ79" s="201"/>
      <c r="HR79" s="201"/>
      <c r="HS79" s="201"/>
      <c r="HT79" s="201"/>
      <c r="HU79" s="201"/>
      <c r="HV79" s="201"/>
      <c r="HW79" s="201"/>
      <c r="HX79" s="201"/>
      <c r="HY79" s="201"/>
      <c r="HZ79" s="201"/>
      <c r="IA79" s="201"/>
      <c r="IB79" s="201"/>
      <c r="IC79" s="201"/>
      <c r="ID79" s="201"/>
      <c r="IE79" s="201"/>
      <c r="IF79" s="201"/>
      <c r="IG79" s="201"/>
      <c r="IH79" s="201"/>
      <c r="II79" s="201"/>
      <c r="IJ79" s="201"/>
      <c r="IK79" s="201"/>
      <c r="IL79" s="201"/>
      <c r="IM79" s="201"/>
      <c r="IN79" s="201"/>
      <c r="IO79" s="201"/>
      <c r="IP79" s="201"/>
      <c r="IQ79" s="201"/>
      <c r="IR79" s="201"/>
    </row>
    <row r="80" s="209" customFormat="true" ht="31.5" hidden="false" customHeight="false" outlineLevel="0" collapsed="false">
      <c r="A80" s="180" t="n">
        <v>72</v>
      </c>
      <c r="B80" s="69" t="s">
        <v>32</v>
      </c>
      <c r="C80" s="70" t="s">
        <v>20</v>
      </c>
      <c r="D80" s="70" t="s">
        <v>45</v>
      </c>
      <c r="E80" s="70" t="s">
        <v>43</v>
      </c>
      <c r="F80" s="70" t="s">
        <v>33</v>
      </c>
      <c r="G80" s="71" t="n">
        <f aca="false">'приложение 3'!H51</f>
        <v>371.087</v>
      </c>
      <c r="H80" s="71" t="n">
        <f aca="false">H91+H96+H101</f>
        <v>0</v>
      </c>
      <c r="I80" s="71" t="n">
        <f aca="false">I91+I96+I101</f>
        <v>0</v>
      </c>
      <c r="J80" s="201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  <c r="BI80" s="201"/>
      <c r="BJ80" s="201"/>
      <c r="BK80" s="201"/>
      <c r="BL80" s="201"/>
      <c r="BM80" s="201"/>
      <c r="BN80" s="201"/>
      <c r="BO80" s="201"/>
      <c r="BP80" s="201"/>
      <c r="BQ80" s="201"/>
      <c r="BR80" s="201"/>
      <c r="BS80" s="201"/>
      <c r="BT80" s="201"/>
      <c r="BU80" s="201"/>
      <c r="BV80" s="201"/>
      <c r="BW80" s="201"/>
      <c r="BX80" s="201"/>
      <c r="BY80" s="201"/>
      <c r="BZ80" s="201"/>
      <c r="CA80" s="201"/>
      <c r="CB80" s="201"/>
      <c r="CC80" s="201"/>
      <c r="CD80" s="201"/>
      <c r="CE80" s="201"/>
      <c r="CF80" s="201"/>
      <c r="CG80" s="201"/>
      <c r="CH80" s="201"/>
      <c r="CI80" s="201"/>
      <c r="CJ80" s="201"/>
      <c r="CK80" s="201"/>
      <c r="CL80" s="201"/>
      <c r="CM80" s="201"/>
      <c r="CN80" s="201"/>
      <c r="CO80" s="201"/>
      <c r="CP80" s="201"/>
      <c r="CQ80" s="201"/>
      <c r="CR80" s="201"/>
      <c r="CS80" s="201"/>
      <c r="CT80" s="201"/>
      <c r="CU80" s="201"/>
      <c r="CV80" s="201"/>
      <c r="CW80" s="201"/>
      <c r="CX80" s="201"/>
      <c r="CY80" s="201"/>
      <c r="CZ80" s="201"/>
      <c r="DA80" s="201"/>
      <c r="DB80" s="201"/>
      <c r="DC80" s="201"/>
      <c r="DD80" s="201"/>
      <c r="DE80" s="201"/>
      <c r="DF80" s="201"/>
      <c r="DG80" s="201"/>
      <c r="DH80" s="201"/>
      <c r="DI80" s="201"/>
      <c r="DJ80" s="201"/>
      <c r="DK80" s="201"/>
      <c r="DL80" s="201"/>
      <c r="DM80" s="201"/>
      <c r="DN80" s="201"/>
      <c r="DO80" s="201"/>
      <c r="DP80" s="201"/>
      <c r="DQ80" s="201"/>
      <c r="DR80" s="201"/>
      <c r="DS80" s="201"/>
      <c r="DT80" s="201"/>
      <c r="DU80" s="201"/>
      <c r="DV80" s="201"/>
      <c r="DW80" s="201"/>
      <c r="DX80" s="201"/>
      <c r="DY80" s="201"/>
      <c r="DZ80" s="201"/>
      <c r="EA80" s="201"/>
      <c r="EB80" s="201"/>
      <c r="EC80" s="201"/>
      <c r="ED80" s="201"/>
      <c r="EE80" s="201"/>
      <c r="EF80" s="201"/>
      <c r="EG80" s="201"/>
      <c r="EH80" s="201"/>
      <c r="EI80" s="201"/>
      <c r="EJ80" s="201"/>
      <c r="EK80" s="201"/>
      <c r="EL80" s="201"/>
      <c r="EM80" s="201"/>
      <c r="EN80" s="201"/>
      <c r="EO80" s="201"/>
      <c r="EP80" s="201"/>
      <c r="EQ80" s="201"/>
      <c r="ER80" s="201"/>
      <c r="ES80" s="201"/>
      <c r="ET80" s="201"/>
      <c r="EU80" s="201"/>
      <c r="EV80" s="201"/>
      <c r="EW80" s="201"/>
      <c r="EX80" s="201"/>
      <c r="EY80" s="201"/>
      <c r="EZ80" s="201"/>
      <c r="FA80" s="201"/>
      <c r="FB80" s="201"/>
      <c r="FC80" s="201"/>
      <c r="FD80" s="201"/>
      <c r="FE80" s="201"/>
      <c r="FF80" s="201"/>
      <c r="FG80" s="201"/>
      <c r="FH80" s="201"/>
      <c r="FI80" s="201"/>
      <c r="FJ80" s="201"/>
      <c r="FK80" s="201"/>
      <c r="FL80" s="201"/>
      <c r="FM80" s="201"/>
      <c r="FN80" s="201"/>
      <c r="FO80" s="201"/>
      <c r="FP80" s="201"/>
      <c r="FQ80" s="201"/>
      <c r="FR80" s="201"/>
      <c r="FS80" s="201"/>
      <c r="FT80" s="201"/>
      <c r="FU80" s="201"/>
      <c r="FV80" s="201"/>
      <c r="FW80" s="201"/>
      <c r="FX80" s="201"/>
      <c r="FY80" s="201"/>
      <c r="FZ80" s="201"/>
      <c r="GA80" s="201"/>
      <c r="GB80" s="201"/>
      <c r="GC80" s="201"/>
      <c r="GD80" s="201"/>
      <c r="GE80" s="201"/>
      <c r="GF80" s="201"/>
      <c r="GG80" s="201"/>
      <c r="GH80" s="201"/>
      <c r="GI80" s="201"/>
      <c r="GJ80" s="201"/>
      <c r="GK80" s="201"/>
      <c r="GL80" s="201"/>
      <c r="GM80" s="201"/>
      <c r="GN80" s="201"/>
      <c r="GO80" s="201"/>
      <c r="GP80" s="201"/>
      <c r="GQ80" s="201"/>
      <c r="GR80" s="201"/>
      <c r="GS80" s="201"/>
      <c r="GT80" s="201"/>
      <c r="GU80" s="201"/>
      <c r="GV80" s="201"/>
      <c r="GW80" s="201"/>
      <c r="GX80" s="201"/>
      <c r="GY80" s="201"/>
      <c r="GZ80" s="201"/>
      <c r="HA80" s="201"/>
      <c r="HB80" s="201"/>
      <c r="HC80" s="201"/>
      <c r="HD80" s="201"/>
      <c r="HE80" s="201"/>
      <c r="HF80" s="201"/>
      <c r="HG80" s="201"/>
      <c r="HH80" s="201"/>
      <c r="HI80" s="201"/>
      <c r="HJ80" s="201"/>
      <c r="HK80" s="201"/>
      <c r="HL80" s="201"/>
      <c r="HM80" s="201"/>
      <c r="HN80" s="201"/>
      <c r="HO80" s="201"/>
      <c r="HP80" s="201"/>
      <c r="HQ80" s="201"/>
      <c r="HR80" s="201"/>
      <c r="HS80" s="201"/>
      <c r="HT80" s="201"/>
      <c r="HU80" s="201"/>
      <c r="HV80" s="201"/>
      <c r="HW80" s="201"/>
      <c r="HX80" s="201"/>
      <c r="HY80" s="201"/>
      <c r="HZ80" s="201"/>
      <c r="IA80" s="201"/>
      <c r="IB80" s="201"/>
      <c r="IC80" s="201"/>
      <c r="ID80" s="201"/>
      <c r="IE80" s="201"/>
      <c r="IF80" s="201"/>
      <c r="IG80" s="201"/>
      <c r="IH80" s="201"/>
      <c r="II80" s="201"/>
      <c r="IJ80" s="201"/>
      <c r="IK80" s="201"/>
      <c r="IL80" s="201"/>
      <c r="IM80" s="201"/>
      <c r="IN80" s="201"/>
      <c r="IO80" s="201"/>
      <c r="IP80" s="201"/>
      <c r="IQ80" s="201"/>
      <c r="IR80" s="201"/>
    </row>
    <row r="81" s="209" customFormat="true" ht="63" hidden="false" customHeight="false" outlineLevel="0" collapsed="false">
      <c r="A81" s="180" t="n">
        <v>73</v>
      </c>
      <c r="B81" s="69" t="s">
        <v>34</v>
      </c>
      <c r="C81" s="70" t="s">
        <v>20</v>
      </c>
      <c r="D81" s="70" t="s">
        <v>45</v>
      </c>
      <c r="E81" s="70" t="s">
        <v>43</v>
      </c>
      <c r="F81" s="70" t="s">
        <v>35</v>
      </c>
      <c r="G81" s="71" t="n">
        <f aca="false">'приложение 3'!H52</f>
        <v>112.068</v>
      </c>
      <c r="H81" s="71" t="n">
        <f aca="false">H92+H97+H102</f>
        <v>0</v>
      </c>
      <c r="I81" s="71" t="n">
        <f aca="false">I92+I97+I102</f>
        <v>0</v>
      </c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  <c r="BI81" s="201"/>
      <c r="BJ81" s="201"/>
      <c r="BK81" s="201"/>
      <c r="BL81" s="201"/>
      <c r="BM81" s="201"/>
      <c r="BN81" s="201"/>
      <c r="BO81" s="201"/>
      <c r="BP81" s="201"/>
      <c r="BQ81" s="201"/>
      <c r="BR81" s="201"/>
      <c r="BS81" s="201"/>
      <c r="BT81" s="201"/>
      <c r="BU81" s="201"/>
      <c r="BV81" s="201"/>
      <c r="BW81" s="201"/>
      <c r="BX81" s="201"/>
      <c r="BY81" s="201"/>
      <c r="BZ81" s="201"/>
      <c r="CA81" s="201"/>
      <c r="CB81" s="201"/>
      <c r="CC81" s="201"/>
      <c r="CD81" s="201"/>
      <c r="CE81" s="201"/>
      <c r="CF81" s="201"/>
      <c r="CG81" s="201"/>
      <c r="CH81" s="201"/>
      <c r="CI81" s="201"/>
      <c r="CJ81" s="201"/>
      <c r="CK81" s="201"/>
      <c r="CL81" s="201"/>
      <c r="CM81" s="201"/>
      <c r="CN81" s="201"/>
      <c r="CO81" s="201"/>
      <c r="CP81" s="201"/>
      <c r="CQ81" s="201"/>
      <c r="CR81" s="201"/>
      <c r="CS81" s="201"/>
      <c r="CT81" s="201"/>
      <c r="CU81" s="201"/>
      <c r="CV81" s="201"/>
      <c r="CW81" s="201"/>
      <c r="CX81" s="201"/>
      <c r="CY81" s="201"/>
      <c r="CZ81" s="201"/>
      <c r="DA81" s="201"/>
      <c r="DB81" s="201"/>
      <c r="DC81" s="201"/>
      <c r="DD81" s="201"/>
      <c r="DE81" s="201"/>
      <c r="DF81" s="201"/>
      <c r="DG81" s="201"/>
      <c r="DH81" s="201"/>
      <c r="DI81" s="201"/>
      <c r="DJ81" s="201"/>
      <c r="DK81" s="201"/>
      <c r="DL81" s="201"/>
      <c r="DM81" s="201"/>
      <c r="DN81" s="201"/>
      <c r="DO81" s="201"/>
      <c r="DP81" s="201"/>
      <c r="DQ81" s="201"/>
      <c r="DR81" s="201"/>
      <c r="DS81" s="201"/>
      <c r="DT81" s="201"/>
      <c r="DU81" s="201"/>
      <c r="DV81" s="201"/>
      <c r="DW81" s="201"/>
      <c r="DX81" s="201"/>
      <c r="DY81" s="201"/>
      <c r="DZ81" s="201"/>
      <c r="EA81" s="201"/>
      <c r="EB81" s="201"/>
      <c r="EC81" s="201"/>
      <c r="ED81" s="201"/>
      <c r="EE81" s="201"/>
      <c r="EF81" s="201"/>
      <c r="EG81" s="201"/>
      <c r="EH81" s="201"/>
      <c r="EI81" s="201"/>
      <c r="EJ81" s="201"/>
      <c r="EK81" s="201"/>
      <c r="EL81" s="201"/>
      <c r="EM81" s="201"/>
      <c r="EN81" s="201"/>
      <c r="EO81" s="201"/>
      <c r="EP81" s="201"/>
      <c r="EQ81" s="201"/>
      <c r="ER81" s="201"/>
      <c r="ES81" s="201"/>
      <c r="ET81" s="201"/>
      <c r="EU81" s="201"/>
      <c r="EV81" s="201"/>
      <c r="EW81" s="201"/>
      <c r="EX81" s="201"/>
      <c r="EY81" s="201"/>
      <c r="EZ81" s="201"/>
      <c r="FA81" s="201"/>
      <c r="FB81" s="201"/>
      <c r="FC81" s="201"/>
      <c r="FD81" s="201"/>
      <c r="FE81" s="201"/>
      <c r="FF81" s="201"/>
      <c r="FG81" s="201"/>
      <c r="FH81" s="201"/>
      <c r="FI81" s="201"/>
      <c r="FJ81" s="201"/>
      <c r="FK81" s="201"/>
      <c r="FL81" s="201"/>
      <c r="FM81" s="201"/>
      <c r="FN81" s="201"/>
      <c r="FO81" s="201"/>
      <c r="FP81" s="201"/>
      <c r="FQ81" s="201"/>
      <c r="FR81" s="201"/>
      <c r="FS81" s="201"/>
      <c r="FT81" s="201"/>
      <c r="FU81" s="201"/>
      <c r="FV81" s="201"/>
      <c r="FW81" s="201"/>
      <c r="FX81" s="201"/>
      <c r="FY81" s="201"/>
      <c r="FZ81" s="201"/>
      <c r="GA81" s="201"/>
      <c r="GB81" s="201"/>
      <c r="GC81" s="201"/>
      <c r="GD81" s="201"/>
      <c r="GE81" s="201"/>
      <c r="GF81" s="201"/>
      <c r="GG81" s="201"/>
      <c r="GH81" s="201"/>
      <c r="GI81" s="201"/>
      <c r="GJ81" s="201"/>
      <c r="GK81" s="201"/>
      <c r="GL81" s="201"/>
      <c r="GM81" s="201"/>
      <c r="GN81" s="201"/>
      <c r="GO81" s="201"/>
      <c r="GP81" s="201"/>
      <c r="GQ81" s="201"/>
      <c r="GR81" s="201"/>
      <c r="GS81" s="201"/>
      <c r="GT81" s="201"/>
      <c r="GU81" s="201"/>
      <c r="GV81" s="201"/>
      <c r="GW81" s="201"/>
      <c r="GX81" s="201"/>
      <c r="GY81" s="201"/>
      <c r="GZ81" s="201"/>
      <c r="HA81" s="201"/>
      <c r="HB81" s="201"/>
      <c r="HC81" s="201"/>
      <c r="HD81" s="201"/>
      <c r="HE81" s="201"/>
      <c r="HF81" s="201"/>
      <c r="HG81" s="201"/>
      <c r="HH81" s="201"/>
      <c r="HI81" s="201"/>
      <c r="HJ81" s="201"/>
      <c r="HK81" s="201"/>
      <c r="HL81" s="201"/>
      <c r="HM81" s="201"/>
      <c r="HN81" s="201"/>
      <c r="HO81" s="201"/>
      <c r="HP81" s="201"/>
      <c r="HQ81" s="201"/>
      <c r="HR81" s="201"/>
      <c r="HS81" s="201"/>
      <c r="HT81" s="201"/>
      <c r="HU81" s="201"/>
      <c r="HV81" s="201"/>
      <c r="HW81" s="201"/>
      <c r="HX81" s="201"/>
      <c r="HY81" s="201"/>
      <c r="HZ81" s="201"/>
      <c r="IA81" s="201"/>
      <c r="IB81" s="201"/>
      <c r="IC81" s="201"/>
      <c r="ID81" s="201"/>
      <c r="IE81" s="201"/>
      <c r="IF81" s="201"/>
      <c r="IG81" s="201"/>
      <c r="IH81" s="201"/>
      <c r="II81" s="201"/>
      <c r="IJ81" s="201"/>
      <c r="IK81" s="201"/>
      <c r="IL81" s="201"/>
      <c r="IM81" s="201"/>
      <c r="IN81" s="201"/>
      <c r="IO81" s="201"/>
      <c r="IP81" s="201"/>
      <c r="IQ81" s="201"/>
      <c r="IR81" s="201"/>
    </row>
    <row r="82" s="209" customFormat="true" ht="110.25" hidden="false" customHeight="false" outlineLevel="0" collapsed="false">
      <c r="A82" s="180" t="n">
        <v>74</v>
      </c>
      <c r="B82" s="69" t="s">
        <v>68</v>
      </c>
      <c r="C82" s="70" t="s">
        <v>20</v>
      </c>
      <c r="D82" s="70" t="s">
        <v>45</v>
      </c>
      <c r="E82" s="70" t="s">
        <v>69</v>
      </c>
      <c r="F82" s="70"/>
      <c r="G82" s="71" t="n">
        <f aca="false">G83</f>
        <v>708.029</v>
      </c>
      <c r="H82" s="71" t="n">
        <f aca="false">H93+H98+H103</f>
        <v>0</v>
      </c>
      <c r="I82" s="71" t="n">
        <f aca="false">I93+I98+I103</f>
        <v>0</v>
      </c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BI82" s="201"/>
      <c r="BJ82" s="201"/>
      <c r="BK82" s="201"/>
      <c r="BL82" s="201"/>
      <c r="BM82" s="201"/>
      <c r="BN82" s="201"/>
      <c r="BO82" s="201"/>
      <c r="BP82" s="201"/>
      <c r="BQ82" s="201"/>
      <c r="BR82" s="201"/>
      <c r="BS82" s="201"/>
      <c r="BT82" s="201"/>
      <c r="BU82" s="201"/>
      <c r="BV82" s="201"/>
      <c r="BW82" s="201"/>
      <c r="BX82" s="201"/>
      <c r="BY82" s="201"/>
      <c r="BZ82" s="201"/>
      <c r="CA82" s="201"/>
      <c r="CB82" s="201"/>
      <c r="CC82" s="201"/>
      <c r="CD82" s="201"/>
      <c r="CE82" s="201"/>
      <c r="CF82" s="201"/>
      <c r="CG82" s="201"/>
      <c r="CH82" s="201"/>
      <c r="CI82" s="201"/>
      <c r="CJ82" s="201"/>
      <c r="CK82" s="201"/>
      <c r="CL82" s="201"/>
      <c r="CM82" s="201"/>
      <c r="CN82" s="201"/>
      <c r="CO82" s="201"/>
      <c r="CP82" s="201"/>
      <c r="CQ82" s="201"/>
      <c r="CR82" s="201"/>
      <c r="CS82" s="201"/>
      <c r="CT82" s="201"/>
      <c r="CU82" s="201"/>
      <c r="CV82" s="201"/>
      <c r="CW82" s="201"/>
      <c r="CX82" s="201"/>
      <c r="CY82" s="201"/>
      <c r="CZ82" s="201"/>
      <c r="DA82" s="201"/>
      <c r="DB82" s="201"/>
      <c r="DC82" s="201"/>
      <c r="DD82" s="201"/>
      <c r="DE82" s="201"/>
      <c r="DF82" s="201"/>
      <c r="DG82" s="201"/>
      <c r="DH82" s="201"/>
      <c r="DI82" s="201"/>
      <c r="DJ82" s="201"/>
      <c r="DK82" s="201"/>
      <c r="DL82" s="201"/>
      <c r="DM82" s="201"/>
      <c r="DN82" s="201"/>
      <c r="DO82" s="201"/>
      <c r="DP82" s="201"/>
      <c r="DQ82" s="201"/>
      <c r="DR82" s="201"/>
      <c r="DS82" s="201"/>
      <c r="DT82" s="201"/>
      <c r="DU82" s="201"/>
      <c r="DV82" s="201"/>
      <c r="DW82" s="201"/>
      <c r="DX82" s="201"/>
      <c r="DY82" s="201"/>
      <c r="DZ82" s="201"/>
      <c r="EA82" s="201"/>
      <c r="EB82" s="201"/>
      <c r="EC82" s="201"/>
      <c r="ED82" s="201"/>
      <c r="EE82" s="201"/>
      <c r="EF82" s="201"/>
      <c r="EG82" s="201"/>
      <c r="EH82" s="201"/>
      <c r="EI82" s="201"/>
      <c r="EJ82" s="201"/>
      <c r="EK82" s="201"/>
      <c r="EL82" s="201"/>
      <c r="EM82" s="201"/>
      <c r="EN82" s="201"/>
      <c r="EO82" s="201"/>
      <c r="EP82" s="201"/>
      <c r="EQ82" s="201"/>
      <c r="ER82" s="201"/>
      <c r="ES82" s="201"/>
      <c r="ET82" s="201"/>
      <c r="EU82" s="201"/>
      <c r="EV82" s="201"/>
      <c r="EW82" s="201"/>
      <c r="EX82" s="201"/>
      <c r="EY82" s="201"/>
      <c r="EZ82" s="201"/>
      <c r="FA82" s="201"/>
      <c r="FB82" s="201"/>
      <c r="FC82" s="201"/>
      <c r="FD82" s="201"/>
      <c r="FE82" s="201"/>
      <c r="FF82" s="201"/>
      <c r="FG82" s="201"/>
      <c r="FH82" s="201"/>
      <c r="FI82" s="201"/>
      <c r="FJ82" s="201"/>
      <c r="FK82" s="201"/>
      <c r="FL82" s="201"/>
      <c r="FM82" s="201"/>
      <c r="FN82" s="201"/>
      <c r="FO82" s="201"/>
      <c r="FP82" s="201"/>
      <c r="FQ82" s="201"/>
      <c r="FR82" s="201"/>
      <c r="FS82" s="201"/>
      <c r="FT82" s="201"/>
      <c r="FU82" s="201"/>
      <c r="FV82" s="201"/>
      <c r="FW82" s="201"/>
      <c r="FX82" s="201"/>
      <c r="FY82" s="201"/>
      <c r="FZ82" s="201"/>
      <c r="GA82" s="201"/>
      <c r="GB82" s="201"/>
      <c r="GC82" s="201"/>
      <c r="GD82" s="201"/>
      <c r="GE82" s="201"/>
      <c r="GF82" s="201"/>
      <c r="GG82" s="201"/>
      <c r="GH82" s="201"/>
      <c r="GI82" s="201"/>
      <c r="GJ82" s="201"/>
      <c r="GK82" s="201"/>
      <c r="GL82" s="201"/>
      <c r="GM82" s="201"/>
      <c r="GN82" s="201"/>
      <c r="GO82" s="201"/>
      <c r="GP82" s="201"/>
      <c r="GQ82" s="201"/>
      <c r="GR82" s="201"/>
      <c r="GS82" s="201"/>
      <c r="GT82" s="201"/>
      <c r="GU82" s="201"/>
      <c r="GV82" s="201"/>
      <c r="GW82" s="201"/>
      <c r="GX82" s="201"/>
      <c r="GY82" s="201"/>
      <c r="GZ82" s="201"/>
      <c r="HA82" s="201"/>
      <c r="HB82" s="201"/>
      <c r="HC82" s="201"/>
      <c r="HD82" s="201"/>
      <c r="HE82" s="201"/>
      <c r="HF82" s="201"/>
      <c r="HG82" s="201"/>
      <c r="HH82" s="201"/>
      <c r="HI82" s="201"/>
      <c r="HJ82" s="201"/>
      <c r="HK82" s="201"/>
      <c r="HL82" s="201"/>
      <c r="HM82" s="201"/>
      <c r="HN82" s="201"/>
      <c r="HO82" s="201"/>
      <c r="HP82" s="201"/>
      <c r="HQ82" s="201"/>
      <c r="HR82" s="201"/>
      <c r="HS82" s="201"/>
      <c r="HT82" s="201"/>
      <c r="HU82" s="201"/>
      <c r="HV82" s="201"/>
      <c r="HW82" s="201"/>
      <c r="HX82" s="201"/>
      <c r="HY82" s="201"/>
      <c r="HZ82" s="201"/>
      <c r="IA82" s="201"/>
      <c r="IB82" s="201"/>
      <c r="IC82" s="201"/>
      <c r="ID82" s="201"/>
      <c r="IE82" s="201"/>
      <c r="IF82" s="201"/>
      <c r="IG82" s="201"/>
      <c r="IH82" s="201"/>
      <c r="II82" s="201"/>
      <c r="IJ82" s="201"/>
      <c r="IK82" s="201"/>
      <c r="IL82" s="201"/>
      <c r="IM82" s="201"/>
      <c r="IN82" s="201"/>
      <c r="IO82" s="201"/>
      <c r="IP82" s="201"/>
      <c r="IQ82" s="201"/>
      <c r="IR82" s="201"/>
    </row>
    <row r="83" s="209" customFormat="true" ht="78.75" hidden="false" customHeight="false" outlineLevel="0" collapsed="false">
      <c r="A83" s="180" t="n">
        <v>75</v>
      </c>
      <c r="B83" s="69" t="s">
        <v>28</v>
      </c>
      <c r="C83" s="70" t="s">
        <v>20</v>
      </c>
      <c r="D83" s="70" t="s">
        <v>45</v>
      </c>
      <c r="E83" s="70" t="s">
        <v>69</v>
      </c>
      <c r="F83" s="70" t="s">
        <v>29</v>
      </c>
      <c r="G83" s="71" t="n">
        <v>708.029</v>
      </c>
      <c r="H83" s="71" t="n">
        <f aca="false">H94+H99+H104</f>
        <v>0</v>
      </c>
      <c r="I83" s="71" t="n">
        <f aca="false">I94+I99+I104</f>
        <v>0</v>
      </c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201"/>
      <c r="AB83" s="201"/>
      <c r="AC83" s="201"/>
      <c r="AD83" s="201"/>
      <c r="AE83" s="201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BI83" s="201"/>
      <c r="BJ83" s="201"/>
      <c r="BK83" s="201"/>
      <c r="BL83" s="201"/>
      <c r="BM83" s="201"/>
      <c r="BN83" s="201"/>
      <c r="BO83" s="201"/>
      <c r="BP83" s="201"/>
      <c r="BQ83" s="201"/>
      <c r="BR83" s="201"/>
      <c r="BS83" s="201"/>
      <c r="BT83" s="201"/>
      <c r="BU83" s="201"/>
      <c r="BV83" s="201"/>
      <c r="BW83" s="201"/>
      <c r="BX83" s="201"/>
      <c r="BY83" s="201"/>
      <c r="BZ83" s="201"/>
      <c r="CA83" s="201"/>
      <c r="CB83" s="201"/>
      <c r="CC83" s="201"/>
      <c r="CD83" s="201"/>
      <c r="CE83" s="201"/>
      <c r="CF83" s="201"/>
      <c r="CG83" s="201"/>
      <c r="CH83" s="201"/>
      <c r="CI83" s="201"/>
      <c r="CJ83" s="201"/>
      <c r="CK83" s="201"/>
      <c r="CL83" s="201"/>
      <c r="CM83" s="201"/>
      <c r="CN83" s="201"/>
      <c r="CO83" s="201"/>
      <c r="CP83" s="201"/>
      <c r="CQ83" s="201"/>
      <c r="CR83" s="201"/>
      <c r="CS83" s="201"/>
      <c r="CT83" s="201"/>
      <c r="CU83" s="201"/>
      <c r="CV83" s="201"/>
      <c r="CW83" s="201"/>
      <c r="CX83" s="201"/>
      <c r="CY83" s="201"/>
      <c r="CZ83" s="201"/>
      <c r="DA83" s="201"/>
      <c r="DB83" s="201"/>
      <c r="DC83" s="201"/>
      <c r="DD83" s="201"/>
      <c r="DE83" s="201"/>
      <c r="DF83" s="201"/>
      <c r="DG83" s="201"/>
      <c r="DH83" s="201"/>
      <c r="DI83" s="201"/>
      <c r="DJ83" s="201"/>
      <c r="DK83" s="201"/>
      <c r="DL83" s="201"/>
      <c r="DM83" s="201"/>
      <c r="DN83" s="201"/>
      <c r="DO83" s="201"/>
      <c r="DP83" s="201"/>
      <c r="DQ83" s="201"/>
      <c r="DR83" s="201"/>
      <c r="DS83" s="201"/>
      <c r="DT83" s="201"/>
      <c r="DU83" s="201"/>
      <c r="DV83" s="201"/>
      <c r="DW83" s="201"/>
      <c r="DX83" s="201"/>
      <c r="DY83" s="201"/>
      <c r="DZ83" s="201"/>
      <c r="EA83" s="201"/>
      <c r="EB83" s="201"/>
      <c r="EC83" s="201"/>
      <c r="ED83" s="201"/>
      <c r="EE83" s="201"/>
      <c r="EF83" s="201"/>
      <c r="EG83" s="201"/>
      <c r="EH83" s="201"/>
      <c r="EI83" s="201"/>
      <c r="EJ83" s="201"/>
      <c r="EK83" s="201"/>
      <c r="EL83" s="201"/>
      <c r="EM83" s="201"/>
      <c r="EN83" s="201"/>
      <c r="EO83" s="201"/>
      <c r="EP83" s="201"/>
      <c r="EQ83" s="201"/>
      <c r="ER83" s="201"/>
      <c r="ES83" s="201"/>
      <c r="ET83" s="201"/>
      <c r="EU83" s="201"/>
      <c r="EV83" s="201"/>
      <c r="EW83" s="201"/>
      <c r="EX83" s="201"/>
      <c r="EY83" s="201"/>
      <c r="EZ83" s="201"/>
      <c r="FA83" s="201"/>
      <c r="FB83" s="201"/>
      <c r="FC83" s="201"/>
      <c r="FD83" s="201"/>
      <c r="FE83" s="201"/>
      <c r="FF83" s="201"/>
      <c r="FG83" s="201"/>
      <c r="FH83" s="201"/>
      <c r="FI83" s="201"/>
      <c r="FJ83" s="201"/>
      <c r="FK83" s="201"/>
      <c r="FL83" s="201"/>
      <c r="FM83" s="201"/>
      <c r="FN83" s="201"/>
      <c r="FO83" s="201"/>
      <c r="FP83" s="201"/>
      <c r="FQ83" s="201"/>
      <c r="FR83" s="201"/>
      <c r="FS83" s="201"/>
      <c r="FT83" s="201"/>
      <c r="FU83" s="201"/>
      <c r="FV83" s="201"/>
      <c r="FW83" s="201"/>
      <c r="FX83" s="201"/>
      <c r="FY83" s="201"/>
      <c r="FZ83" s="201"/>
      <c r="GA83" s="201"/>
      <c r="GB83" s="201"/>
      <c r="GC83" s="201"/>
      <c r="GD83" s="201"/>
      <c r="GE83" s="201"/>
      <c r="GF83" s="201"/>
      <c r="GG83" s="201"/>
      <c r="GH83" s="201"/>
      <c r="GI83" s="201"/>
      <c r="GJ83" s="201"/>
      <c r="GK83" s="201"/>
      <c r="GL83" s="201"/>
      <c r="GM83" s="201"/>
      <c r="GN83" s="201"/>
      <c r="GO83" s="201"/>
      <c r="GP83" s="201"/>
      <c r="GQ83" s="201"/>
      <c r="GR83" s="201"/>
      <c r="GS83" s="201"/>
      <c r="GT83" s="201"/>
      <c r="GU83" s="201"/>
      <c r="GV83" s="201"/>
      <c r="GW83" s="201"/>
      <c r="GX83" s="201"/>
      <c r="GY83" s="201"/>
      <c r="GZ83" s="201"/>
      <c r="HA83" s="201"/>
      <c r="HB83" s="201"/>
      <c r="HC83" s="201"/>
      <c r="HD83" s="201"/>
      <c r="HE83" s="201"/>
      <c r="HF83" s="201"/>
      <c r="HG83" s="201"/>
      <c r="HH83" s="201"/>
      <c r="HI83" s="201"/>
      <c r="HJ83" s="201"/>
      <c r="HK83" s="201"/>
      <c r="HL83" s="201"/>
      <c r="HM83" s="201"/>
      <c r="HN83" s="201"/>
      <c r="HO83" s="201"/>
      <c r="HP83" s="201"/>
      <c r="HQ83" s="201"/>
      <c r="HR83" s="201"/>
      <c r="HS83" s="201"/>
      <c r="HT83" s="201"/>
      <c r="HU83" s="201"/>
      <c r="HV83" s="201"/>
      <c r="HW83" s="201"/>
      <c r="HX83" s="201"/>
      <c r="HY83" s="201"/>
      <c r="HZ83" s="201"/>
      <c r="IA83" s="201"/>
      <c r="IB83" s="201"/>
      <c r="IC83" s="201"/>
      <c r="ID83" s="201"/>
      <c r="IE83" s="201"/>
      <c r="IF83" s="201"/>
      <c r="IG83" s="201"/>
      <c r="IH83" s="201"/>
      <c r="II83" s="201"/>
      <c r="IJ83" s="201"/>
      <c r="IK83" s="201"/>
      <c r="IL83" s="201"/>
      <c r="IM83" s="201"/>
      <c r="IN83" s="201"/>
      <c r="IO83" s="201"/>
      <c r="IP83" s="201"/>
      <c r="IQ83" s="201"/>
      <c r="IR83" s="201"/>
    </row>
    <row r="84" s="209" customFormat="true" ht="31.5" hidden="false" customHeight="false" outlineLevel="0" collapsed="false">
      <c r="A84" s="180" t="n">
        <v>76</v>
      </c>
      <c r="B84" s="69" t="s">
        <v>30</v>
      </c>
      <c r="C84" s="70" t="s">
        <v>20</v>
      </c>
      <c r="D84" s="70" t="s">
        <v>45</v>
      </c>
      <c r="E84" s="70" t="s">
        <v>69</v>
      </c>
      <c r="F84" s="70" t="s">
        <v>31</v>
      </c>
      <c r="G84" s="71" t="n">
        <v>708.029</v>
      </c>
      <c r="H84" s="71" t="n">
        <v>0</v>
      </c>
      <c r="I84" s="71" t="n">
        <v>0</v>
      </c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  <c r="EU84" s="201"/>
      <c r="EV84" s="201"/>
      <c r="EW84" s="201"/>
      <c r="EX84" s="201"/>
      <c r="EY84" s="201"/>
      <c r="EZ84" s="201"/>
      <c r="FA84" s="201"/>
      <c r="FB84" s="201"/>
      <c r="FC84" s="201"/>
      <c r="FD84" s="201"/>
      <c r="FE84" s="201"/>
      <c r="FF84" s="201"/>
      <c r="FG84" s="201"/>
      <c r="FH84" s="201"/>
      <c r="FI84" s="201"/>
      <c r="FJ84" s="201"/>
      <c r="FK84" s="201"/>
      <c r="FL84" s="201"/>
      <c r="FM84" s="201"/>
      <c r="FN84" s="201"/>
      <c r="FO84" s="201"/>
      <c r="FP84" s="201"/>
      <c r="FQ84" s="201"/>
      <c r="FR84" s="201"/>
      <c r="FS84" s="201"/>
      <c r="FT84" s="201"/>
      <c r="FU84" s="201"/>
      <c r="FV84" s="201"/>
      <c r="FW84" s="201"/>
      <c r="FX84" s="201"/>
      <c r="FY84" s="201"/>
      <c r="FZ84" s="201"/>
      <c r="GA84" s="201"/>
      <c r="GB84" s="201"/>
      <c r="GC84" s="201"/>
      <c r="GD84" s="201"/>
      <c r="GE84" s="201"/>
      <c r="GF84" s="201"/>
      <c r="GG84" s="201"/>
      <c r="GH84" s="201"/>
      <c r="GI84" s="201"/>
      <c r="GJ84" s="201"/>
      <c r="GK84" s="201"/>
      <c r="GL84" s="201"/>
      <c r="GM84" s="201"/>
      <c r="GN84" s="201"/>
      <c r="GO84" s="201"/>
      <c r="GP84" s="201"/>
      <c r="GQ84" s="201"/>
      <c r="GR84" s="201"/>
      <c r="GS84" s="201"/>
      <c r="GT84" s="201"/>
      <c r="GU84" s="201"/>
      <c r="GV84" s="201"/>
      <c r="GW84" s="201"/>
      <c r="GX84" s="201"/>
      <c r="GY84" s="201"/>
      <c r="GZ84" s="201"/>
      <c r="HA84" s="201"/>
      <c r="HB84" s="201"/>
      <c r="HC84" s="201"/>
      <c r="HD84" s="201"/>
      <c r="HE84" s="201"/>
      <c r="HF84" s="201"/>
      <c r="HG84" s="201"/>
      <c r="HH84" s="201"/>
      <c r="HI84" s="201"/>
      <c r="HJ84" s="201"/>
      <c r="HK84" s="201"/>
      <c r="HL84" s="201"/>
      <c r="HM84" s="201"/>
      <c r="HN84" s="201"/>
      <c r="HO84" s="201"/>
      <c r="HP84" s="201"/>
      <c r="HQ84" s="201"/>
      <c r="HR84" s="201"/>
      <c r="HS84" s="201"/>
      <c r="HT84" s="201"/>
      <c r="HU84" s="201"/>
      <c r="HV84" s="201"/>
      <c r="HW84" s="201"/>
      <c r="HX84" s="201"/>
      <c r="HY84" s="201"/>
      <c r="HZ84" s="201"/>
      <c r="IA84" s="201"/>
      <c r="IB84" s="201"/>
      <c r="IC84" s="201"/>
      <c r="ID84" s="201"/>
      <c r="IE84" s="201"/>
      <c r="IF84" s="201"/>
      <c r="IG84" s="201"/>
      <c r="IH84" s="201"/>
      <c r="II84" s="201"/>
      <c r="IJ84" s="201"/>
      <c r="IK84" s="201"/>
      <c r="IL84" s="201"/>
      <c r="IM84" s="201"/>
      <c r="IN84" s="201"/>
      <c r="IO84" s="201"/>
      <c r="IP84" s="201"/>
      <c r="IQ84" s="201"/>
      <c r="IR84" s="201"/>
    </row>
    <row r="85" s="209" customFormat="true" ht="31.5" hidden="false" customHeight="false" outlineLevel="0" collapsed="false">
      <c r="A85" s="180" t="n">
        <v>77</v>
      </c>
      <c r="B85" s="69" t="s">
        <v>32</v>
      </c>
      <c r="C85" s="70" t="s">
        <v>20</v>
      </c>
      <c r="D85" s="70" t="s">
        <v>45</v>
      </c>
      <c r="E85" s="70" t="s">
        <v>69</v>
      </c>
      <c r="F85" s="70" t="s">
        <v>33</v>
      </c>
      <c r="G85" s="71" t="n">
        <f aca="false">'приложение 3'!H56</f>
        <v>540.089</v>
      </c>
      <c r="H85" s="71" t="n">
        <v>0</v>
      </c>
      <c r="I85" s="71" t="n">
        <v>0</v>
      </c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BI85" s="201"/>
      <c r="BJ85" s="201"/>
      <c r="BK85" s="201"/>
      <c r="BL85" s="201"/>
      <c r="BM85" s="201"/>
      <c r="BN85" s="201"/>
      <c r="BO85" s="201"/>
      <c r="BP85" s="201"/>
      <c r="BQ85" s="201"/>
      <c r="BR85" s="201"/>
      <c r="BS85" s="201"/>
      <c r="BT85" s="201"/>
      <c r="BU85" s="201"/>
      <c r="BV85" s="201"/>
      <c r="BW85" s="201"/>
      <c r="BX85" s="201"/>
      <c r="BY85" s="201"/>
      <c r="BZ85" s="201"/>
      <c r="CA85" s="201"/>
      <c r="CB85" s="201"/>
      <c r="CC85" s="201"/>
      <c r="CD85" s="201"/>
      <c r="CE85" s="201"/>
      <c r="CF85" s="201"/>
      <c r="CG85" s="201"/>
      <c r="CH85" s="201"/>
      <c r="CI85" s="201"/>
      <c r="CJ85" s="201"/>
      <c r="CK85" s="201"/>
      <c r="CL85" s="201"/>
      <c r="CM85" s="201"/>
      <c r="CN85" s="201"/>
      <c r="CO85" s="201"/>
      <c r="CP85" s="201"/>
      <c r="CQ85" s="201"/>
      <c r="CR85" s="201"/>
      <c r="CS85" s="201"/>
      <c r="CT85" s="201"/>
      <c r="CU85" s="201"/>
      <c r="CV85" s="201"/>
      <c r="CW85" s="201"/>
      <c r="CX85" s="201"/>
      <c r="CY85" s="201"/>
      <c r="CZ85" s="201"/>
      <c r="DA85" s="201"/>
      <c r="DB85" s="201"/>
      <c r="DC85" s="201"/>
      <c r="DD85" s="201"/>
      <c r="DE85" s="201"/>
      <c r="DF85" s="201"/>
      <c r="DG85" s="201"/>
      <c r="DH85" s="201"/>
      <c r="DI85" s="201"/>
      <c r="DJ85" s="201"/>
      <c r="DK85" s="201"/>
      <c r="DL85" s="201"/>
      <c r="DM85" s="201"/>
      <c r="DN85" s="201"/>
      <c r="DO85" s="201"/>
      <c r="DP85" s="201"/>
      <c r="DQ85" s="201"/>
      <c r="DR85" s="201"/>
      <c r="DS85" s="201"/>
      <c r="DT85" s="201"/>
      <c r="DU85" s="201"/>
      <c r="DV85" s="201"/>
      <c r="DW85" s="201"/>
      <c r="DX85" s="201"/>
      <c r="DY85" s="201"/>
      <c r="DZ85" s="201"/>
      <c r="EA85" s="201"/>
      <c r="EB85" s="201"/>
      <c r="EC85" s="201"/>
      <c r="ED85" s="201"/>
      <c r="EE85" s="201"/>
      <c r="EF85" s="201"/>
      <c r="EG85" s="201"/>
      <c r="EH85" s="201"/>
      <c r="EI85" s="201"/>
      <c r="EJ85" s="201"/>
      <c r="EK85" s="201"/>
      <c r="EL85" s="201"/>
      <c r="EM85" s="201"/>
      <c r="EN85" s="201"/>
      <c r="EO85" s="201"/>
      <c r="EP85" s="201"/>
      <c r="EQ85" s="201"/>
      <c r="ER85" s="201"/>
      <c r="ES85" s="201"/>
      <c r="ET85" s="201"/>
      <c r="EU85" s="201"/>
      <c r="EV85" s="201"/>
      <c r="EW85" s="201"/>
      <c r="EX85" s="201"/>
      <c r="EY85" s="201"/>
      <c r="EZ85" s="201"/>
      <c r="FA85" s="201"/>
      <c r="FB85" s="201"/>
      <c r="FC85" s="201"/>
      <c r="FD85" s="201"/>
      <c r="FE85" s="201"/>
      <c r="FF85" s="201"/>
      <c r="FG85" s="201"/>
      <c r="FH85" s="201"/>
      <c r="FI85" s="201"/>
      <c r="FJ85" s="201"/>
      <c r="FK85" s="201"/>
      <c r="FL85" s="201"/>
      <c r="FM85" s="201"/>
      <c r="FN85" s="201"/>
      <c r="FO85" s="201"/>
      <c r="FP85" s="201"/>
      <c r="FQ85" s="201"/>
      <c r="FR85" s="201"/>
      <c r="FS85" s="201"/>
      <c r="FT85" s="201"/>
      <c r="FU85" s="201"/>
      <c r="FV85" s="201"/>
      <c r="FW85" s="201"/>
      <c r="FX85" s="201"/>
      <c r="FY85" s="201"/>
      <c r="FZ85" s="201"/>
      <c r="GA85" s="201"/>
      <c r="GB85" s="201"/>
      <c r="GC85" s="201"/>
      <c r="GD85" s="201"/>
      <c r="GE85" s="201"/>
      <c r="GF85" s="201"/>
      <c r="GG85" s="201"/>
      <c r="GH85" s="201"/>
      <c r="GI85" s="201"/>
      <c r="GJ85" s="201"/>
      <c r="GK85" s="201"/>
      <c r="GL85" s="201"/>
      <c r="GM85" s="201"/>
      <c r="GN85" s="201"/>
      <c r="GO85" s="201"/>
      <c r="GP85" s="201"/>
      <c r="GQ85" s="201"/>
      <c r="GR85" s="201"/>
      <c r="GS85" s="201"/>
      <c r="GT85" s="201"/>
      <c r="GU85" s="201"/>
      <c r="GV85" s="201"/>
      <c r="GW85" s="201"/>
      <c r="GX85" s="201"/>
      <c r="GY85" s="201"/>
      <c r="GZ85" s="201"/>
      <c r="HA85" s="201"/>
      <c r="HB85" s="201"/>
      <c r="HC85" s="201"/>
      <c r="HD85" s="201"/>
      <c r="HE85" s="201"/>
      <c r="HF85" s="201"/>
      <c r="HG85" s="201"/>
      <c r="HH85" s="201"/>
      <c r="HI85" s="201"/>
      <c r="HJ85" s="201"/>
      <c r="HK85" s="201"/>
      <c r="HL85" s="201"/>
      <c r="HM85" s="201"/>
      <c r="HN85" s="201"/>
      <c r="HO85" s="201"/>
      <c r="HP85" s="201"/>
      <c r="HQ85" s="201"/>
      <c r="HR85" s="201"/>
      <c r="HS85" s="201"/>
      <c r="HT85" s="201"/>
      <c r="HU85" s="201"/>
      <c r="HV85" s="201"/>
      <c r="HW85" s="201"/>
      <c r="HX85" s="201"/>
      <c r="HY85" s="201"/>
      <c r="HZ85" s="201"/>
      <c r="IA85" s="201"/>
      <c r="IB85" s="201"/>
      <c r="IC85" s="201"/>
      <c r="ID85" s="201"/>
      <c r="IE85" s="201"/>
      <c r="IF85" s="201"/>
      <c r="IG85" s="201"/>
      <c r="IH85" s="201"/>
      <c r="II85" s="201"/>
      <c r="IJ85" s="201"/>
      <c r="IK85" s="201"/>
      <c r="IL85" s="201"/>
      <c r="IM85" s="201"/>
      <c r="IN85" s="201"/>
      <c r="IO85" s="201"/>
      <c r="IP85" s="201"/>
      <c r="IQ85" s="201"/>
      <c r="IR85" s="201"/>
    </row>
    <row r="86" s="209" customFormat="true" ht="63" hidden="false" customHeight="false" outlineLevel="0" collapsed="false">
      <c r="A86" s="180" t="n">
        <v>78</v>
      </c>
      <c r="B86" s="69" t="s">
        <v>34</v>
      </c>
      <c r="C86" s="70" t="s">
        <v>20</v>
      </c>
      <c r="D86" s="70" t="s">
        <v>45</v>
      </c>
      <c r="E86" s="70" t="s">
        <v>69</v>
      </c>
      <c r="F86" s="70" t="s">
        <v>35</v>
      </c>
      <c r="G86" s="71" t="n">
        <f aca="false">'приложение 3'!H57</f>
        <v>167.94</v>
      </c>
      <c r="H86" s="71" t="n">
        <v>0</v>
      </c>
      <c r="I86" s="71" t="n">
        <v>0</v>
      </c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BI86" s="201"/>
      <c r="BJ86" s="201"/>
      <c r="BK86" s="201"/>
      <c r="BL86" s="201"/>
      <c r="BM86" s="201"/>
      <c r="BN86" s="201"/>
      <c r="BO86" s="201"/>
      <c r="BP86" s="201"/>
      <c r="BQ86" s="201"/>
      <c r="BR86" s="201"/>
      <c r="BS86" s="201"/>
      <c r="BT86" s="201"/>
      <c r="BU86" s="201"/>
      <c r="BV86" s="201"/>
      <c r="BW86" s="201"/>
      <c r="BX86" s="201"/>
      <c r="BY86" s="201"/>
      <c r="BZ86" s="201"/>
      <c r="CA86" s="201"/>
      <c r="CB86" s="201"/>
      <c r="CC86" s="201"/>
      <c r="CD86" s="201"/>
      <c r="CE86" s="201"/>
      <c r="CF86" s="201"/>
      <c r="CG86" s="201"/>
      <c r="CH86" s="201"/>
      <c r="CI86" s="201"/>
      <c r="CJ86" s="201"/>
      <c r="CK86" s="201"/>
      <c r="CL86" s="201"/>
      <c r="CM86" s="201"/>
      <c r="CN86" s="201"/>
      <c r="CO86" s="201"/>
      <c r="CP86" s="201"/>
      <c r="CQ86" s="201"/>
      <c r="CR86" s="201"/>
      <c r="CS86" s="201"/>
      <c r="CT86" s="201"/>
      <c r="CU86" s="201"/>
      <c r="CV86" s="201"/>
      <c r="CW86" s="201"/>
      <c r="CX86" s="201"/>
      <c r="CY86" s="201"/>
      <c r="CZ86" s="201"/>
      <c r="DA86" s="201"/>
      <c r="DB86" s="201"/>
      <c r="DC86" s="201"/>
      <c r="DD86" s="201"/>
      <c r="DE86" s="201"/>
      <c r="DF86" s="201"/>
      <c r="DG86" s="201"/>
      <c r="DH86" s="201"/>
      <c r="DI86" s="201"/>
      <c r="DJ86" s="201"/>
      <c r="DK86" s="201"/>
      <c r="DL86" s="201"/>
      <c r="DM86" s="201"/>
      <c r="DN86" s="201"/>
      <c r="DO86" s="201"/>
      <c r="DP86" s="201"/>
      <c r="DQ86" s="201"/>
      <c r="DR86" s="201"/>
      <c r="DS86" s="201"/>
      <c r="DT86" s="201"/>
      <c r="DU86" s="201"/>
      <c r="DV86" s="201"/>
      <c r="DW86" s="201"/>
      <c r="DX86" s="201"/>
      <c r="DY86" s="201"/>
      <c r="DZ86" s="201"/>
      <c r="EA86" s="201"/>
      <c r="EB86" s="201"/>
      <c r="EC86" s="201"/>
      <c r="ED86" s="201"/>
      <c r="EE86" s="201"/>
      <c r="EF86" s="201"/>
      <c r="EG86" s="201"/>
      <c r="EH86" s="201"/>
      <c r="EI86" s="201"/>
      <c r="EJ86" s="201"/>
      <c r="EK86" s="201"/>
      <c r="EL86" s="201"/>
      <c r="EM86" s="201"/>
      <c r="EN86" s="201"/>
      <c r="EO86" s="201"/>
      <c r="EP86" s="201"/>
      <c r="EQ86" s="201"/>
      <c r="ER86" s="201"/>
      <c r="ES86" s="201"/>
      <c r="ET86" s="201"/>
      <c r="EU86" s="201"/>
      <c r="EV86" s="201"/>
      <c r="EW86" s="201"/>
      <c r="EX86" s="201"/>
      <c r="EY86" s="201"/>
      <c r="EZ86" s="201"/>
      <c r="FA86" s="201"/>
      <c r="FB86" s="201"/>
      <c r="FC86" s="201"/>
      <c r="FD86" s="201"/>
      <c r="FE86" s="201"/>
      <c r="FF86" s="201"/>
      <c r="FG86" s="201"/>
      <c r="FH86" s="201"/>
      <c r="FI86" s="201"/>
      <c r="FJ86" s="201"/>
      <c r="FK86" s="201"/>
      <c r="FL86" s="201"/>
      <c r="FM86" s="201"/>
      <c r="FN86" s="201"/>
      <c r="FO86" s="201"/>
      <c r="FP86" s="201"/>
      <c r="FQ86" s="201"/>
      <c r="FR86" s="201"/>
      <c r="FS86" s="201"/>
      <c r="FT86" s="201"/>
      <c r="FU86" s="201"/>
      <c r="FV86" s="201"/>
      <c r="FW86" s="201"/>
      <c r="FX86" s="201"/>
      <c r="FY86" s="201"/>
      <c r="FZ86" s="201"/>
      <c r="GA86" s="201"/>
      <c r="GB86" s="201"/>
      <c r="GC86" s="201"/>
      <c r="GD86" s="201"/>
      <c r="GE86" s="201"/>
      <c r="GF86" s="201"/>
      <c r="GG86" s="201"/>
      <c r="GH86" s="201"/>
      <c r="GI86" s="201"/>
      <c r="GJ86" s="201"/>
      <c r="GK86" s="201"/>
      <c r="GL86" s="201"/>
      <c r="GM86" s="201"/>
      <c r="GN86" s="201"/>
      <c r="GO86" s="201"/>
      <c r="GP86" s="201"/>
      <c r="GQ86" s="201"/>
      <c r="GR86" s="201"/>
      <c r="GS86" s="201"/>
      <c r="GT86" s="201"/>
      <c r="GU86" s="201"/>
      <c r="GV86" s="201"/>
      <c r="GW86" s="201"/>
      <c r="GX86" s="201"/>
      <c r="GY86" s="201"/>
      <c r="GZ86" s="201"/>
      <c r="HA86" s="201"/>
      <c r="HB86" s="201"/>
      <c r="HC86" s="201"/>
      <c r="HD86" s="201"/>
      <c r="HE86" s="201"/>
      <c r="HF86" s="201"/>
      <c r="HG86" s="201"/>
      <c r="HH86" s="201"/>
      <c r="HI86" s="201"/>
      <c r="HJ86" s="201"/>
      <c r="HK86" s="201"/>
      <c r="HL86" s="201"/>
      <c r="HM86" s="201"/>
      <c r="HN86" s="201"/>
      <c r="HO86" s="201"/>
      <c r="HP86" s="201"/>
      <c r="HQ86" s="201"/>
      <c r="HR86" s="201"/>
      <c r="HS86" s="201"/>
      <c r="HT86" s="201"/>
      <c r="HU86" s="201"/>
      <c r="HV86" s="201"/>
      <c r="HW86" s="201"/>
      <c r="HX86" s="201"/>
      <c r="HY86" s="201"/>
      <c r="HZ86" s="201"/>
      <c r="IA86" s="201"/>
      <c r="IB86" s="201"/>
      <c r="IC86" s="201"/>
      <c r="ID86" s="201"/>
      <c r="IE86" s="201"/>
      <c r="IF86" s="201"/>
      <c r="IG86" s="201"/>
      <c r="IH86" s="201"/>
      <c r="II86" s="201"/>
      <c r="IJ86" s="201"/>
      <c r="IK86" s="201"/>
      <c r="IL86" s="201"/>
      <c r="IM86" s="201"/>
      <c r="IN86" s="201"/>
      <c r="IO86" s="201"/>
      <c r="IP86" s="201"/>
      <c r="IQ86" s="201"/>
      <c r="IR86" s="201"/>
    </row>
    <row r="87" customFormat="false" ht="31.5" hidden="false" customHeight="false" outlineLevel="0" collapsed="false">
      <c r="A87" s="180" t="n">
        <v>79</v>
      </c>
      <c r="B87" s="66" t="s">
        <v>70</v>
      </c>
      <c r="C87" s="63" t="s">
        <v>20</v>
      </c>
      <c r="D87" s="63" t="s">
        <v>45</v>
      </c>
      <c r="E87" s="63" t="s">
        <v>71</v>
      </c>
      <c r="F87" s="63"/>
      <c r="G87" s="64" t="n">
        <f aca="false">G88</f>
        <v>1366.72279</v>
      </c>
      <c r="H87" s="64" t="n">
        <f aca="false">H88</f>
        <v>0</v>
      </c>
      <c r="I87" s="64" t="n">
        <f aca="false">I88</f>
        <v>0</v>
      </c>
    </row>
    <row r="88" customFormat="false" ht="31.5" hidden="false" customHeight="false" outlineLevel="0" collapsed="false">
      <c r="A88" s="180" t="n">
        <v>80</v>
      </c>
      <c r="B88" s="66" t="s">
        <v>48</v>
      </c>
      <c r="C88" s="63" t="s">
        <v>20</v>
      </c>
      <c r="D88" s="63" t="s">
        <v>45</v>
      </c>
      <c r="E88" s="63" t="s">
        <v>71</v>
      </c>
      <c r="F88" s="63" t="s">
        <v>49</v>
      </c>
      <c r="G88" s="64" t="n">
        <f aca="false">G89</f>
        <v>1366.72279</v>
      </c>
      <c r="H88" s="64" t="n">
        <f aca="false">H89</f>
        <v>0</v>
      </c>
      <c r="I88" s="64" t="n">
        <f aca="false">I89</f>
        <v>0</v>
      </c>
    </row>
    <row r="89" customFormat="false" ht="31.5" hidden="false" customHeight="false" outlineLevel="0" collapsed="false">
      <c r="A89" s="180" t="n">
        <v>81</v>
      </c>
      <c r="B89" s="66" t="s">
        <v>50</v>
      </c>
      <c r="C89" s="63" t="s">
        <v>20</v>
      </c>
      <c r="D89" s="63" t="s">
        <v>45</v>
      </c>
      <c r="E89" s="63" t="s">
        <v>71</v>
      </c>
      <c r="F89" s="63" t="s">
        <v>51</v>
      </c>
      <c r="G89" s="64" t="n">
        <f aca="false">G90+G91</f>
        <v>1366.72279</v>
      </c>
      <c r="H89" s="64" t="n">
        <f aca="false">H90+H91</f>
        <v>0</v>
      </c>
      <c r="I89" s="64" t="n">
        <f aca="false">I90+I91</f>
        <v>0</v>
      </c>
    </row>
    <row r="90" customFormat="false" ht="15.75" hidden="false" customHeight="false" outlineLevel="0" collapsed="false">
      <c r="A90" s="180" t="n">
        <v>82</v>
      </c>
      <c r="B90" s="66" t="s">
        <v>52</v>
      </c>
      <c r="C90" s="63" t="s">
        <v>20</v>
      </c>
      <c r="D90" s="63" t="s">
        <v>45</v>
      </c>
      <c r="E90" s="63" t="s">
        <v>71</v>
      </c>
      <c r="F90" s="63" t="s">
        <v>53</v>
      </c>
      <c r="G90" s="64" t="n">
        <f aca="false">'приложение 3'!H61</f>
        <v>368.20641</v>
      </c>
      <c r="H90" s="64" t="n">
        <f aca="false">'приложение 3'!I61</f>
        <v>0</v>
      </c>
      <c r="I90" s="64" t="n">
        <f aca="false">'приложение 3'!J61</f>
        <v>0</v>
      </c>
    </row>
    <row r="91" customFormat="false" ht="15.75" hidden="false" customHeight="false" outlineLevel="0" collapsed="false">
      <c r="A91" s="180" t="n">
        <v>83</v>
      </c>
      <c r="B91" s="66" t="s">
        <v>54</v>
      </c>
      <c r="C91" s="63" t="s">
        <v>20</v>
      </c>
      <c r="D91" s="63" t="s">
        <v>45</v>
      </c>
      <c r="E91" s="63" t="s">
        <v>71</v>
      </c>
      <c r="F91" s="63" t="s">
        <v>55</v>
      </c>
      <c r="G91" s="64" t="n">
        <f aca="false">'приложение 3'!H62</f>
        <v>998.51638</v>
      </c>
      <c r="H91" s="64" t="n">
        <f aca="false">'приложение 3'!I62</f>
        <v>0</v>
      </c>
      <c r="I91" s="64" t="n">
        <f aca="false">'приложение 3'!J62</f>
        <v>0</v>
      </c>
    </row>
    <row r="92" customFormat="false" ht="15.75" hidden="false" customHeight="false" outlineLevel="0" collapsed="false">
      <c r="A92" s="180" t="n">
        <v>84</v>
      </c>
      <c r="B92" s="66" t="s">
        <v>56</v>
      </c>
      <c r="C92" s="63" t="s">
        <v>20</v>
      </c>
      <c r="D92" s="63" t="s">
        <v>45</v>
      </c>
      <c r="E92" s="63" t="s">
        <v>71</v>
      </c>
      <c r="F92" s="63" t="s">
        <v>57</v>
      </c>
      <c r="G92" s="64" t="n">
        <f aca="false">G93+G95</f>
        <v>443.79611</v>
      </c>
      <c r="H92" s="64" t="n">
        <f aca="false">H93+H95</f>
        <v>0</v>
      </c>
      <c r="I92" s="64" t="n">
        <f aca="false">I93+I95</f>
        <v>0</v>
      </c>
    </row>
    <row r="93" customFormat="false" ht="15.75" hidden="false" customHeight="false" outlineLevel="0" collapsed="false">
      <c r="A93" s="180" t="n">
        <v>85</v>
      </c>
      <c r="B93" s="66" t="s">
        <v>58</v>
      </c>
      <c r="C93" s="63" t="s">
        <v>20</v>
      </c>
      <c r="D93" s="63" t="s">
        <v>45</v>
      </c>
      <c r="E93" s="63" t="s">
        <v>71</v>
      </c>
      <c r="F93" s="63" t="s">
        <v>59</v>
      </c>
      <c r="G93" s="64" t="n">
        <f aca="false">G94</f>
        <v>398.77361</v>
      </c>
      <c r="H93" s="64" t="n">
        <f aca="false">H94</f>
        <v>0</v>
      </c>
      <c r="I93" s="64" t="n">
        <f aca="false">I94</f>
        <v>0</v>
      </c>
    </row>
    <row r="94" customFormat="false" ht="47.25" hidden="false" customHeight="false" outlineLevel="0" collapsed="false">
      <c r="A94" s="180" t="n">
        <v>86</v>
      </c>
      <c r="B94" s="66" t="s">
        <v>72</v>
      </c>
      <c r="C94" s="63" t="s">
        <v>20</v>
      </c>
      <c r="D94" s="63" t="s">
        <v>45</v>
      </c>
      <c r="E94" s="63" t="s">
        <v>71</v>
      </c>
      <c r="F94" s="63" t="s">
        <v>61</v>
      </c>
      <c r="G94" s="64" t="n">
        <f aca="false">'приложение 3'!H65</f>
        <v>398.77361</v>
      </c>
      <c r="H94" s="64" t="n">
        <f aca="false">'приложение 3'!I65</f>
        <v>0</v>
      </c>
      <c r="I94" s="64" t="n">
        <f aca="false">'приложение 3'!J65</f>
        <v>0</v>
      </c>
    </row>
    <row r="95" customFormat="false" ht="15.75" hidden="false" customHeight="false" outlineLevel="0" collapsed="false">
      <c r="A95" s="180" t="n">
        <v>87</v>
      </c>
      <c r="B95" s="66" t="s">
        <v>62</v>
      </c>
      <c r="C95" s="63" t="s">
        <v>20</v>
      </c>
      <c r="D95" s="63" t="s">
        <v>45</v>
      </c>
      <c r="E95" s="63" t="s">
        <v>71</v>
      </c>
      <c r="F95" s="63" t="s">
        <v>63</v>
      </c>
      <c r="G95" s="64" t="n">
        <f aca="false">G96</f>
        <v>45.0225</v>
      </c>
      <c r="H95" s="64" t="n">
        <f aca="false">H96</f>
        <v>0</v>
      </c>
      <c r="I95" s="64" t="n">
        <f aca="false">I96</f>
        <v>0</v>
      </c>
    </row>
    <row r="96" customFormat="false" ht="31.5" hidden="false" customHeight="false" outlineLevel="0" collapsed="false">
      <c r="A96" s="180" t="n">
        <v>88</v>
      </c>
      <c r="B96" s="66" t="s">
        <v>73</v>
      </c>
      <c r="C96" s="63" t="s">
        <v>20</v>
      </c>
      <c r="D96" s="63" t="s">
        <v>45</v>
      </c>
      <c r="E96" s="63" t="s">
        <v>71</v>
      </c>
      <c r="F96" s="63" t="s">
        <v>67</v>
      </c>
      <c r="G96" s="64" t="n">
        <f aca="false">'приложение 3'!H67</f>
        <v>45.0225</v>
      </c>
      <c r="H96" s="64" t="n">
        <f aca="false">'приложение 3'!I67</f>
        <v>0</v>
      </c>
      <c r="I96" s="64" t="n">
        <f aca="false">'приложение 3'!J67</f>
        <v>0</v>
      </c>
    </row>
    <row r="97" customFormat="false" ht="31.5" hidden="false" customHeight="false" outlineLevel="0" collapsed="false">
      <c r="A97" s="180" t="n">
        <v>89</v>
      </c>
      <c r="B97" s="66" t="s">
        <v>70</v>
      </c>
      <c r="C97" s="63" t="s">
        <v>20</v>
      </c>
      <c r="D97" s="63" t="s">
        <v>45</v>
      </c>
      <c r="E97" s="63" t="s">
        <v>74</v>
      </c>
      <c r="F97" s="63"/>
      <c r="G97" s="64" t="n">
        <f aca="false">G98+G102</f>
        <v>40300.3964</v>
      </c>
      <c r="H97" s="64" t="n">
        <f aca="false">H98</f>
        <v>0</v>
      </c>
      <c r="I97" s="64" t="n">
        <f aca="false">I98</f>
        <v>0</v>
      </c>
    </row>
    <row r="98" customFormat="false" ht="31.5" hidden="false" customHeight="false" outlineLevel="0" collapsed="false">
      <c r="A98" s="180" t="n">
        <v>90</v>
      </c>
      <c r="B98" s="66" t="s">
        <v>48</v>
      </c>
      <c r="C98" s="63" t="s">
        <v>20</v>
      </c>
      <c r="D98" s="63" t="s">
        <v>45</v>
      </c>
      <c r="E98" s="63" t="s">
        <v>74</v>
      </c>
      <c r="F98" s="63" t="s">
        <v>49</v>
      </c>
      <c r="G98" s="64" t="n">
        <f aca="false">G99</f>
        <v>40206.8774</v>
      </c>
      <c r="H98" s="64" t="n">
        <f aca="false">H99</f>
        <v>0</v>
      </c>
      <c r="I98" s="64" t="n">
        <f aca="false">I99</f>
        <v>0</v>
      </c>
    </row>
    <row r="99" customFormat="false" ht="31.5" hidden="false" customHeight="false" outlineLevel="0" collapsed="false">
      <c r="A99" s="180" t="n">
        <v>91</v>
      </c>
      <c r="B99" s="66" t="s">
        <v>50</v>
      </c>
      <c r="C99" s="63" t="s">
        <v>20</v>
      </c>
      <c r="D99" s="63" t="s">
        <v>45</v>
      </c>
      <c r="E99" s="63" t="s">
        <v>74</v>
      </c>
      <c r="F99" s="63" t="s">
        <v>51</v>
      </c>
      <c r="G99" s="64" t="n">
        <f aca="false">G101+G100</f>
        <v>40206.8774</v>
      </c>
      <c r="H99" s="64" t="n">
        <f aca="false">H101</f>
        <v>0</v>
      </c>
      <c r="I99" s="64" t="n">
        <f aca="false">I101</f>
        <v>0</v>
      </c>
    </row>
    <row r="100" customFormat="false" ht="15.75" hidden="false" customHeight="false" outlineLevel="0" collapsed="false">
      <c r="A100" s="180" t="n">
        <v>92</v>
      </c>
      <c r="B100" s="69" t="s">
        <v>52</v>
      </c>
      <c r="C100" s="70" t="s">
        <v>20</v>
      </c>
      <c r="D100" s="70" t="s">
        <v>45</v>
      </c>
      <c r="E100" s="70" t="s">
        <v>74</v>
      </c>
      <c r="F100" s="70" t="s">
        <v>53</v>
      </c>
      <c r="G100" s="71" t="n">
        <f aca="false">'приложение 3'!H71</f>
        <v>4301.85224</v>
      </c>
      <c r="H100" s="71"/>
      <c r="I100" s="71"/>
    </row>
    <row r="101" customFormat="false" ht="15.75" hidden="false" customHeight="false" outlineLevel="0" collapsed="false">
      <c r="A101" s="180" t="n">
        <v>93</v>
      </c>
      <c r="B101" s="69" t="s">
        <v>54</v>
      </c>
      <c r="C101" s="70" t="s">
        <v>20</v>
      </c>
      <c r="D101" s="70" t="s">
        <v>45</v>
      </c>
      <c r="E101" s="70" t="s">
        <v>74</v>
      </c>
      <c r="F101" s="70" t="s">
        <v>55</v>
      </c>
      <c r="G101" s="71" t="n">
        <f aca="false">'приложение 3'!H72</f>
        <v>35905.02516</v>
      </c>
      <c r="H101" s="71" t="n">
        <f aca="false">'приложение 3'!I72</f>
        <v>0</v>
      </c>
      <c r="I101" s="71" t="n">
        <f aca="false">'приложение 3'!J72</f>
        <v>0</v>
      </c>
    </row>
    <row r="102" customFormat="false" ht="15.75" hidden="false" customHeight="false" outlineLevel="0" collapsed="false">
      <c r="A102" s="180" t="n">
        <v>94</v>
      </c>
      <c r="B102" s="69" t="s">
        <v>56</v>
      </c>
      <c r="C102" s="70" t="s">
        <v>20</v>
      </c>
      <c r="D102" s="70" t="s">
        <v>45</v>
      </c>
      <c r="E102" s="70" t="s">
        <v>74</v>
      </c>
      <c r="F102" s="70" t="s">
        <v>57</v>
      </c>
      <c r="G102" s="71" t="n">
        <f aca="false">G104</f>
        <v>93.519</v>
      </c>
      <c r="H102" s="71" t="n">
        <f aca="false">H104</f>
        <v>0</v>
      </c>
      <c r="I102" s="71" t="n">
        <f aca="false">I104</f>
        <v>0</v>
      </c>
    </row>
    <row r="103" customFormat="false" ht="15.75" hidden="false" customHeight="false" outlineLevel="0" collapsed="false">
      <c r="A103" s="180" t="n">
        <v>95</v>
      </c>
      <c r="B103" s="69" t="s">
        <v>58</v>
      </c>
      <c r="C103" s="70" t="s">
        <v>20</v>
      </c>
      <c r="D103" s="70" t="s">
        <v>45</v>
      </c>
      <c r="E103" s="70" t="s">
        <v>74</v>
      </c>
      <c r="F103" s="70" t="s">
        <v>59</v>
      </c>
      <c r="G103" s="71" t="n">
        <f aca="false">G104</f>
        <v>93.519</v>
      </c>
      <c r="H103" s="71" t="n">
        <f aca="false">H104</f>
        <v>0</v>
      </c>
      <c r="I103" s="71" t="n">
        <f aca="false">I104</f>
        <v>0</v>
      </c>
    </row>
    <row r="104" customFormat="false" ht="47.25" hidden="false" customHeight="false" outlineLevel="0" collapsed="false">
      <c r="A104" s="180" t="n">
        <v>96</v>
      </c>
      <c r="B104" s="69" t="s">
        <v>72</v>
      </c>
      <c r="C104" s="70" t="s">
        <v>20</v>
      </c>
      <c r="D104" s="70" t="s">
        <v>45</v>
      </c>
      <c r="E104" s="70" t="s">
        <v>74</v>
      </c>
      <c r="F104" s="70" t="s">
        <v>61</v>
      </c>
      <c r="G104" s="71" t="n">
        <f aca="false">'приложение 3'!H75</f>
        <v>93.519</v>
      </c>
      <c r="H104" s="71" t="n">
        <f aca="false">'приложение 3'!I75</f>
        <v>0</v>
      </c>
      <c r="I104" s="71" t="n">
        <f aca="false">'приложение 3'!J75</f>
        <v>0</v>
      </c>
    </row>
    <row r="105" customFormat="false" ht="47.25" hidden="false" customHeight="false" outlineLevel="0" collapsed="false">
      <c r="A105" s="180" t="n">
        <v>97</v>
      </c>
      <c r="B105" s="184" t="s">
        <v>394</v>
      </c>
      <c r="C105" s="185" t="s">
        <v>20</v>
      </c>
      <c r="D105" s="185" t="s">
        <v>271</v>
      </c>
      <c r="E105" s="185"/>
      <c r="F105" s="190"/>
      <c r="G105" s="186" t="n">
        <f aca="false">G106+G117+G133</f>
        <v>7952.29248</v>
      </c>
      <c r="H105" s="186" t="n">
        <f aca="false">H106+H117</f>
        <v>7745.25948</v>
      </c>
      <c r="I105" s="186" t="n">
        <f aca="false">I106+I117</f>
        <v>7745.25948</v>
      </c>
    </row>
    <row r="106" customFormat="false" ht="31.5" hidden="false" customHeight="false" outlineLevel="0" collapsed="false">
      <c r="A106" s="180" t="n">
        <v>98</v>
      </c>
      <c r="B106" s="196" t="s">
        <v>395</v>
      </c>
      <c r="C106" s="190" t="s">
        <v>20</v>
      </c>
      <c r="D106" s="190" t="s">
        <v>271</v>
      </c>
      <c r="E106" s="190" t="s">
        <v>396</v>
      </c>
      <c r="F106" s="190"/>
      <c r="G106" s="124" t="n">
        <f aca="false">G107</f>
        <v>6467.4192</v>
      </c>
      <c r="H106" s="124" t="n">
        <f aca="false">H107</f>
        <v>6467.4192</v>
      </c>
      <c r="I106" s="124" t="n">
        <f aca="false">I107</f>
        <v>6467.4192</v>
      </c>
    </row>
    <row r="107" customFormat="false" ht="15.75" hidden="false" customHeight="false" outlineLevel="0" collapsed="false">
      <c r="A107" s="180" t="n">
        <v>99</v>
      </c>
      <c r="B107" s="196" t="s">
        <v>40</v>
      </c>
      <c r="C107" s="190" t="s">
        <v>20</v>
      </c>
      <c r="D107" s="190" t="s">
        <v>271</v>
      </c>
      <c r="E107" s="190" t="s">
        <v>397</v>
      </c>
      <c r="F107" s="190"/>
      <c r="G107" s="124" t="n">
        <f aca="false">G108</f>
        <v>6467.4192</v>
      </c>
      <c r="H107" s="124" t="n">
        <f aca="false">H108</f>
        <v>6467.4192</v>
      </c>
      <c r="I107" s="124" t="n">
        <f aca="false">I108</f>
        <v>6467.4192</v>
      </c>
    </row>
    <row r="108" customFormat="false" ht="31.5" hidden="false" customHeight="false" outlineLevel="0" collapsed="false">
      <c r="A108" s="180" t="n">
        <v>100</v>
      </c>
      <c r="B108" s="65" t="s">
        <v>398</v>
      </c>
      <c r="C108" s="190" t="s">
        <v>20</v>
      </c>
      <c r="D108" s="190" t="s">
        <v>271</v>
      </c>
      <c r="E108" s="190" t="s">
        <v>399</v>
      </c>
      <c r="F108" s="190"/>
      <c r="G108" s="124" t="n">
        <f aca="false">G109+G114</f>
        <v>6467.4192</v>
      </c>
      <c r="H108" s="124" t="n">
        <f aca="false">H109+H114</f>
        <v>6467.4192</v>
      </c>
      <c r="I108" s="124" t="n">
        <f aca="false">I109+I114</f>
        <v>6467.4192</v>
      </c>
    </row>
    <row r="109" customFormat="false" ht="78.75" hidden="false" customHeight="false" outlineLevel="0" collapsed="false">
      <c r="A109" s="180" t="n">
        <v>101</v>
      </c>
      <c r="B109" s="197" t="s">
        <v>28</v>
      </c>
      <c r="C109" s="190" t="s">
        <v>20</v>
      </c>
      <c r="D109" s="190" t="s">
        <v>271</v>
      </c>
      <c r="E109" s="190" t="s">
        <v>399</v>
      </c>
      <c r="F109" s="190" t="s">
        <v>29</v>
      </c>
      <c r="G109" s="124" t="n">
        <f aca="false">G110</f>
        <v>5773.9022</v>
      </c>
      <c r="H109" s="124" t="n">
        <f aca="false">H110</f>
        <v>5773.9022</v>
      </c>
      <c r="I109" s="124" t="n">
        <f aca="false">I110</f>
        <v>5773.9022</v>
      </c>
    </row>
    <row r="110" customFormat="false" ht="31.5" hidden="false" customHeight="false" outlineLevel="0" collapsed="false">
      <c r="A110" s="180" t="n">
        <v>102</v>
      </c>
      <c r="B110" s="197" t="s">
        <v>30</v>
      </c>
      <c r="C110" s="190" t="s">
        <v>20</v>
      </c>
      <c r="D110" s="190" t="s">
        <v>271</v>
      </c>
      <c r="E110" s="190" t="s">
        <v>399</v>
      </c>
      <c r="F110" s="190" t="s">
        <v>31</v>
      </c>
      <c r="G110" s="124" t="n">
        <f aca="false">G111+G113+G112</f>
        <v>5773.9022</v>
      </c>
      <c r="H110" s="124" t="n">
        <f aca="false">H111+H113+H112</f>
        <v>5773.9022</v>
      </c>
      <c r="I110" s="124" t="n">
        <f aca="false">I111+I113+I112</f>
        <v>5773.9022</v>
      </c>
    </row>
    <row r="111" customFormat="false" ht="31.5" hidden="false" customHeight="false" outlineLevel="0" collapsed="false">
      <c r="A111" s="180" t="n">
        <v>103</v>
      </c>
      <c r="B111" s="197" t="s">
        <v>32</v>
      </c>
      <c r="C111" s="190" t="s">
        <v>20</v>
      </c>
      <c r="D111" s="190" t="s">
        <v>271</v>
      </c>
      <c r="E111" s="190" t="s">
        <v>399</v>
      </c>
      <c r="F111" s="190" t="s">
        <v>33</v>
      </c>
      <c r="G111" s="124" t="n">
        <f aca="false">'приложение 3'!H618</f>
        <v>4011.29663</v>
      </c>
      <c r="H111" s="124" t="n">
        <f aca="false">'приложение 3'!I618</f>
        <v>4011.29663</v>
      </c>
      <c r="I111" s="124" t="n">
        <f aca="false">'приложение 3'!J618</f>
        <v>4011.29663</v>
      </c>
    </row>
    <row r="112" customFormat="false" ht="63" hidden="false" customHeight="false" outlineLevel="0" collapsed="false">
      <c r="A112" s="180" t="n">
        <v>104</v>
      </c>
      <c r="B112" s="197" t="s">
        <v>34</v>
      </c>
      <c r="C112" s="190" t="s">
        <v>20</v>
      </c>
      <c r="D112" s="190" t="s">
        <v>271</v>
      </c>
      <c r="E112" s="190" t="s">
        <v>399</v>
      </c>
      <c r="F112" s="190" t="s">
        <v>35</v>
      </c>
      <c r="G112" s="124" t="n">
        <f aca="false">'приложение 3'!H619</f>
        <v>1211.41257</v>
      </c>
      <c r="H112" s="124" t="n">
        <f aca="false">'приложение 3'!I619</f>
        <v>1211.41257</v>
      </c>
      <c r="I112" s="124" t="n">
        <f aca="false">'приложение 3'!J619</f>
        <v>1211.41257</v>
      </c>
    </row>
    <row r="113" customFormat="false" ht="47.25" hidden="false" customHeight="false" outlineLevel="0" collapsed="false">
      <c r="A113" s="180" t="n">
        <v>105</v>
      </c>
      <c r="B113" s="197" t="s">
        <v>36</v>
      </c>
      <c r="C113" s="190" t="s">
        <v>20</v>
      </c>
      <c r="D113" s="190" t="s">
        <v>271</v>
      </c>
      <c r="E113" s="190" t="s">
        <v>399</v>
      </c>
      <c r="F113" s="190" t="s">
        <v>37</v>
      </c>
      <c r="G113" s="124" t="n">
        <f aca="false">'приложение 3'!H620</f>
        <v>551.193</v>
      </c>
      <c r="H113" s="124" t="n">
        <f aca="false">'приложение 3'!I620</f>
        <v>551.193</v>
      </c>
      <c r="I113" s="124" t="n">
        <f aca="false">'приложение 3'!J620</f>
        <v>551.193</v>
      </c>
    </row>
    <row r="114" customFormat="false" ht="31.5" hidden="false" customHeight="false" outlineLevel="0" collapsed="false">
      <c r="A114" s="180" t="n">
        <v>106</v>
      </c>
      <c r="B114" s="197" t="s">
        <v>48</v>
      </c>
      <c r="C114" s="190" t="s">
        <v>20</v>
      </c>
      <c r="D114" s="190" t="s">
        <v>271</v>
      </c>
      <c r="E114" s="190" t="s">
        <v>399</v>
      </c>
      <c r="F114" s="190" t="s">
        <v>49</v>
      </c>
      <c r="G114" s="124" t="n">
        <f aca="false">G115</f>
        <v>693.517</v>
      </c>
      <c r="H114" s="124" t="n">
        <f aca="false">H115</f>
        <v>693.517</v>
      </c>
      <c r="I114" s="124" t="n">
        <f aca="false">I115</f>
        <v>693.517</v>
      </c>
    </row>
    <row r="115" customFormat="false" ht="31.5" hidden="false" customHeight="false" outlineLevel="0" collapsed="false">
      <c r="A115" s="180" t="n">
        <v>107</v>
      </c>
      <c r="B115" s="197" t="s">
        <v>50</v>
      </c>
      <c r="C115" s="190" t="s">
        <v>20</v>
      </c>
      <c r="D115" s="190" t="s">
        <v>271</v>
      </c>
      <c r="E115" s="190" t="s">
        <v>399</v>
      </c>
      <c r="F115" s="190" t="s">
        <v>51</v>
      </c>
      <c r="G115" s="124" t="n">
        <f aca="false">G116</f>
        <v>693.517</v>
      </c>
      <c r="H115" s="124" t="n">
        <f aca="false">H116</f>
        <v>693.517</v>
      </c>
      <c r="I115" s="124" t="n">
        <f aca="false">I116</f>
        <v>693.517</v>
      </c>
    </row>
    <row r="116" customFormat="false" ht="15.75" hidden="false" customHeight="false" outlineLevel="0" collapsed="false">
      <c r="A116" s="180" t="n">
        <v>108</v>
      </c>
      <c r="B116" s="197" t="s">
        <v>52</v>
      </c>
      <c r="C116" s="190" t="s">
        <v>20</v>
      </c>
      <c r="D116" s="190" t="s">
        <v>271</v>
      </c>
      <c r="E116" s="190" t="s">
        <v>399</v>
      </c>
      <c r="F116" s="190" t="s">
        <v>53</v>
      </c>
      <c r="G116" s="124" t="n">
        <f aca="false">'приложение 3'!H623</f>
        <v>693.517</v>
      </c>
      <c r="H116" s="124" t="n">
        <f aca="false">'приложение 3'!I623</f>
        <v>693.517</v>
      </c>
      <c r="I116" s="124" t="n">
        <f aca="false">'приложение 3'!J623</f>
        <v>693.517</v>
      </c>
    </row>
    <row r="117" customFormat="false" ht="31.5" hidden="false" customHeight="false" outlineLevel="0" collapsed="false">
      <c r="A117" s="180" t="n">
        <v>109</v>
      </c>
      <c r="B117" s="196" t="s">
        <v>419</v>
      </c>
      <c r="C117" s="190" t="s">
        <v>20</v>
      </c>
      <c r="D117" s="190" t="s">
        <v>271</v>
      </c>
      <c r="E117" s="190" t="s">
        <v>420</v>
      </c>
      <c r="F117" s="190"/>
      <c r="G117" s="124" t="n">
        <f aca="false">G118</f>
        <v>1277.84028</v>
      </c>
      <c r="H117" s="124" t="n">
        <f aca="false">H118</f>
        <v>1277.84028</v>
      </c>
      <c r="I117" s="124" t="n">
        <f aca="false">I118</f>
        <v>1277.84028</v>
      </c>
    </row>
    <row r="118" customFormat="false" ht="31.5" hidden="false" customHeight="false" outlineLevel="0" collapsed="false">
      <c r="A118" s="180" t="n">
        <v>110</v>
      </c>
      <c r="B118" s="196" t="s">
        <v>421</v>
      </c>
      <c r="C118" s="190" t="s">
        <v>20</v>
      </c>
      <c r="D118" s="190" t="s">
        <v>271</v>
      </c>
      <c r="E118" s="190" t="s">
        <v>422</v>
      </c>
      <c r="F118" s="190"/>
      <c r="G118" s="124" t="n">
        <f aca="false">G119</f>
        <v>1277.84028</v>
      </c>
      <c r="H118" s="124" t="n">
        <f aca="false">H119</f>
        <v>1277.84028</v>
      </c>
      <c r="I118" s="124" t="n">
        <f aca="false">I119</f>
        <v>1277.84028</v>
      </c>
    </row>
    <row r="119" customFormat="false" ht="63" hidden="false" customHeight="false" outlineLevel="0" collapsed="false">
      <c r="A119" s="180" t="n">
        <v>111</v>
      </c>
      <c r="B119" s="196" t="s">
        <v>423</v>
      </c>
      <c r="C119" s="190" t="s">
        <v>20</v>
      </c>
      <c r="D119" s="190" t="s">
        <v>271</v>
      </c>
      <c r="E119" s="190" t="s">
        <v>424</v>
      </c>
      <c r="F119" s="190"/>
      <c r="G119" s="124" t="n">
        <f aca="false">G120+G125+G128</f>
        <v>1277.84028</v>
      </c>
      <c r="H119" s="124" t="n">
        <f aca="false">H120+H125</f>
        <v>1277.84028</v>
      </c>
      <c r="I119" s="124" t="n">
        <f aca="false">I120+I125</f>
        <v>1277.84028</v>
      </c>
    </row>
    <row r="120" customFormat="false" ht="78.75" hidden="false" customHeight="false" outlineLevel="0" collapsed="false">
      <c r="A120" s="180" t="n">
        <v>112</v>
      </c>
      <c r="B120" s="197" t="s">
        <v>28</v>
      </c>
      <c r="C120" s="190" t="s">
        <v>20</v>
      </c>
      <c r="D120" s="190" t="s">
        <v>271</v>
      </c>
      <c r="E120" s="190" t="s">
        <v>424</v>
      </c>
      <c r="F120" s="190" t="s">
        <v>29</v>
      </c>
      <c r="G120" s="124" t="n">
        <f aca="false">G121</f>
        <v>789.44728</v>
      </c>
      <c r="H120" s="124" t="n">
        <f aca="false">H121</f>
        <v>1189.44728</v>
      </c>
      <c r="I120" s="124" t="n">
        <f aca="false">I121</f>
        <v>1189.44728</v>
      </c>
    </row>
    <row r="121" customFormat="false" ht="31.5" hidden="false" customHeight="false" outlineLevel="0" collapsed="false">
      <c r="A121" s="180" t="n">
        <v>113</v>
      </c>
      <c r="B121" s="197" t="s">
        <v>30</v>
      </c>
      <c r="C121" s="190" t="s">
        <v>20</v>
      </c>
      <c r="D121" s="190" t="s">
        <v>271</v>
      </c>
      <c r="E121" s="190" t="s">
        <v>424</v>
      </c>
      <c r="F121" s="190" t="s">
        <v>31</v>
      </c>
      <c r="G121" s="124" t="n">
        <f aca="false">G122+G124+G123</f>
        <v>789.44728</v>
      </c>
      <c r="H121" s="124" t="n">
        <f aca="false">H122+H124+H123</f>
        <v>1189.44728</v>
      </c>
      <c r="I121" s="124" t="n">
        <f aca="false">I122+I124+I123</f>
        <v>1189.44728</v>
      </c>
    </row>
    <row r="122" customFormat="false" ht="31.5" hidden="false" customHeight="false" outlineLevel="0" collapsed="false">
      <c r="A122" s="180" t="n">
        <v>114</v>
      </c>
      <c r="B122" s="197" t="s">
        <v>425</v>
      </c>
      <c r="C122" s="190" t="s">
        <v>20</v>
      </c>
      <c r="D122" s="190" t="s">
        <v>271</v>
      </c>
      <c r="E122" s="190" t="s">
        <v>424</v>
      </c>
      <c r="F122" s="190" t="s">
        <v>33</v>
      </c>
      <c r="G122" s="124" t="n">
        <f aca="false">'приложение 3'!H679</f>
        <v>371.39296</v>
      </c>
      <c r="H122" s="124" t="n">
        <f aca="false">'приложение 3'!I679</f>
        <v>771.39296</v>
      </c>
      <c r="I122" s="124" t="n">
        <f aca="false">'приложение 3'!J679</f>
        <v>771.39296</v>
      </c>
    </row>
    <row r="123" customFormat="false" ht="63" hidden="false" customHeight="false" outlineLevel="0" collapsed="false">
      <c r="A123" s="180" t="n">
        <v>115</v>
      </c>
      <c r="B123" s="197" t="s">
        <v>34</v>
      </c>
      <c r="C123" s="190" t="s">
        <v>20</v>
      </c>
      <c r="D123" s="190" t="s">
        <v>271</v>
      </c>
      <c r="E123" s="190" t="s">
        <v>424</v>
      </c>
      <c r="F123" s="190" t="s">
        <v>35</v>
      </c>
      <c r="G123" s="124" t="n">
        <f aca="false">'приложение 3'!H680</f>
        <v>232.96032</v>
      </c>
      <c r="H123" s="124" t="n">
        <f aca="false">'приложение 3'!I680</f>
        <v>232.96032</v>
      </c>
      <c r="I123" s="124" t="n">
        <f aca="false">'приложение 3'!J680</f>
        <v>232.96032</v>
      </c>
    </row>
    <row r="124" customFormat="false" ht="47.25" hidden="false" customHeight="false" outlineLevel="0" collapsed="false">
      <c r="A124" s="180" t="n">
        <v>116</v>
      </c>
      <c r="B124" s="197" t="s">
        <v>36</v>
      </c>
      <c r="C124" s="190" t="s">
        <v>20</v>
      </c>
      <c r="D124" s="190" t="s">
        <v>271</v>
      </c>
      <c r="E124" s="190" t="s">
        <v>424</v>
      </c>
      <c r="F124" s="190" t="s">
        <v>37</v>
      </c>
      <c r="G124" s="124" t="n">
        <f aca="false">'приложение 3'!H681</f>
        <v>185.094</v>
      </c>
      <c r="H124" s="124" t="n">
        <f aca="false">'приложение 3'!I681</f>
        <v>185.094</v>
      </c>
      <c r="I124" s="124" t="n">
        <f aca="false">'приложение 3'!J681</f>
        <v>185.094</v>
      </c>
    </row>
    <row r="125" customFormat="false" ht="31.5" hidden="false" customHeight="false" outlineLevel="0" collapsed="false">
      <c r="A125" s="180" t="n">
        <v>117</v>
      </c>
      <c r="B125" s="197" t="s">
        <v>48</v>
      </c>
      <c r="C125" s="190" t="s">
        <v>20</v>
      </c>
      <c r="D125" s="190" t="s">
        <v>271</v>
      </c>
      <c r="E125" s="190" t="s">
        <v>424</v>
      </c>
      <c r="F125" s="190" t="s">
        <v>49</v>
      </c>
      <c r="G125" s="124" t="n">
        <f aca="false">G126</f>
        <v>88.393</v>
      </c>
      <c r="H125" s="124" t="n">
        <f aca="false">H126</f>
        <v>88.393</v>
      </c>
      <c r="I125" s="124" t="n">
        <f aca="false">I126</f>
        <v>88.393</v>
      </c>
    </row>
    <row r="126" customFormat="false" ht="31.5" hidden="false" customHeight="false" outlineLevel="0" collapsed="false">
      <c r="A126" s="180" t="n">
        <v>118</v>
      </c>
      <c r="B126" s="197" t="s">
        <v>50</v>
      </c>
      <c r="C126" s="190" t="s">
        <v>20</v>
      </c>
      <c r="D126" s="190" t="s">
        <v>271</v>
      </c>
      <c r="E126" s="190" t="s">
        <v>424</v>
      </c>
      <c r="F126" s="190" t="s">
        <v>51</v>
      </c>
      <c r="G126" s="124" t="n">
        <f aca="false">G127</f>
        <v>88.393</v>
      </c>
      <c r="H126" s="124" t="n">
        <f aca="false">H127</f>
        <v>88.393</v>
      </c>
      <c r="I126" s="124" t="n">
        <f aca="false">I127</f>
        <v>88.393</v>
      </c>
    </row>
    <row r="127" customFormat="false" ht="15.75" hidden="false" customHeight="false" outlineLevel="0" collapsed="false">
      <c r="A127" s="180" t="n">
        <v>119</v>
      </c>
      <c r="B127" s="197" t="s">
        <v>52</v>
      </c>
      <c r="C127" s="190" t="s">
        <v>20</v>
      </c>
      <c r="D127" s="190" t="s">
        <v>271</v>
      </c>
      <c r="E127" s="190" t="s">
        <v>424</v>
      </c>
      <c r="F127" s="190" t="s">
        <v>53</v>
      </c>
      <c r="G127" s="124" t="n">
        <f aca="false">'приложение 3'!H684</f>
        <v>88.393</v>
      </c>
      <c r="H127" s="124" t="n">
        <f aca="false">'приложение 3'!I684</f>
        <v>88.393</v>
      </c>
      <c r="I127" s="124" t="n">
        <f aca="false">'приложение 3'!J684</f>
        <v>88.393</v>
      </c>
    </row>
    <row r="128" customFormat="false" ht="15.75" hidden="false" customHeight="false" outlineLevel="0" collapsed="false">
      <c r="A128" s="180" t="n">
        <v>120</v>
      </c>
      <c r="B128" s="129" t="s">
        <v>38</v>
      </c>
      <c r="C128" s="63" t="s">
        <v>20</v>
      </c>
      <c r="D128" s="63" t="s">
        <v>271</v>
      </c>
      <c r="E128" s="190" t="s">
        <v>424</v>
      </c>
      <c r="F128" s="63"/>
      <c r="G128" s="124" t="n">
        <f aca="false">G129</f>
        <v>400</v>
      </c>
      <c r="H128" s="124" t="n">
        <f aca="false">H129</f>
        <v>0</v>
      </c>
      <c r="I128" s="124" t="n">
        <f aca="false">I129</f>
        <v>0</v>
      </c>
    </row>
    <row r="129" customFormat="false" ht="15.75" hidden="false" customHeight="false" outlineLevel="0" collapsed="false">
      <c r="A129" s="180" t="n">
        <v>121</v>
      </c>
      <c r="B129" s="129" t="s">
        <v>40</v>
      </c>
      <c r="C129" s="63" t="s">
        <v>20</v>
      </c>
      <c r="D129" s="63" t="s">
        <v>271</v>
      </c>
      <c r="E129" s="190" t="s">
        <v>424</v>
      </c>
      <c r="F129" s="63"/>
      <c r="G129" s="124" t="n">
        <f aca="false">G130</f>
        <v>400</v>
      </c>
      <c r="H129" s="124" t="n">
        <f aca="false">H130</f>
        <v>0</v>
      </c>
      <c r="I129" s="124" t="n">
        <f aca="false">I130</f>
        <v>0</v>
      </c>
    </row>
    <row r="130" customFormat="false" ht="78.75" hidden="false" customHeight="false" outlineLevel="0" collapsed="false">
      <c r="A130" s="180" t="n">
        <v>122</v>
      </c>
      <c r="B130" s="129" t="s">
        <v>328</v>
      </c>
      <c r="C130" s="63" t="s">
        <v>20</v>
      </c>
      <c r="D130" s="63" t="s">
        <v>271</v>
      </c>
      <c r="E130" s="190" t="s">
        <v>424</v>
      </c>
      <c r="F130" s="63"/>
      <c r="G130" s="124" t="n">
        <f aca="false">G131</f>
        <v>400</v>
      </c>
      <c r="H130" s="124" t="n">
        <f aca="false">H131</f>
        <v>0</v>
      </c>
      <c r="I130" s="124" t="n">
        <f aca="false">I131</f>
        <v>0</v>
      </c>
    </row>
    <row r="131" customFormat="false" ht="15.75" hidden="false" customHeight="false" outlineLevel="0" collapsed="false">
      <c r="A131" s="180" t="n">
        <v>123</v>
      </c>
      <c r="B131" s="129" t="s">
        <v>330</v>
      </c>
      <c r="C131" s="63" t="s">
        <v>20</v>
      </c>
      <c r="D131" s="63" t="s">
        <v>271</v>
      </c>
      <c r="E131" s="190" t="s">
        <v>424</v>
      </c>
      <c r="F131" s="63" t="s">
        <v>331</v>
      </c>
      <c r="G131" s="124" t="n">
        <f aca="false">G132</f>
        <v>400</v>
      </c>
      <c r="H131" s="124" t="n">
        <f aca="false">H132</f>
        <v>0</v>
      </c>
      <c r="I131" s="124" t="n">
        <f aca="false">I132</f>
        <v>0</v>
      </c>
    </row>
    <row r="132" customFormat="false" ht="15.75" hidden="false" customHeight="false" outlineLevel="0" collapsed="false">
      <c r="A132" s="180" t="n">
        <v>124</v>
      </c>
      <c r="B132" s="129" t="s">
        <v>332</v>
      </c>
      <c r="C132" s="63" t="s">
        <v>20</v>
      </c>
      <c r="D132" s="63" t="s">
        <v>271</v>
      </c>
      <c r="E132" s="190" t="s">
        <v>424</v>
      </c>
      <c r="F132" s="63" t="s">
        <v>333</v>
      </c>
      <c r="G132" s="124" t="n">
        <f aca="false">'приложение 3'!H689</f>
        <v>400</v>
      </c>
      <c r="H132" s="124" t="n">
        <f aca="false">'приложение 3'!I689</f>
        <v>0</v>
      </c>
      <c r="I132" s="124" t="n">
        <f aca="false">'приложение 3'!J689</f>
        <v>0</v>
      </c>
    </row>
    <row r="133" s="202" customFormat="true" ht="15.75" hidden="false" customHeight="false" outlineLevel="0" collapsed="false">
      <c r="A133" s="180" t="n">
        <v>125</v>
      </c>
      <c r="B133" s="140" t="s">
        <v>38</v>
      </c>
      <c r="C133" s="70" t="s">
        <v>20</v>
      </c>
      <c r="D133" s="70" t="s">
        <v>271</v>
      </c>
      <c r="E133" s="200" t="s">
        <v>39</v>
      </c>
      <c r="F133" s="70"/>
      <c r="G133" s="126" t="n">
        <f aca="false">G134</f>
        <v>207.033</v>
      </c>
      <c r="H133" s="126" t="n">
        <v>0</v>
      </c>
      <c r="I133" s="126" t="n">
        <v>0</v>
      </c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  <c r="EU133" s="201"/>
      <c r="EV133" s="201"/>
      <c r="EW133" s="201"/>
      <c r="EX133" s="201"/>
      <c r="EY133" s="201"/>
      <c r="EZ133" s="201"/>
      <c r="FA133" s="201"/>
      <c r="FB133" s="201"/>
      <c r="FC133" s="201"/>
      <c r="FD133" s="201"/>
      <c r="FE133" s="201"/>
      <c r="FF133" s="201"/>
      <c r="FG133" s="201"/>
      <c r="FH133" s="201"/>
      <c r="FI133" s="201"/>
      <c r="FJ133" s="201"/>
      <c r="FK133" s="201"/>
      <c r="FL133" s="201"/>
      <c r="FM133" s="201"/>
      <c r="FN133" s="201"/>
      <c r="FO133" s="201"/>
      <c r="FP133" s="201"/>
      <c r="FQ133" s="201"/>
      <c r="FR133" s="201"/>
      <c r="FS133" s="201"/>
      <c r="FT133" s="201"/>
      <c r="FU133" s="201"/>
      <c r="FV133" s="201"/>
      <c r="FW133" s="201"/>
      <c r="FX133" s="201"/>
      <c r="FY133" s="201"/>
      <c r="FZ133" s="201"/>
      <c r="GA133" s="201"/>
      <c r="GB133" s="201"/>
      <c r="GC133" s="201"/>
      <c r="GD133" s="201"/>
      <c r="GE133" s="201"/>
      <c r="GF133" s="201"/>
      <c r="GG133" s="201"/>
      <c r="GH133" s="201"/>
      <c r="GI133" s="201"/>
      <c r="GJ133" s="201"/>
      <c r="GK133" s="201"/>
      <c r="GL133" s="201"/>
      <c r="GM133" s="201"/>
      <c r="GN133" s="201"/>
      <c r="GO133" s="201"/>
      <c r="GP133" s="201"/>
      <c r="GQ133" s="201"/>
      <c r="GR133" s="201"/>
      <c r="GS133" s="201"/>
      <c r="GT133" s="201"/>
      <c r="GU133" s="201"/>
      <c r="GV133" s="201"/>
      <c r="GW133" s="201"/>
      <c r="GX133" s="201"/>
      <c r="GY133" s="201"/>
      <c r="GZ133" s="201"/>
      <c r="HA133" s="201"/>
      <c r="HB133" s="201"/>
      <c r="HC133" s="201"/>
      <c r="HD133" s="201"/>
      <c r="HE133" s="201"/>
      <c r="HF133" s="201"/>
      <c r="HG133" s="201"/>
      <c r="HH133" s="201"/>
      <c r="HI133" s="201"/>
      <c r="HJ133" s="201"/>
      <c r="HK133" s="201"/>
      <c r="HL133" s="201"/>
      <c r="HM133" s="201"/>
      <c r="HN133" s="201"/>
      <c r="HO133" s="201"/>
      <c r="HP133" s="201"/>
      <c r="HQ133" s="201"/>
      <c r="HR133" s="201"/>
      <c r="HS133" s="201"/>
      <c r="HT133" s="201"/>
      <c r="HU133" s="201"/>
      <c r="HV133" s="201"/>
      <c r="HW133" s="201"/>
      <c r="HX133" s="201"/>
      <c r="HY133" s="201"/>
      <c r="HZ133" s="201"/>
      <c r="IA133" s="201"/>
      <c r="IB133" s="201"/>
      <c r="IC133" s="201"/>
      <c r="ID133" s="201"/>
      <c r="IE133" s="201"/>
      <c r="IF133" s="201"/>
      <c r="IG133" s="201"/>
      <c r="IH133" s="201"/>
      <c r="II133" s="201"/>
      <c r="IJ133" s="201"/>
      <c r="IK133" s="201"/>
      <c r="IL133" s="201"/>
      <c r="IM133" s="201"/>
      <c r="IN133" s="201"/>
      <c r="IO133" s="201"/>
      <c r="IP133" s="201"/>
      <c r="IQ133" s="201"/>
      <c r="IR133" s="201"/>
    </row>
    <row r="134" s="202" customFormat="true" ht="15.75" hidden="false" customHeight="false" outlineLevel="0" collapsed="false">
      <c r="A134" s="180" t="n">
        <v>126</v>
      </c>
      <c r="B134" s="140" t="s">
        <v>40</v>
      </c>
      <c r="C134" s="70" t="s">
        <v>20</v>
      </c>
      <c r="D134" s="70" t="s">
        <v>271</v>
      </c>
      <c r="E134" s="200" t="s">
        <v>41</v>
      </c>
      <c r="F134" s="70"/>
      <c r="G134" s="126" t="n">
        <f aca="false">G135</f>
        <v>207.033</v>
      </c>
      <c r="H134" s="126" t="n">
        <v>0</v>
      </c>
      <c r="I134" s="126" t="n">
        <v>0</v>
      </c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  <c r="BI134" s="201"/>
      <c r="BJ134" s="201"/>
      <c r="BK134" s="201"/>
      <c r="BL134" s="201"/>
      <c r="BM134" s="201"/>
      <c r="BN134" s="201"/>
      <c r="BO134" s="201"/>
      <c r="BP134" s="201"/>
      <c r="BQ134" s="201"/>
      <c r="BR134" s="201"/>
      <c r="BS134" s="201"/>
      <c r="BT134" s="201"/>
      <c r="BU134" s="201"/>
      <c r="BV134" s="201"/>
      <c r="BW134" s="201"/>
      <c r="BX134" s="201"/>
      <c r="BY134" s="201"/>
      <c r="BZ134" s="201"/>
      <c r="CA134" s="201"/>
      <c r="CB134" s="201"/>
      <c r="CC134" s="201"/>
      <c r="CD134" s="201"/>
      <c r="CE134" s="201"/>
      <c r="CF134" s="201"/>
      <c r="CG134" s="201"/>
      <c r="CH134" s="201"/>
      <c r="CI134" s="201"/>
      <c r="CJ134" s="201"/>
      <c r="CK134" s="201"/>
      <c r="CL134" s="201"/>
      <c r="CM134" s="201"/>
      <c r="CN134" s="201"/>
      <c r="CO134" s="201"/>
      <c r="CP134" s="201"/>
      <c r="CQ134" s="201"/>
      <c r="CR134" s="201"/>
      <c r="CS134" s="201"/>
      <c r="CT134" s="201"/>
      <c r="CU134" s="201"/>
      <c r="CV134" s="201"/>
      <c r="CW134" s="201"/>
      <c r="CX134" s="201"/>
      <c r="CY134" s="201"/>
      <c r="CZ134" s="201"/>
      <c r="DA134" s="201"/>
      <c r="DB134" s="201"/>
      <c r="DC134" s="201"/>
      <c r="DD134" s="201"/>
      <c r="DE134" s="201"/>
      <c r="DF134" s="201"/>
      <c r="DG134" s="201"/>
      <c r="DH134" s="201"/>
      <c r="DI134" s="201"/>
      <c r="DJ134" s="201"/>
      <c r="DK134" s="201"/>
      <c r="DL134" s="201"/>
      <c r="DM134" s="201"/>
      <c r="DN134" s="201"/>
      <c r="DO134" s="201"/>
      <c r="DP134" s="201"/>
      <c r="DQ134" s="201"/>
      <c r="DR134" s="201"/>
      <c r="DS134" s="201"/>
      <c r="DT134" s="201"/>
      <c r="DU134" s="201"/>
      <c r="DV134" s="201"/>
      <c r="DW134" s="201"/>
      <c r="DX134" s="201"/>
      <c r="DY134" s="201"/>
      <c r="DZ134" s="201"/>
      <c r="EA134" s="201"/>
      <c r="EB134" s="201"/>
      <c r="EC134" s="201"/>
      <c r="ED134" s="201"/>
      <c r="EE134" s="201"/>
      <c r="EF134" s="201"/>
      <c r="EG134" s="201"/>
      <c r="EH134" s="201"/>
      <c r="EI134" s="201"/>
      <c r="EJ134" s="201"/>
      <c r="EK134" s="201"/>
      <c r="EL134" s="201"/>
      <c r="EM134" s="201"/>
      <c r="EN134" s="201"/>
      <c r="EO134" s="201"/>
      <c r="EP134" s="201"/>
      <c r="EQ134" s="201"/>
      <c r="ER134" s="201"/>
      <c r="ES134" s="201"/>
      <c r="ET134" s="201"/>
      <c r="EU134" s="201"/>
      <c r="EV134" s="201"/>
      <c r="EW134" s="201"/>
      <c r="EX134" s="201"/>
      <c r="EY134" s="201"/>
      <c r="EZ134" s="201"/>
      <c r="FA134" s="201"/>
      <c r="FB134" s="201"/>
      <c r="FC134" s="201"/>
      <c r="FD134" s="201"/>
      <c r="FE134" s="201"/>
      <c r="FF134" s="201"/>
      <c r="FG134" s="201"/>
      <c r="FH134" s="201"/>
      <c r="FI134" s="201"/>
      <c r="FJ134" s="201"/>
      <c r="FK134" s="201"/>
      <c r="FL134" s="201"/>
      <c r="FM134" s="201"/>
      <c r="FN134" s="201"/>
      <c r="FO134" s="201"/>
      <c r="FP134" s="201"/>
      <c r="FQ134" s="201"/>
      <c r="FR134" s="201"/>
      <c r="FS134" s="201"/>
      <c r="FT134" s="201"/>
      <c r="FU134" s="201"/>
      <c r="FV134" s="201"/>
      <c r="FW134" s="201"/>
      <c r="FX134" s="201"/>
      <c r="FY134" s="201"/>
      <c r="FZ134" s="201"/>
      <c r="GA134" s="201"/>
      <c r="GB134" s="201"/>
      <c r="GC134" s="201"/>
      <c r="GD134" s="201"/>
      <c r="GE134" s="201"/>
      <c r="GF134" s="201"/>
      <c r="GG134" s="201"/>
      <c r="GH134" s="201"/>
      <c r="GI134" s="201"/>
      <c r="GJ134" s="201"/>
      <c r="GK134" s="201"/>
      <c r="GL134" s="201"/>
      <c r="GM134" s="201"/>
      <c r="GN134" s="201"/>
      <c r="GO134" s="201"/>
      <c r="GP134" s="201"/>
      <c r="GQ134" s="201"/>
      <c r="GR134" s="201"/>
      <c r="GS134" s="201"/>
      <c r="GT134" s="201"/>
      <c r="GU134" s="201"/>
      <c r="GV134" s="201"/>
      <c r="GW134" s="201"/>
      <c r="GX134" s="201"/>
      <c r="GY134" s="201"/>
      <c r="GZ134" s="201"/>
      <c r="HA134" s="201"/>
      <c r="HB134" s="201"/>
      <c r="HC134" s="201"/>
      <c r="HD134" s="201"/>
      <c r="HE134" s="201"/>
      <c r="HF134" s="201"/>
      <c r="HG134" s="201"/>
      <c r="HH134" s="201"/>
      <c r="HI134" s="201"/>
      <c r="HJ134" s="201"/>
      <c r="HK134" s="201"/>
      <c r="HL134" s="201"/>
      <c r="HM134" s="201"/>
      <c r="HN134" s="201"/>
      <c r="HO134" s="201"/>
      <c r="HP134" s="201"/>
      <c r="HQ134" s="201"/>
      <c r="HR134" s="201"/>
      <c r="HS134" s="201"/>
      <c r="HT134" s="201"/>
      <c r="HU134" s="201"/>
      <c r="HV134" s="201"/>
      <c r="HW134" s="201"/>
      <c r="HX134" s="201"/>
      <c r="HY134" s="201"/>
      <c r="HZ134" s="201"/>
      <c r="IA134" s="201"/>
      <c r="IB134" s="201"/>
      <c r="IC134" s="201"/>
      <c r="ID134" s="201"/>
      <c r="IE134" s="201"/>
      <c r="IF134" s="201"/>
      <c r="IG134" s="201"/>
      <c r="IH134" s="201"/>
      <c r="II134" s="201"/>
      <c r="IJ134" s="201"/>
      <c r="IK134" s="201"/>
      <c r="IL134" s="201"/>
      <c r="IM134" s="201"/>
      <c r="IN134" s="201"/>
      <c r="IO134" s="201"/>
      <c r="IP134" s="201"/>
      <c r="IQ134" s="201"/>
      <c r="IR134" s="201"/>
    </row>
    <row r="135" s="202" customFormat="true" ht="94.5" hidden="false" customHeight="false" outlineLevel="0" collapsed="false">
      <c r="A135" s="180" t="n">
        <v>127</v>
      </c>
      <c r="B135" s="140" t="s">
        <v>42</v>
      </c>
      <c r="C135" s="70" t="s">
        <v>20</v>
      </c>
      <c r="D135" s="70" t="s">
        <v>271</v>
      </c>
      <c r="E135" s="200" t="s">
        <v>43</v>
      </c>
      <c r="F135" s="70"/>
      <c r="G135" s="126" t="n">
        <f aca="false">G136</f>
        <v>207.033</v>
      </c>
      <c r="H135" s="126" t="n">
        <v>0</v>
      </c>
      <c r="I135" s="126" t="n">
        <v>0</v>
      </c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1"/>
      <c r="W135" s="201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/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  <c r="BI135" s="201"/>
      <c r="BJ135" s="201"/>
      <c r="BK135" s="201"/>
      <c r="BL135" s="201"/>
      <c r="BM135" s="201"/>
      <c r="BN135" s="201"/>
      <c r="BO135" s="201"/>
      <c r="BP135" s="201"/>
      <c r="BQ135" s="201"/>
      <c r="BR135" s="201"/>
      <c r="BS135" s="201"/>
      <c r="BT135" s="201"/>
      <c r="BU135" s="201"/>
      <c r="BV135" s="201"/>
      <c r="BW135" s="201"/>
      <c r="BX135" s="201"/>
      <c r="BY135" s="201"/>
      <c r="BZ135" s="201"/>
      <c r="CA135" s="201"/>
      <c r="CB135" s="201"/>
      <c r="CC135" s="201"/>
      <c r="CD135" s="201"/>
      <c r="CE135" s="201"/>
      <c r="CF135" s="201"/>
      <c r="CG135" s="201"/>
      <c r="CH135" s="201"/>
      <c r="CI135" s="201"/>
      <c r="CJ135" s="201"/>
      <c r="CK135" s="201"/>
      <c r="CL135" s="201"/>
      <c r="CM135" s="201"/>
      <c r="CN135" s="201"/>
      <c r="CO135" s="201"/>
      <c r="CP135" s="201"/>
      <c r="CQ135" s="201"/>
      <c r="CR135" s="201"/>
      <c r="CS135" s="201"/>
      <c r="CT135" s="201"/>
      <c r="CU135" s="201"/>
      <c r="CV135" s="201"/>
      <c r="CW135" s="201"/>
      <c r="CX135" s="201"/>
      <c r="CY135" s="201"/>
      <c r="CZ135" s="201"/>
      <c r="DA135" s="201"/>
      <c r="DB135" s="201"/>
      <c r="DC135" s="201"/>
      <c r="DD135" s="201"/>
      <c r="DE135" s="201"/>
      <c r="DF135" s="201"/>
      <c r="DG135" s="201"/>
      <c r="DH135" s="201"/>
      <c r="DI135" s="201"/>
      <c r="DJ135" s="201"/>
      <c r="DK135" s="201"/>
      <c r="DL135" s="201"/>
      <c r="DM135" s="201"/>
      <c r="DN135" s="201"/>
      <c r="DO135" s="201"/>
      <c r="DP135" s="201"/>
      <c r="DQ135" s="201"/>
      <c r="DR135" s="201"/>
      <c r="DS135" s="201"/>
      <c r="DT135" s="201"/>
      <c r="DU135" s="201"/>
      <c r="DV135" s="201"/>
      <c r="DW135" s="201"/>
      <c r="DX135" s="201"/>
      <c r="DY135" s="201"/>
      <c r="DZ135" s="201"/>
      <c r="EA135" s="201"/>
      <c r="EB135" s="201"/>
      <c r="EC135" s="201"/>
      <c r="ED135" s="201"/>
      <c r="EE135" s="201"/>
      <c r="EF135" s="201"/>
      <c r="EG135" s="201"/>
      <c r="EH135" s="201"/>
      <c r="EI135" s="201"/>
      <c r="EJ135" s="201"/>
      <c r="EK135" s="201"/>
      <c r="EL135" s="201"/>
      <c r="EM135" s="201"/>
      <c r="EN135" s="201"/>
      <c r="EO135" s="201"/>
      <c r="EP135" s="201"/>
      <c r="EQ135" s="201"/>
      <c r="ER135" s="201"/>
      <c r="ES135" s="201"/>
      <c r="ET135" s="201"/>
      <c r="EU135" s="201"/>
      <c r="EV135" s="201"/>
      <c r="EW135" s="201"/>
      <c r="EX135" s="201"/>
      <c r="EY135" s="201"/>
      <c r="EZ135" s="201"/>
      <c r="FA135" s="201"/>
      <c r="FB135" s="201"/>
      <c r="FC135" s="201"/>
      <c r="FD135" s="201"/>
      <c r="FE135" s="201"/>
      <c r="FF135" s="201"/>
      <c r="FG135" s="201"/>
      <c r="FH135" s="201"/>
      <c r="FI135" s="201"/>
      <c r="FJ135" s="201"/>
      <c r="FK135" s="201"/>
      <c r="FL135" s="201"/>
      <c r="FM135" s="201"/>
      <c r="FN135" s="201"/>
      <c r="FO135" s="201"/>
      <c r="FP135" s="201"/>
      <c r="FQ135" s="201"/>
      <c r="FR135" s="201"/>
      <c r="FS135" s="201"/>
      <c r="FT135" s="201"/>
      <c r="FU135" s="201"/>
      <c r="FV135" s="201"/>
      <c r="FW135" s="201"/>
      <c r="FX135" s="201"/>
      <c r="FY135" s="201"/>
      <c r="FZ135" s="201"/>
      <c r="GA135" s="201"/>
      <c r="GB135" s="201"/>
      <c r="GC135" s="201"/>
      <c r="GD135" s="201"/>
      <c r="GE135" s="201"/>
      <c r="GF135" s="201"/>
      <c r="GG135" s="201"/>
      <c r="GH135" s="201"/>
      <c r="GI135" s="201"/>
      <c r="GJ135" s="201"/>
      <c r="GK135" s="201"/>
      <c r="GL135" s="201"/>
      <c r="GM135" s="201"/>
      <c r="GN135" s="201"/>
      <c r="GO135" s="201"/>
      <c r="GP135" s="201"/>
      <c r="GQ135" s="201"/>
      <c r="GR135" s="201"/>
      <c r="GS135" s="201"/>
      <c r="GT135" s="201"/>
      <c r="GU135" s="201"/>
      <c r="GV135" s="201"/>
      <c r="GW135" s="201"/>
      <c r="GX135" s="201"/>
      <c r="GY135" s="201"/>
      <c r="GZ135" s="201"/>
      <c r="HA135" s="201"/>
      <c r="HB135" s="201"/>
      <c r="HC135" s="201"/>
      <c r="HD135" s="201"/>
      <c r="HE135" s="201"/>
      <c r="HF135" s="201"/>
      <c r="HG135" s="201"/>
      <c r="HH135" s="201"/>
      <c r="HI135" s="201"/>
      <c r="HJ135" s="201"/>
      <c r="HK135" s="201"/>
      <c r="HL135" s="201"/>
      <c r="HM135" s="201"/>
      <c r="HN135" s="201"/>
      <c r="HO135" s="201"/>
      <c r="HP135" s="201"/>
      <c r="HQ135" s="201"/>
      <c r="HR135" s="201"/>
      <c r="HS135" s="201"/>
      <c r="HT135" s="201"/>
      <c r="HU135" s="201"/>
      <c r="HV135" s="201"/>
      <c r="HW135" s="201"/>
      <c r="HX135" s="201"/>
      <c r="HY135" s="201"/>
      <c r="HZ135" s="201"/>
      <c r="IA135" s="201"/>
      <c r="IB135" s="201"/>
      <c r="IC135" s="201"/>
      <c r="ID135" s="201"/>
      <c r="IE135" s="201"/>
      <c r="IF135" s="201"/>
      <c r="IG135" s="201"/>
      <c r="IH135" s="201"/>
      <c r="II135" s="201"/>
      <c r="IJ135" s="201"/>
      <c r="IK135" s="201"/>
      <c r="IL135" s="201"/>
      <c r="IM135" s="201"/>
      <c r="IN135" s="201"/>
      <c r="IO135" s="201"/>
      <c r="IP135" s="201"/>
      <c r="IQ135" s="201"/>
      <c r="IR135" s="201"/>
    </row>
    <row r="136" s="202" customFormat="true" ht="78.75" hidden="false" customHeight="false" outlineLevel="0" collapsed="false">
      <c r="A136" s="180" t="n">
        <v>128</v>
      </c>
      <c r="B136" s="140" t="s">
        <v>28</v>
      </c>
      <c r="C136" s="70" t="s">
        <v>20</v>
      </c>
      <c r="D136" s="70" t="s">
        <v>271</v>
      </c>
      <c r="E136" s="200" t="s">
        <v>43</v>
      </c>
      <c r="F136" s="70" t="s">
        <v>29</v>
      </c>
      <c r="G136" s="126" t="n">
        <f aca="false">G137</f>
        <v>207.033</v>
      </c>
      <c r="H136" s="126" t="n">
        <v>0</v>
      </c>
      <c r="I136" s="126" t="n">
        <v>0</v>
      </c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  <c r="EU136" s="201"/>
      <c r="EV136" s="201"/>
      <c r="EW136" s="201"/>
      <c r="EX136" s="201"/>
      <c r="EY136" s="201"/>
      <c r="EZ136" s="201"/>
      <c r="FA136" s="201"/>
      <c r="FB136" s="201"/>
      <c r="FC136" s="201"/>
      <c r="FD136" s="201"/>
      <c r="FE136" s="201"/>
      <c r="FF136" s="201"/>
      <c r="FG136" s="201"/>
      <c r="FH136" s="201"/>
      <c r="FI136" s="201"/>
      <c r="FJ136" s="201"/>
      <c r="FK136" s="201"/>
      <c r="FL136" s="201"/>
      <c r="FM136" s="201"/>
      <c r="FN136" s="201"/>
      <c r="FO136" s="201"/>
      <c r="FP136" s="201"/>
      <c r="FQ136" s="201"/>
      <c r="FR136" s="201"/>
      <c r="FS136" s="201"/>
      <c r="FT136" s="201"/>
      <c r="FU136" s="201"/>
      <c r="FV136" s="201"/>
      <c r="FW136" s="201"/>
      <c r="FX136" s="201"/>
      <c r="FY136" s="201"/>
      <c r="FZ136" s="201"/>
      <c r="GA136" s="201"/>
      <c r="GB136" s="201"/>
      <c r="GC136" s="201"/>
      <c r="GD136" s="201"/>
      <c r="GE136" s="201"/>
      <c r="GF136" s="201"/>
      <c r="GG136" s="201"/>
      <c r="GH136" s="201"/>
      <c r="GI136" s="201"/>
      <c r="GJ136" s="201"/>
      <c r="GK136" s="201"/>
      <c r="GL136" s="201"/>
      <c r="GM136" s="201"/>
      <c r="GN136" s="201"/>
      <c r="GO136" s="201"/>
      <c r="GP136" s="201"/>
      <c r="GQ136" s="201"/>
      <c r="GR136" s="201"/>
      <c r="GS136" s="201"/>
      <c r="GT136" s="201"/>
      <c r="GU136" s="201"/>
      <c r="GV136" s="201"/>
      <c r="GW136" s="201"/>
      <c r="GX136" s="201"/>
      <c r="GY136" s="201"/>
      <c r="GZ136" s="201"/>
      <c r="HA136" s="201"/>
      <c r="HB136" s="201"/>
      <c r="HC136" s="201"/>
      <c r="HD136" s="201"/>
      <c r="HE136" s="201"/>
      <c r="HF136" s="201"/>
      <c r="HG136" s="201"/>
      <c r="HH136" s="201"/>
      <c r="HI136" s="201"/>
      <c r="HJ136" s="201"/>
      <c r="HK136" s="201"/>
      <c r="HL136" s="201"/>
      <c r="HM136" s="201"/>
      <c r="HN136" s="201"/>
      <c r="HO136" s="201"/>
      <c r="HP136" s="201"/>
      <c r="HQ136" s="201"/>
      <c r="HR136" s="201"/>
      <c r="HS136" s="201"/>
      <c r="HT136" s="201"/>
      <c r="HU136" s="201"/>
      <c r="HV136" s="201"/>
      <c r="HW136" s="201"/>
      <c r="HX136" s="201"/>
      <c r="HY136" s="201"/>
      <c r="HZ136" s="201"/>
      <c r="IA136" s="201"/>
      <c r="IB136" s="201"/>
      <c r="IC136" s="201"/>
      <c r="ID136" s="201"/>
      <c r="IE136" s="201"/>
      <c r="IF136" s="201"/>
      <c r="IG136" s="201"/>
      <c r="IH136" s="201"/>
      <c r="II136" s="201"/>
      <c r="IJ136" s="201"/>
      <c r="IK136" s="201"/>
      <c r="IL136" s="201"/>
      <c r="IM136" s="201"/>
      <c r="IN136" s="201"/>
      <c r="IO136" s="201"/>
      <c r="IP136" s="201"/>
      <c r="IQ136" s="201"/>
      <c r="IR136" s="201"/>
    </row>
    <row r="137" s="202" customFormat="true" ht="31.5" hidden="false" customHeight="false" outlineLevel="0" collapsed="false">
      <c r="A137" s="180" t="n">
        <v>129</v>
      </c>
      <c r="B137" s="140" t="s">
        <v>30</v>
      </c>
      <c r="C137" s="70" t="s">
        <v>20</v>
      </c>
      <c r="D137" s="70" t="s">
        <v>271</v>
      </c>
      <c r="E137" s="200" t="s">
        <v>43</v>
      </c>
      <c r="F137" s="70" t="s">
        <v>31</v>
      </c>
      <c r="G137" s="126" t="n">
        <f aca="false">G138+G139</f>
        <v>207.033</v>
      </c>
      <c r="H137" s="126" t="n">
        <v>0</v>
      </c>
      <c r="I137" s="126" t="n">
        <v>0</v>
      </c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/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  <c r="BI137" s="201"/>
      <c r="BJ137" s="201"/>
      <c r="BK137" s="201"/>
      <c r="BL137" s="201"/>
      <c r="BM137" s="201"/>
      <c r="BN137" s="201"/>
      <c r="BO137" s="201"/>
      <c r="BP137" s="201"/>
      <c r="BQ137" s="201"/>
      <c r="BR137" s="201"/>
      <c r="BS137" s="201"/>
      <c r="BT137" s="201"/>
      <c r="BU137" s="201"/>
      <c r="BV137" s="201"/>
      <c r="BW137" s="201"/>
      <c r="BX137" s="201"/>
      <c r="BY137" s="201"/>
      <c r="BZ137" s="201"/>
      <c r="CA137" s="201"/>
      <c r="CB137" s="201"/>
      <c r="CC137" s="201"/>
      <c r="CD137" s="201"/>
      <c r="CE137" s="201"/>
      <c r="CF137" s="201"/>
      <c r="CG137" s="201"/>
      <c r="CH137" s="201"/>
      <c r="CI137" s="201"/>
      <c r="CJ137" s="201"/>
      <c r="CK137" s="201"/>
      <c r="CL137" s="201"/>
      <c r="CM137" s="201"/>
      <c r="CN137" s="201"/>
      <c r="CO137" s="201"/>
      <c r="CP137" s="201"/>
      <c r="CQ137" s="201"/>
      <c r="CR137" s="201"/>
      <c r="CS137" s="201"/>
      <c r="CT137" s="201"/>
      <c r="CU137" s="201"/>
      <c r="CV137" s="201"/>
      <c r="CW137" s="201"/>
      <c r="CX137" s="201"/>
      <c r="CY137" s="201"/>
      <c r="CZ137" s="201"/>
      <c r="DA137" s="201"/>
      <c r="DB137" s="201"/>
      <c r="DC137" s="201"/>
      <c r="DD137" s="201"/>
      <c r="DE137" s="201"/>
      <c r="DF137" s="201"/>
      <c r="DG137" s="201"/>
      <c r="DH137" s="201"/>
      <c r="DI137" s="201"/>
      <c r="DJ137" s="201"/>
      <c r="DK137" s="201"/>
      <c r="DL137" s="201"/>
      <c r="DM137" s="201"/>
      <c r="DN137" s="201"/>
      <c r="DO137" s="201"/>
      <c r="DP137" s="201"/>
      <c r="DQ137" s="201"/>
      <c r="DR137" s="201"/>
      <c r="DS137" s="201"/>
      <c r="DT137" s="201"/>
      <c r="DU137" s="201"/>
      <c r="DV137" s="201"/>
      <c r="DW137" s="201"/>
      <c r="DX137" s="201"/>
      <c r="DY137" s="201"/>
      <c r="DZ137" s="201"/>
      <c r="EA137" s="201"/>
      <c r="EB137" s="201"/>
      <c r="EC137" s="201"/>
      <c r="ED137" s="201"/>
      <c r="EE137" s="201"/>
      <c r="EF137" s="201"/>
      <c r="EG137" s="201"/>
      <c r="EH137" s="201"/>
      <c r="EI137" s="201"/>
      <c r="EJ137" s="201"/>
      <c r="EK137" s="201"/>
      <c r="EL137" s="201"/>
      <c r="EM137" s="201"/>
      <c r="EN137" s="201"/>
      <c r="EO137" s="201"/>
      <c r="EP137" s="201"/>
      <c r="EQ137" s="201"/>
      <c r="ER137" s="201"/>
      <c r="ES137" s="201"/>
      <c r="ET137" s="201"/>
      <c r="EU137" s="201"/>
      <c r="EV137" s="201"/>
      <c r="EW137" s="201"/>
      <c r="EX137" s="201"/>
      <c r="EY137" s="201"/>
      <c r="EZ137" s="201"/>
      <c r="FA137" s="201"/>
      <c r="FB137" s="201"/>
      <c r="FC137" s="201"/>
      <c r="FD137" s="201"/>
      <c r="FE137" s="201"/>
      <c r="FF137" s="201"/>
      <c r="FG137" s="201"/>
      <c r="FH137" s="201"/>
      <c r="FI137" s="201"/>
      <c r="FJ137" s="201"/>
      <c r="FK137" s="201"/>
      <c r="FL137" s="201"/>
      <c r="FM137" s="201"/>
      <c r="FN137" s="201"/>
      <c r="FO137" s="201"/>
      <c r="FP137" s="201"/>
      <c r="FQ137" s="201"/>
      <c r="FR137" s="201"/>
      <c r="FS137" s="201"/>
      <c r="FT137" s="201"/>
      <c r="FU137" s="201"/>
      <c r="FV137" s="201"/>
      <c r="FW137" s="201"/>
      <c r="FX137" s="201"/>
      <c r="FY137" s="201"/>
      <c r="FZ137" s="201"/>
      <c r="GA137" s="201"/>
      <c r="GB137" s="201"/>
      <c r="GC137" s="201"/>
      <c r="GD137" s="201"/>
      <c r="GE137" s="201"/>
      <c r="GF137" s="201"/>
      <c r="GG137" s="201"/>
      <c r="GH137" s="201"/>
      <c r="GI137" s="201"/>
      <c r="GJ137" s="201"/>
      <c r="GK137" s="201"/>
      <c r="GL137" s="201"/>
      <c r="GM137" s="201"/>
      <c r="GN137" s="201"/>
      <c r="GO137" s="201"/>
      <c r="GP137" s="201"/>
      <c r="GQ137" s="201"/>
      <c r="GR137" s="201"/>
      <c r="GS137" s="201"/>
      <c r="GT137" s="201"/>
      <c r="GU137" s="201"/>
      <c r="GV137" s="201"/>
      <c r="GW137" s="201"/>
      <c r="GX137" s="201"/>
      <c r="GY137" s="201"/>
      <c r="GZ137" s="201"/>
      <c r="HA137" s="201"/>
      <c r="HB137" s="201"/>
      <c r="HC137" s="201"/>
      <c r="HD137" s="201"/>
      <c r="HE137" s="201"/>
      <c r="HF137" s="201"/>
      <c r="HG137" s="201"/>
      <c r="HH137" s="201"/>
      <c r="HI137" s="201"/>
      <c r="HJ137" s="201"/>
      <c r="HK137" s="201"/>
      <c r="HL137" s="201"/>
      <c r="HM137" s="201"/>
      <c r="HN137" s="201"/>
      <c r="HO137" s="201"/>
      <c r="HP137" s="201"/>
      <c r="HQ137" s="201"/>
      <c r="HR137" s="201"/>
      <c r="HS137" s="201"/>
      <c r="HT137" s="201"/>
      <c r="HU137" s="201"/>
      <c r="HV137" s="201"/>
      <c r="HW137" s="201"/>
      <c r="HX137" s="201"/>
      <c r="HY137" s="201"/>
      <c r="HZ137" s="201"/>
      <c r="IA137" s="201"/>
      <c r="IB137" s="201"/>
      <c r="IC137" s="201"/>
      <c r="ID137" s="201"/>
      <c r="IE137" s="201"/>
      <c r="IF137" s="201"/>
      <c r="IG137" s="201"/>
      <c r="IH137" s="201"/>
      <c r="II137" s="201"/>
      <c r="IJ137" s="201"/>
      <c r="IK137" s="201"/>
      <c r="IL137" s="201"/>
      <c r="IM137" s="201"/>
      <c r="IN137" s="201"/>
      <c r="IO137" s="201"/>
      <c r="IP137" s="201"/>
      <c r="IQ137" s="201"/>
      <c r="IR137" s="201"/>
    </row>
    <row r="138" s="202" customFormat="true" ht="31.5" hidden="false" customHeight="false" outlineLevel="0" collapsed="false">
      <c r="A138" s="180" t="n">
        <v>130</v>
      </c>
      <c r="B138" s="140" t="s">
        <v>32</v>
      </c>
      <c r="C138" s="70" t="s">
        <v>20</v>
      </c>
      <c r="D138" s="70" t="s">
        <v>271</v>
      </c>
      <c r="E138" s="200" t="s">
        <v>43</v>
      </c>
      <c r="F138" s="70" t="s">
        <v>33</v>
      </c>
      <c r="G138" s="126" t="n">
        <f aca="false">'приложение 3'!H695+'приложение 3'!H629</f>
        <v>159.011</v>
      </c>
      <c r="H138" s="126" t="n">
        <v>0</v>
      </c>
      <c r="I138" s="126" t="n">
        <v>0</v>
      </c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  <c r="EU138" s="201"/>
      <c r="EV138" s="201"/>
      <c r="EW138" s="201"/>
      <c r="EX138" s="201"/>
      <c r="EY138" s="201"/>
      <c r="EZ138" s="201"/>
      <c r="FA138" s="201"/>
      <c r="FB138" s="201"/>
      <c r="FC138" s="201"/>
      <c r="FD138" s="201"/>
      <c r="FE138" s="201"/>
      <c r="FF138" s="201"/>
      <c r="FG138" s="201"/>
      <c r="FH138" s="201"/>
      <c r="FI138" s="201"/>
      <c r="FJ138" s="201"/>
      <c r="FK138" s="201"/>
      <c r="FL138" s="201"/>
      <c r="FM138" s="201"/>
      <c r="FN138" s="201"/>
      <c r="FO138" s="201"/>
      <c r="FP138" s="201"/>
      <c r="FQ138" s="201"/>
      <c r="FR138" s="201"/>
      <c r="FS138" s="201"/>
      <c r="FT138" s="201"/>
      <c r="FU138" s="201"/>
      <c r="FV138" s="201"/>
      <c r="FW138" s="201"/>
      <c r="FX138" s="201"/>
      <c r="FY138" s="201"/>
      <c r="FZ138" s="201"/>
      <c r="GA138" s="201"/>
      <c r="GB138" s="201"/>
      <c r="GC138" s="201"/>
      <c r="GD138" s="201"/>
      <c r="GE138" s="201"/>
      <c r="GF138" s="201"/>
      <c r="GG138" s="201"/>
      <c r="GH138" s="201"/>
      <c r="GI138" s="201"/>
      <c r="GJ138" s="201"/>
      <c r="GK138" s="201"/>
      <c r="GL138" s="201"/>
      <c r="GM138" s="201"/>
      <c r="GN138" s="201"/>
      <c r="GO138" s="201"/>
      <c r="GP138" s="201"/>
      <c r="GQ138" s="201"/>
      <c r="GR138" s="201"/>
      <c r="GS138" s="201"/>
      <c r="GT138" s="201"/>
      <c r="GU138" s="201"/>
      <c r="GV138" s="201"/>
      <c r="GW138" s="201"/>
      <c r="GX138" s="201"/>
      <c r="GY138" s="201"/>
      <c r="GZ138" s="201"/>
      <c r="HA138" s="201"/>
      <c r="HB138" s="201"/>
      <c r="HC138" s="201"/>
      <c r="HD138" s="201"/>
      <c r="HE138" s="201"/>
      <c r="HF138" s="201"/>
      <c r="HG138" s="201"/>
      <c r="HH138" s="201"/>
      <c r="HI138" s="201"/>
      <c r="HJ138" s="201"/>
      <c r="HK138" s="201"/>
      <c r="HL138" s="201"/>
      <c r="HM138" s="201"/>
      <c r="HN138" s="201"/>
      <c r="HO138" s="201"/>
      <c r="HP138" s="201"/>
      <c r="HQ138" s="201"/>
      <c r="HR138" s="201"/>
      <c r="HS138" s="201"/>
      <c r="HT138" s="201"/>
      <c r="HU138" s="201"/>
      <c r="HV138" s="201"/>
      <c r="HW138" s="201"/>
      <c r="HX138" s="201"/>
      <c r="HY138" s="201"/>
      <c r="HZ138" s="201"/>
      <c r="IA138" s="201"/>
      <c r="IB138" s="201"/>
      <c r="IC138" s="201"/>
      <c r="ID138" s="201"/>
      <c r="IE138" s="201"/>
      <c r="IF138" s="201"/>
      <c r="IG138" s="201"/>
      <c r="IH138" s="201"/>
      <c r="II138" s="201"/>
      <c r="IJ138" s="201"/>
      <c r="IK138" s="201"/>
      <c r="IL138" s="201"/>
      <c r="IM138" s="201"/>
      <c r="IN138" s="201"/>
      <c r="IO138" s="201"/>
      <c r="IP138" s="201"/>
      <c r="IQ138" s="201"/>
      <c r="IR138" s="201"/>
    </row>
    <row r="139" s="202" customFormat="true" ht="63" hidden="false" customHeight="false" outlineLevel="0" collapsed="false">
      <c r="A139" s="180" t="n">
        <v>131</v>
      </c>
      <c r="B139" s="140" t="s">
        <v>34</v>
      </c>
      <c r="C139" s="70" t="s">
        <v>20</v>
      </c>
      <c r="D139" s="70" t="s">
        <v>271</v>
      </c>
      <c r="E139" s="200" t="s">
        <v>43</v>
      </c>
      <c r="F139" s="70" t="s">
        <v>35</v>
      </c>
      <c r="G139" s="126" t="n">
        <f aca="false">'приложение 3'!H696+'приложение 3'!H630</f>
        <v>48.022</v>
      </c>
      <c r="H139" s="126" t="n">
        <v>0</v>
      </c>
      <c r="I139" s="126" t="n">
        <v>0</v>
      </c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  <c r="EU139" s="201"/>
      <c r="EV139" s="201"/>
      <c r="EW139" s="201"/>
      <c r="EX139" s="201"/>
      <c r="EY139" s="201"/>
      <c r="EZ139" s="201"/>
      <c r="FA139" s="201"/>
      <c r="FB139" s="201"/>
      <c r="FC139" s="201"/>
      <c r="FD139" s="201"/>
      <c r="FE139" s="201"/>
      <c r="FF139" s="201"/>
      <c r="FG139" s="201"/>
      <c r="FH139" s="201"/>
      <c r="FI139" s="201"/>
      <c r="FJ139" s="201"/>
      <c r="FK139" s="201"/>
      <c r="FL139" s="201"/>
      <c r="FM139" s="201"/>
      <c r="FN139" s="201"/>
      <c r="FO139" s="201"/>
      <c r="FP139" s="201"/>
      <c r="FQ139" s="201"/>
      <c r="FR139" s="201"/>
      <c r="FS139" s="201"/>
      <c r="FT139" s="201"/>
      <c r="FU139" s="201"/>
      <c r="FV139" s="201"/>
      <c r="FW139" s="201"/>
      <c r="FX139" s="201"/>
      <c r="FY139" s="201"/>
      <c r="FZ139" s="201"/>
      <c r="GA139" s="201"/>
      <c r="GB139" s="201"/>
      <c r="GC139" s="201"/>
      <c r="GD139" s="201"/>
      <c r="GE139" s="201"/>
      <c r="GF139" s="201"/>
      <c r="GG139" s="201"/>
      <c r="GH139" s="201"/>
      <c r="GI139" s="201"/>
      <c r="GJ139" s="201"/>
      <c r="GK139" s="201"/>
      <c r="GL139" s="201"/>
      <c r="GM139" s="201"/>
      <c r="GN139" s="201"/>
      <c r="GO139" s="201"/>
      <c r="GP139" s="201"/>
      <c r="GQ139" s="201"/>
      <c r="GR139" s="201"/>
      <c r="GS139" s="201"/>
      <c r="GT139" s="201"/>
      <c r="GU139" s="201"/>
      <c r="GV139" s="201"/>
      <c r="GW139" s="201"/>
      <c r="GX139" s="201"/>
      <c r="GY139" s="201"/>
      <c r="GZ139" s="201"/>
      <c r="HA139" s="201"/>
      <c r="HB139" s="201"/>
      <c r="HC139" s="201"/>
      <c r="HD139" s="201"/>
      <c r="HE139" s="201"/>
      <c r="HF139" s="201"/>
      <c r="HG139" s="201"/>
      <c r="HH139" s="201"/>
      <c r="HI139" s="201"/>
      <c r="HJ139" s="201"/>
      <c r="HK139" s="201"/>
      <c r="HL139" s="201"/>
      <c r="HM139" s="201"/>
      <c r="HN139" s="201"/>
      <c r="HO139" s="201"/>
      <c r="HP139" s="201"/>
      <c r="HQ139" s="201"/>
      <c r="HR139" s="201"/>
      <c r="HS139" s="201"/>
      <c r="HT139" s="201"/>
      <c r="HU139" s="201"/>
      <c r="HV139" s="201"/>
      <c r="HW139" s="201"/>
      <c r="HX139" s="201"/>
      <c r="HY139" s="201"/>
      <c r="HZ139" s="201"/>
      <c r="IA139" s="201"/>
      <c r="IB139" s="201"/>
      <c r="IC139" s="201"/>
      <c r="ID139" s="201"/>
      <c r="IE139" s="201"/>
      <c r="IF139" s="201"/>
      <c r="IG139" s="201"/>
      <c r="IH139" s="201"/>
      <c r="II139" s="201"/>
      <c r="IJ139" s="201"/>
      <c r="IK139" s="201"/>
      <c r="IL139" s="201"/>
      <c r="IM139" s="201"/>
      <c r="IN139" s="201"/>
      <c r="IO139" s="201"/>
      <c r="IP139" s="201"/>
      <c r="IQ139" s="201"/>
      <c r="IR139" s="201"/>
    </row>
    <row r="140" customFormat="false" ht="15.75" hidden="false" customHeight="false" outlineLevel="0" collapsed="false">
      <c r="A140" s="180" t="n">
        <v>132</v>
      </c>
      <c r="B140" s="184" t="s">
        <v>75</v>
      </c>
      <c r="C140" s="190" t="s">
        <v>20</v>
      </c>
      <c r="D140" s="190" t="s">
        <v>76</v>
      </c>
      <c r="E140" s="184"/>
      <c r="F140" s="184"/>
      <c r="G140" s="186" t="n">
        <f aca="false">G141</f>
        <v>250</v>
      </c>
      <c r="H140" s="186" t="n">
        <f aca="false">H141</f>
        <v>250</v>
      </c>
      <c r="I140" s="186" t="n">
        <f aca="false">I141</f>
        <v>250</v>
      </c>
    </row>
    <row r="141" customFormat="false" ht="47.25" hidden="false" customHeight="false" outlineLevel="0" collapsed="false">
      <c r="A141" s="180" t="n">
        <v>133</v>
      </c>
      <c r="B141" s="62" t="s">
        <v>77</v>
      </c>
      <c r="C141" s="63" t="s">
        <v>20</v>
      </c>
      <c r="D141" s="63" t="s">
        <v>76</v>
      </c>
      <c r="E141" s="63" t="s">
        <v>78</v>
      </c>
      <c r="F141" s="63"/>
      <c r="G141" s="64" t="n">
        <f aca="false">G142</f>
        <v>250</v>
      </c>
      <c r="H141" s="64" t="n">
        <f aca="false">H142</f>
        <v>250</v>
      </c>
      <c r="I141" s="64" t="n">
        <f aca="false">I142</f>
        <v>250</v>
      </c>
    </row>
    <row r="142" customFormat="false" ht="15.75" hidden="false" customHeight="false" outlineLevel="0" collapsed="false">
      <c r="A142" s="180" t="n">
        <v>134</v>
      </c>
      <c r="B142" s="62" t="s">
        <v>40</v>
      </c>
      <c r="C142" s="63" t="s">
        <v>20</v>
      </c>
      <c r="D142" s="63" t="s">
        <v>76</v>
      </c>
      <c r="E142" s="63" t="s">
        <v>79</v>
      </c>
      <c r="F142" s="63"/>
      <c r="G142" s="64" t="n">
        <f aca="false">G143</f>
        <v>250</v>
      </c>
      <c r="H142" s="64" t="n">
        <f aca="false">H143</f>
        <v>250</v>
      </c>
      <c r="I142" s="64" t="n">
        <f aca="false">I143</f>
        <v>250</v>
      </c>
    </row>
    <row r="143" customFormat="false" ht="47.25" hidden="false" customHeight="false" outlineLevel="0" collapsed="false">
      <c r="A143" s="180" t="n">
        <v>135</v>
      </c>
      <c r="B143" s="89" t="s">
        <v>80</v>
      </c>
      <c r="C143" s="63" t="s">
        <v>20</v>
      </c>
      <c r="D143" s="63" t="s">
        <v>76</v>
      </c>
      <c r="E143" s="90" t="s">
        <v>81</v>
      </c>
      <c r="F143" s="63"/>
      <c r="G143" s="64" t="n">
        <f aca="false">G144</f>
        <v>250</v>
      </c>
      <c r="H143" s="64" t="n">
        <f aca="false">H144</f>
        <v>250</v>
      </c>
      <c r="I143" s="64" t="n">
        <f aca="false">I144</f>
        <v>250</v>
      </c>
    </row>
    <row r="144" customFormat="false" ht="15.75" hidden="false" customHeight="false" outlineLevel="0" collapsed="false">
      <c r="A144" s="180" t="n">
        <v>136</v>
      </c>
      <c r="B144" s="66" t="s">
        <v>56</v>
      </c>
      <c r="C144" s="63" t="s">
        <v>20</v>
      </c>
      <c r="D144" s="63" t="s">
        <v>76</v>
      </c>
      <c r="E144" s="90" t="s">
        <v>81</v>
      </c>
      <c r="F144" s="63" t="s">
        <v>57</v>
      </c>
      <c r="G144" s="64" t="n">
        <f aca="false">G145</f>
        <v>250</v>
      </c>
      <c r="H144" s="64" t="n">
        <f aca="false">H145</f>
        <v>250</v>
      </c>
      <c r="I144" s="64" t="n">
        <f aca="false">I145</f>
        <v>250</v>
      </c>
    </row>
    <row r="145" customFormat="false" ht="15.75" hidden="false" customHeight="false" outlineLevel="0" collapsed="false">
      <c r="A145" s="180" t="n">
        <v>137</v>
      </c>
      <c r="B145" s="66" t="s">
        <v>82</v>
      </c>
      <c r="C145" s="63" t="s">
        <v>20</v>
      </c>
      <c r="D145" s="63" t="s">
        <v>76</v>
      </c>
      <c r="E145" s="90" t="s">
        <v>81</v>
      </c>
      <c r="F145" s="63" t="s">
        <v>83</v>
      </c>
      <c r="G145" s="92" t="n">
        <f aca="false">'приложение 3'!H81</f>
        <v>250</v>
      </c>
      <c r="H145" s="92" t="n">
        <f aca="false">'приложение 3'!I81</f>
        <v>250</v>
      </c>
      <c r="I145" s="92" t="n">
        <f aca="false">'приложение 3'!J81</f>
        <v>250</v>
      </c>
    </row>
    <row r="146" customFormat="false" ht="15.75" hidden="false" customHeight="false" outlineLevel="0" collapsed="false">
      <c r="A146" s="180" t="n">
        <v>138</v>
      </c>
      <c r="B146" s="184" t="s">
        <v>84</v>
      </c>
      <c r="C146" s="185" t="s">
        <v>20</v>
      </c>
      <c r="D146" s="185" t="s">
        <v>85</v>
      </c>
      <c r="E146" s="210"/>
      <c r="F146" s="190"/>
      <c r="G146" s="186" t="n">
        <f aca="false">G147+G152+G193+G198+G204+G172+G174+G179</f>
        <v>61834.28986</v>
      </c>
      <c r="H146" s="186" t="n">
        <f aca="false">H147+H152+H193+H198+H204+H172</f>
        <v>47768.34316</v>
      </c>
      <c r="I146" s="186" t="n">
        <f aca="false">I147+I152+I193+I198+I204+I172</f>
        <v>47768.34316</v>
      </c>
    </row>
    <row r="147" customFormat="false" ht="15.75" hidden="false" customHeight="false" outlineLevel="0" collapsed="false">
      <c r="A147" s="180" t="n">
        <v>139</v>
      </c>
      <c r="B147" s="62" t="s">
        <v>24</v>
      </c>
      <c r="C147" s="63" t="s">
        <v>20</v>
      </c>
      <c r="D147" s="63" t="s">
        <v>85</v>
      </c>
      <c r="E147" s="63" t="s">
        <v>25</v>
      </c>
      <c r="F147" s="63"/>
      <c r="G147" s="64" t="n">
        <f aca="false">G148</f>
        <v>635.4264</v>
      </c>
      <c r="H147" s="64" t="n">
        <f aca="false">H148</f>
        <v>635.4264</v>
      </c>
      <c r="I147" s="64" t="n">
        <f aca="false">I148</f>
        <v>635.4264</v>
      </c>
    </row>
    <row r="148" customFormat="false" ht="47.25" hidden="false" customHeight="false" outlineLevel="0" collapsed="false">
      <c r="A148" s="180" t="n">
        <v>140</v>
      </c>
      <c r="B148" s="65" t="s">
        <v>86</v>
      </c>
      <c r="C148" s="63" t="s">
        <v>20</v>
      </c>
      <c r="D148" s="63" t="s">
        <v>85</v>
      </c>
      <c r="E148" s="63" t="s">
        <v>87</v>
      </c>
      <c r="F148" s="63"/>
      <c r="G148" s="64" t="n">
        <f aca="false">G149</f>
        <v>635.4264</v>
      </c>
      <c r="H148" s="64" t="n">
        <f aca="false">H149</f>
        <v>635.4264</v>
      </c>
      <c r="I148" s="64" t="n">
        <f aca="false">I149</f>
        <v>635.4264</v>
      </c>
    </row>
    <row r="149" customFormat="false" ht="31.5" hidden="false" customHeight="false" outlineLevel="0" collapsed="false">
      <c r="A149" s="180" t="n">
        <v>141</v>
      </c>
      <c r="B149" s="66" t="s">
        <v>48</v>
      </c>
      <c r="C149" s="63" t="s">
        <v>20</v>
      </c>
      <c r="D149" s="63" t="s">
        <v>85</v>
      </c>
      <c r="E149" s="63" t="s">
        <v>87</v>
      </c>
      <c r="F149" s="63" t="s">
        <v>49</v>
      </c>
      <c r="G149" s="64" t="n">
        <f aca="false">G150</f>
        <v>635.4264</v>
      </c>
      <c r="H149" s="64" t="n">
        <f aca="false">H150</f>
        <v>635.4264</v>
      </c>
      <c r="I149" s="64" t="n">
        <f aca="false">I150</f>
        <v>635.4264</v>
      </c>
    </row>
    <row r="150" customFormat="false" ht="31.5" hidden="false" customHeight="false" outlineLevel="0" collapsed="false">
      <c r="A150" s="180" t="n">
        <v>142</v>
      </c>
      <c r="B150" s="66" t="s">
        <v>50</v>
      </c>
      <c r="C150" s="63" t="s">
        <v>20</v>
      </c>
      <c r="D150" s="63" t="s">
        <v>85</v>
      </c>
      <c r="E150" s="63" t="s">
        <v>87</v>
      </c>
      <c r="F150" s="63" t="s">
        <v>51</v>
      </c>
      <c r="G150" s="64" t="n">
        <f aca="false">G151</f>
        <v>635.4264</v>
      </c>
      <c r="H150" s="64" t="n">
        <f aca="false">H151</f>
        <v>635.4264</v>
      </c>
      <c r="I150" s="64" t="n">
        <f aca="false">I151</f>
        <v>635.4264</v>
      </c>
    </row>
    <row r="151" customFormat="false" ht="15.75" hidden="false" customHeight="false" outlineLevel="0" collapsed="false">
      <c r="A151" s="180" t="n">
        <v>143</v>
      </c>
      <c r="B151" s="66" t="s">
        <v>52</v>
      </c>
      <c r="C151" s="63" t="s">
        <v>20</v>
      </c>
      <c r="D151" s="63" t="s">
        <v>85</v>
      </c>
      <c r="E151" s="63" t="s">
        <v>87</v>
      </c>
      <c r="F151" s="63" t="s">
        <v>53</v>
      </c>
      <c r="G151" s="64" t="n">
        <f aca="false">'приложение 3'!H87</f>
        <v>635.4264</v>
      </c>
      <c r="H151" s="64" t="n">
        <f aca="false">'приложение 3'!I87</f>
        <v>635.4264</v>
      </c>
      <c r="I151" s="64" t="n">
        <f aca="false">'приложение 3'!J87</f>
        <v>635.4264</v>
      </c>
    </row>
    <row r="152" customFormat="false" ht="31.5" hidden="false" customHeight="false" outlineLevel="0" collapsed="false">
      <c r="A152" s="180" t="n">
        <v>144</v>
      </c>
      <c r="B152" s="66" t="s">
        <v>402</v>
      </c>
      <c r="C152" s="63" t="s">
        <v>20</v>
      </c>
      <c r="D152" s="63" t="s">
        <v>85</v>
      </c>
      <c r="E152" s="63" t="s">
        <v>403</v>
      </c>
      <c r="F152" s="63"/>
      <c r="G152" s="64" t="n">
        <f aca="false">G153+G167</f>
        <v>48452.03276</v>
      </c>
      <c r="H152" s="64" t="n">
        <f aca="false">H153+H167</f>
        <v>47093.54276</v>
      </c>
      <c r="I152" s="64" t="n">
        <f aca="false">I153+I167</f>
        <v>47093.54276</v>
      </c>
      <c r="J152" s="211"/>
    </row>
    <row r="153" customFormat="false" ht="63" hidden="false" customHeight="false" outlineLevel="0" collapsed="false">
      <c r="A153" s="180" t="n">
        <v>145</v>
      </c>
      <c r="B153" s="66" t="s">
        <v>404</v>
      </c>
      <c r="C153" s="63" t="s">
        <v>20</v>
      </c>
      <c r="D153" s="63" t="s">
        <v>85</v>
      </c>
      <c r="E153" s="63" t="s">
        <v>405</v>
      </c>
      <c r="F153" s="63"/>
      <c r="G153" s="64" t="n">
        <f aca="false">G154+G159+G163</f>
        <v>43108.24798</v>
      </c>
      <c r="H153" s="64" t="n">
        <f aca="false">H154+H159+H163</f>
        <v>41749.75798</v>
      </c>
      <c r="I153" s="64" t="n">
        <f aca="false">I154+I159+I163</f>
        <v>41749.75798</v>
      </c>
    </row>
    <row r="154" customFormat="false" ht="78.75" hidden="false" customHeight="false" outlineLevel="0" collapsed="false">
      <c r="A154" s="180" t="n">
        <v>146</v>
      </c>
      <c r="B154" s="66" t="s">
        <v>28</v>
      </c>
      <c r="C154" s="63" t="s">
        <v>20</v>
      </c>
      <c r="D154" s="63" t="s">
        <v>85</v>
      </c>
      <c r="E154" s="63" t="s">
        <v>405</v>
      </c>
      <c r="F154" s="63" t="s">
        <v>29</v>
      </c>
      <c r="G154" s="64" t="n">
        <f aca="false">G155</f>
        <v>26681.03873</v>
      </c>
      <c r="H154" s="64" t="n">
        <f aca="false">H155</f>
        <v>26681.03873</v>
      </c>
      <c r="I154" s="64" t="n">
        <f aca="false">I155</f>
        <v>26681.03873</v>
      </c>
    </row>
    <row r="155" customFormat="false" ht="15.75" hidden="false" customHeight="false" outlineLevel="0" collapsed="false">
      <c r="A155" s="180" t="n">
        <v>147</v>
      </c>
      <c r="B155" s="66" t="s">
        <v>406</v>
      </c>
      <c r="C155" s="63" t="s">
        <v>20</v>
      </c>
      <c r="D155" s="63" t="s">
        <v>85</v>
      </c>
      <c r="E155" s="63" t="s">
        <v>405</v>
      </c>
      <c r="F155" s="63" t="s">
        <v>407</v>
      </c>
      <c r="G155" s="64" t="n">
        <f aca="false">G156+G157+G158</f>
        <v>26681.03873</v>
      </c>
      <c r="H155" s="64" t="n">
        <f aca="false">H156+H157+H158</f>
        <v>26681.03873</v>
      </c>
      <c r="I155" s="64" t="n">
        <f aca="false">I156+I157+I158</f>
        <v>26681.03873</v>
      </c>
    </row>
    <row r="156" customFormat="false" ht="15.75" hidden="false" customHeight="false" outlineLevel="0" collapsed="false">
      <c r="A156" s="180" t="n">
        <v>148</v>
      </c>
      <c r="B156" s="66" t="s">
        <v>408</v>
      </c>
      <c r="C156" s="63" t="s">
        <v>20</v>
      </c>
      <c r="D156" s="63" t="s">
        <v>85</v>
      </c>
      <c r="E156" s="63" t="s">
        <v>405</v>
      </c>
      <c r="F156" s="63" t="s">
        <v>409</v>
      </c>
      <c r="G156" s="64" t="n">
        <f aca="false">'приложение 3'!H638</f>
        <v>19241.14389</v>
      </c>
      <c r="H156" s="64" t="n">
        <f aca="false">'приложение 3'!I638</f>
        <v>19241.14389</v>
      </c>
      <c r="I156" s="64" t="n">
        <f aca="false">'приложение 3'!J638</f>
        <v>19241.14389</v>
      </c>
    </row>
    <row r="157" customFormat="false" ht="47.25" hidden="false" customHeight="false" outlineLevel="0" collapsed="false">
      <c r="A157" s="180" t="n">
        <v>149</v>
      </c>
      <c r="B157" s="66" t="s">
        <v>410</v>
      </c>
      <c r="C157" s="63" t="s">
        <v>20</v>
      </c>
      <c r="D157" s="63" t="s">
        <v>85</v>
      </c>
      <c r="E157" s="63" t="s">
        <v>405</v>
      </c>
      <c r="F157" s="63" t="s">
        <v>411</v>
      </c>
      <c r="G157" s="64" t="n">
        <f aca="false">'приложение 3'!H639</f>
        <v>5812.93584</v>
      </c>
      <c r="H157" s="64" t="n">
        <f aca="false">'приложение 3'!I639</f>
        <v>5812.93584</v>
      </c>
      <c r="I157" s="64" t="n">
        <f aca="false">'приложение 3'!J639</f>
        <v>5812.93584</v>
      </c>
    </row>
    <row r="158" customFormat="false" ht="31.5" hidden="false" customHeight="false" outlineLevel="0" collapsed="false">
      <c r="A158" s="180" t="n">
        <v>150</v>
      </c>
      <c r="B158" s="66" t="s">
        <v>412</v>
      </c>
      <c r="C158" s="63" t="s">
        <v>20</v>
      </c>
      <c r="D158" s="63" t="s">
        <v>85</v>
      </c>
      <c r="E158" s="63" t="s">
        <v>405</v>
      </c>
      <c r="F158" s="63" t="s">
        <v>413</v>
      </c>
      <c r="G158" s="64" t="n">
        <f aca="false">'приложение 3'!H640</f>
        <v>1626.959</v>
      </c>
      <c r="H158" s="64" t="n">
        <f aca="false">'приложение 3'!I640</f>
        <v>1626.959</v>
      </c>
      <c r="I158" s="64" t="n">
        <f aca="false">'приложение 3'!J640</f>
        <v>1626.959</v>
      </c>
    </row>
    <row r="159" customFormat="false" ht="31.5" hidden="false" customHeight="false" outlineLevel="0" collapsed="false">
      <c r="A159" s="180" t="n">
        <v>151</v>
      </c>
      <c r="B159" s="66" t="s">
        <v>48</v>
      </c>
      <c r="C159" s="63" t="s">
        <v>20</v>
      </c>
      <c r="D159" s="63" t="s">
        <v>85</v>
      </c>
      <c r="E159" s="63" t="s">
        <v>405</v>
      </c>
      <c r="F159" s="63" t="s">
        <v>49</v>
      </c>
      <c r="G159" s="64" t="n">
        <f aca="false">G160</f>
        <v>16406.56125</v>
      </c>
      <c r="H159" s="64" t="n">
        <f aca="false">H160</f>
        <v>15048.07125</v>
      </c>
      <c r="I159" s="64" t="n">
        <f aca="false">I160</f>
        <v>15048.07125</v>
      </c>
    </row>
    <row r="160" customFormat="false" ht="31.5" hidden="false" customHeight="false" outlineLevel="0" collapsed="false">
      <c r="A160" s="180" t="n">
        <v>152</v>
      </c>
      <c r="B160" s="66" t="s">
        <v>50</v>
      </c>
      <c r="C160" s="63" t="s">
        <v>20</v>
      </c>
      <c r="D160" s="63" t="s">
        <v>85</v>
      </c>
      <c r="E160" s="63" t="s">
        <v>405</v>
      </c>
      <c r="F160" s="63" t="s">
        <v>51</v>
      </c>
      <c r="G160" s="64" t="n">
        <f aca="false">G161+G162</f>
        <v>16406.56125</v>
      </c>
      <c r="H160" s="64" t="n">
        <f aca="false">H161+H162</f>
        <v>15048.07125</v>
      </c>
      <c r="I160" s="64" t="n">
        <f aca="false">I161+I162</f>
        <v>15048.07125</v>
      </c>
    </row>
    <row r="161" customFormat="false" ht="15.75" hidden="false" customHeight="false" outlineLevel="0" collapsed="false">
      <c r="A161" s="180" t="n">
        <v>153</v>
      </c>
      <c r="B161" s="66" t="s">
        <v>52</v>
      </c>
      <c r="C161" s="63" t="s">
        <v>20</v>
      </c>
      <c r="D161" s="63" t="s">
        <v>85</v>
      </c>
      <c r="E161" s="63" t="s">
        <v>405</v>
      </c>
      <c r="F161" s="63" t="s">
        <v>53</v>
      </c>
      <c r="G161" s="64" t="n">
        <f aca="false">'приложение 3'!H643</f>
        <v>9995.73822</v>
      </c>
      <c r="H161" s="64" t="n">
        <f aca="false">'приложение 3'!I643</f>
        <v>8637.24822</v>
      </c>
      <c r="I161" s="64" t="n">
        <f aca="false">'приложение 3'!J643</f>
        <v>8637.24822</v>
      </c>
    </row>
    <row r="162" customFormat="false" ht="15.75" hidden="false" customHeight="false" outlineLevel="0" collapsed="false">
      <c r="A162" s="180" t="n">
        <v>154</v>
      </c>
      <c r="B162" s="66" t="s">
        <v>54</v>
      </c>
      <c r="C162" s="63" t="s">
        <v>20</v>
      </c>
      <c r="D162" s="63" t="s">
        <v>85</v>
      </c>
      <c r="E162" s="63" t="s">
        <v>405</v>
      </c>
      <c r="F162" s="63" t="s">
        <v>55</v>
      </c>
      <c r="G162" s="64" t="n">
        <f aca="false">'приложение 3'!H644</f>
        <v>6410.82303</v>
      </c>
      <c r="H162" s="64" t="n">
        <f aca="false">'приложение 3'!I644</f>
        <v>6410.82303</v>
      </c>
      <c r="I162" s="64" t="n">
        <f aca="false">'приложение 3'!J644</f>
        <v>6410.82303</v>
      </c>
    </row>
    <row r="163" customFormat="false" ht="15.75" hidden="false" customHeight="false" outlineLevel="0" collapsed="false">
      <c r="A163" s="180" t="n">
        <v>155</v>
      </c>
      <c r="B163" s="65" t="s">
        <v>56</v>
      </c>
      <c r="C163" s="63" t="s">
        <v>20</v>
      </c>
      <c r="D163" s="63" t="s">
        <v>85</v>
      </c>
      <c r="E163" s="63" t="s">
        <v>405</v>
      </c>
      <c r="F163" s="63" t="s">
        <v>57</v>
      </c>
      <c r="G163" s="64" t="n">
        <f aca="false">G164</f>
        <v>20.648</v>
      </c>
      <c r="H163" s="64" t="n">
        <f aca="false">H164</f>
        <v>20.648</v>
      </c>
      <c r="I163" s="64" t="n">
        <f aca="false">I164</f>
        <v>20.648</v>
      </c>
    </row>
    <row r="164" customFormat="false" ht="15.75" hidden="false" customHeight="false" outlineLevel="0" collapsed="false">
      <c r="A164" s="180" t="n">
        <v>156</v>
      </c>
      <c r="B164" s="66" t="s">
        <v>62</v>
      </c>
      <c r="C164" s="63" t="s">
        <v>20</v>
      </c>
      <c r="D164" s="63" t="s">
        <v>85</v>
      </c>
      <c r="E164" s="63" t="s">
        <v>405</v>
      </c>
      <c r="F164" s="63" t="s">
        <v>63</v>
      </c>
      <c r="G164" s="64" t="n">
        <f aca="false">G165+G166</f>
        <v>20.648</v>
      </c>
      <c r="H164" s="64" t="n">
        <f aca="false">H165</f>
        <v>20.648</v>
      </c>
      <c r="I164" s="64" t="n">
        <f aca="false">I165</f>
        <v>20.648</v>
      </c>
    </row>
    <row r="165" customFormat="false" ht="15.75" hidden="false" customHeight="false" outlineLevel="0" collapsed="false">
      <c r="A165" s="180" t="n">
        <v>157</v>
      </c>
      <c r="B165" s="69" t="s">
        <v>414</v>
      </c>
      <c r="C165" s="70" t="s">
        <v>20</v>
      </c>
      <c r="D165" s="70" t="s">
        <v>85</v>
      </c>
      <c r="E165" s="70" t="s">
        <v>405</v>
      </c>
      <c r="F165" s="70" t="s">
        <v>65</v>
      </c>
      <c r="G165" s="71" t="n">
        <f aca="false">'приложение 3'!H647</f>
        <v>19.398</v>
      </c>
      <c r="H165" s="71" t="n">
        <f aca="false">'приложение 3'!I647</f>
        <v>20.648</v>
      </c>
      <c r="I165" s="71" t="n">
        <f aca="false">'приложение 3'!J647</f>
        <v>20.648</v>
      </c>
    </row>
    <row r="166" customFormat="false" ht="15.75" hidden="false" customHeight="false" outlineLevel="0" collapsed="false">
      <c r="A166" s="180" t="n">
        <v>158</v>
      </c>
      <c r="B166" s="69" t="s">
        <v>66</v>
      </c>
      <c r="C166" s="70" t="s">
        <v>20</v>
      </c>
      <c r="D166" s="70" t="s">
        <v>85</v>
      </c>
      <c r="E166" s="70" t="s">
        <v>405</v>
      </c>
      <c r="F166" s="70" t="s">
        <v>67</v>
      </c>
      <c r="G166" s="71" t="n">
        <f aca="false">'приложение 3'!$H$648</f>
        <v>1.25</v>
      </c>
      <c r="H166" s="71" t="n">
        <v>0</v>
      </c>
      <c r="I166" s="71" t="n">
        <v>0</v>
      </c>
    </row>
    <row r="167" customFormat="false" ht="31.5" hidden="false" customHeight="false" outlineLevel="0" collapsed="false">
      <c r="A167" s="180" t="n">
        <v>159</v>
      </c>
      <c r="B167" s="65" t="s">
        <v>415</v>
      </c>
      <c r="C167" s="63" t="s">
        <v>20</v>
      </c>
      <c r="D167" s="63" t="s">
        <v>85</v>
      </c>
      <c r="E167" s="63" t="s">
        <v>416</v>
      </c>
      <c r="F167" s="63"/>
      <c r="G167" s="64" t="n">
        <f aca="false">G168</f>
        <v>5343.78478</v>
      </c>
      <c r="H167" s="64" t="n">
        <f aca="false">H168</f>
        <v>5343.78478</v>
      </c>
      <c r="I167" s="64" t="n">
        <f aca="false">I168</f>
        <v>5343.78478</v>
      </c>
    </row>
    <row r="168" customFormat="false" ht="31.5" hidden="false" customHeight="false" outlineLevel="0" collapsed="false">
      <c r="A168" s="180" t="n">
        <v>160</v>
      </c>
      <c r="B168" s="66" t="s">
        <v>48</v>
      </c>
      <c r="C168" s="63" t="s">
        <v>20</v>
      </c>
      <c r="D168" s="63" t="s">
        <v>85</v>
      </c>
      <c r="E168" s="63" t="s">
        <v>416</v>
      </c>
      <c r="F168" s="63" t="s">
        <v>49</v>
      </c>
      <c r="G168" s="64" t="n">
        <f aca="false">G169</f>
        <v>5343.78478</v>
      </c>
      <c r="H168" s="64" t="n">
        <f aca="false">H169</f>
        <v>5343.78478</v>
      </c>
      <c r="I168" s="64" t="n">
        <f aca="false">I169</f>
        <v>5343.78478</v>
      </c>
    </row>
    <row r="169" customFormat="false" ht="31.5" hidden="false" customHeight="false" outlineLevel="0" collapsed="false">
      <c r="A169" s="180" t="n">
        <v>161</v>
      </c>
      <c r="B169" s="66" t="s">
        <v>50</v>
      </c>
      <c r="C169" s="63" t="s">
        <v>20</v>
      </c>
      <c r="D169" s="63" t="s">
        <v>85</v>
      </c>
      <c r="E169" s="63" t="s">
        <v>416</v>
      </c>
      <c r="F169" s="63" t="s">
        <v>51</v>
      </c>
      <c r="G169" s="64" t="n">
        <f aca="false">G170+G171</f>
        <v>5343.78478</v>
      </c>
      <c r="H169" s="64" t="n">
        <f aca="false">H170+H171</f>
        <v>5343.78478</v>
      </c>
      <c r="I169" s="64" t="n">
        <f aca="false">I170+I171</f>
        <v>5343.78478</v>
      </c>
    </row>
    <row r="170" customFormat="false" ht="15.75" hidden="false" customHeight="false" outlineLevel="0" collapsed="false">
      <c r="A170" s="180" t="n">
        <v>162</v>
      </c>
      <c r="B170" s="66" t="s">
        <v>52</v>
      </c>
      <c r="C170" s="63" t="s">
        <v>20</v>
      </c>
      <c r="D170" s="63" t="s">
        <v>85</v>
      </c>
      <c r="E170" s="63" t="s">
        <v>416</v>
      </c>
      <c r="F170" s="63" t="s">
        <v>53</v>
      </c>
      <c r="G170" s="64" t="n">
        <f aca="false">'приложение 3'!H652</f>
        <v>3476.47578</v>
      </c>
      <c r="H170" s="64" t="n">
        <f aca="false">'приложение 3'!I652</f>
        <v>3476.47578</v>
      </c>
      <c r="I170" s="64" t="n">
        <f aca="false">'приложение 3'!J652</f>
        <v>3476.47578</v>
      </c>
    </row>
    <row r="171" customFormat="false" ht="15.75" hidden="false" customHeight="false" outlineLevel="0" collapsed="false">
      <c r="A171" s="180" t="n">
        <v>163</v>
      </c>
      <c r="B171" s="66" t="s">
        <v>54</v>
      </c>
      <c r="C171" s="63" t="s">
        <v>20</v>
      </c>
      <c r="D171" s="63" t="s">
        <v>85</v>
      </c>
      <c r="E171" s="63" t="s">
        <v>416</v>
      </c>
      <c r="F171" s="63" t="s">
        <v>55</v>
      </c>
      <c r="G171" s="64" t="n">
        <f aca="false">'приложение 3'!H653</f>
        <v>1867.309</v>
      </c>
      <c r="H171" s="64" t="n">
        <f aca="false">'приложение 3'!I653</f>
        <v>1867.309</v>
      </c>
      <c r="I171" s="64" t="n">
        <f aca="false">'приложение 3'!J653</f>
        <v>1867.309</v>
      </c>
    </row>
    <row r="172" customFormat="false" ht="15.75" hidden="false" customHeight="false" outlineLevel="0" collapsed="false">
      <c r="A172" s="180" t="n">
        <v>164</v>
      </c>
      <c r="B172" s="129" t="s">
        <v>38</v>
      </c>
      <c r="C172" s="63" t="s">
        <v>20</v>
      </c>
      <c r="D172" s="63" t="s">
        <v>85</v>
      </c>
      <c r="E172" s="63" t="s">
        <v>39</v>
      </c>
      <c r="F172" s="63"/>
      <c r="G172" s="64" t="n">
        <f aca="false">G173</f>
        <v>5175.3917</v>
      </c>
      <c r="H172" s="64" t="n">
        <f aca="false">H173</f>
        <v>0</v>
      </c>
      <c r="I172" s="64" t="n">
        <f aca="false">I173</f>
        <v>0</v>
      </c>
    </row>
    <row r="173" customFormat="false" ht="15.75" hidden="false" customHeight="false" outlineLevel="0" collapsed="false">
      <c r="A173" s="180" t="n">
        <v>165</v>
      </c>
      <c r="B173" s="62" t="s">
        <v>40</v>
      </c>
      <c r="C173" s="63" t="s">
        <v>20</v>
      </c>
      <c r="D173" s="63" t="s">
        <v>85</v>
      </c>
      <c r="E173" s="63" t="s">
        <v>41</v>
      </c>
      <c r="F173" s="63"/>
      <c r="G173" s="64" t="n">
        <f aca="false">G184+G189</f>
        <v>5175.3917</v>
      </c>
      <c r="H173" s="64" t="n">
        <f aca="false">H184</f>
        <v>0</v>
      </c>
      <c r="I173" s="64" t="n">
        <f aca="false">I184</f>
        <v>0</v>
      </c>
    </row>
    <row r="174" s="202" customFormat="true" ht="94.5" hidden="false" customHeight="false" outlineLevel="0" collapsed="false">
      <c r="A174" s="180" t="n">
        <v>166</v>
      </c>
      <c r="B174" s="101" t="s">
        <v>42</v>
      </c>
      <c r="C174" s="70" t="s">
        <v>20</v>
      </c>
      <c r="D174" s="70" t="s">
        <v>85</v>
      </c>
      <c r="E174" s="70" t="s">
        <v>43</v>
      </c>
      <c r="F174" s="70"/>
      <c r="G174" s="71" t="n">
        <f aca="false">G175</f>
        <v>310.316</v>
      </c>
      <c r="H174" s="71" t="n">
        <v>0</v>
      </c>
      <c r="I174" s="71" t="n">
        <v>0</v>
      </c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  <c r="EU174" s="201"/>
      <c r="EV174" s="201"/>
      <c r="EW174" s="201"/>
      <c r="EX174" s="201"/>
      <c r="EY174" s="201"/>
      <c r="EZ174" s="201"/>
      <c r="FA174" s="201"/>
      <c r="FB174" s="201"/>
      <c r="FC174" s="201"/>
      <c r="FD174" s="201"/>
      <c r="FE174" s="201"/>
      <c r="FF174" s="201"/>
      <c r="FG174" s="201"/>
      <c r="FH174" s="201"/>
      <c r="FI174" s="201"/>
      <c r="FJ174" s="201"/>
      <c r="FK174" s="201"/>
      <c r="FL174" s="201"/>
      <c r="FM174" s="201"/>
      <c r="FN174" s="201"/>
      <c r="FO174" s="201"/>
      <c r="FP174" s="201"/>
      <c r="FQ174" s="201"/>
      <c r="FR174" s="201"/>
      <c r="FS174" s="201"/>
      <c r="FT174" s="201"/>
      <c r="FU174" s="201"/>
      <c r="FV174" s="201"/>
      <c r="FW174" s="201"/>
      <c r="FX174" s="201"/>
      <c r="FY174" s="201"/>
      <c r="FZ174" s="201"/>
      <c r="GA174" s="201"/>
      <c r="GB174" s="201"/>
      <c r="GC174" s="201"/>
      <c r="GD174" s="201"/>
      <c r="GE174" s="201"/>
      <c r="GF174" s="201"/>
      <c r="GG174" s="201"/>
      <c r="GH174" s="201"/>
      <c r="GI174" s="201"/>
      <c r="GJ174" s="201"/>
      <c r="GK174" s="201"/>
      <c r="GL174" s="201"/>
      <c r="GM174" s="201"/>
      <c r="GN174" s="201"/>
      <c r="GO174" s="201"/>
      <c r="GP174" s="201"/>
      <c r="GQ174" s="201"/>
      <c r="GR174" s="201"/>
      <c r="GS174" s="201"/>
      <c r="GT174" s="201"/>
      <c r="GU174" s="201"/>
      <c r="GV174" s="201"/>
      <c r="GW174" s="201"/>
      <c r="GX174" s="201"/>
      <c r="GY174" s="201"/>
      <c r="GZ174" s="201"/>
      <c r="HA174" s="201"/>
      <c r="HB174" s="201"/>
      <c r="HC174" s="201"/>
      <c r="HD174" s="201"/>
      <c r="HE174" s="201"/>
      <c r="HF174" s="201"/>
      <c r="HG174" s="201"/>
      <c r="HH174" s="201"/>
      <c r="HI174" s="201"/>
      <c r="HJ174" s="201"/>
      <c r="HK174" s="201"/>
      <c r="HL174" s="201"/>
      <c r="HM174" s="201"/>
      <c r="HN174" s="201"/>
      <c r="HO174" s="201"/>
      <c r="HP174" s="201"/>
      <c r="HQ174" s="201"/>
      <c r="HR174" s="201"/>
      <c r="HS174" s="201"/>
      <c r="HT174" s="201"/>
      <c r="HU174" s="201"/>
      <c r="HV174" s="201"/>
      <c r="HW174" s="201"/>
      <c r="HX174" s="201"/>
      <c r="HY174" s="201"/>
      <c r="HZ174" s="201"/>
      <c r="IA174" s="201"/>
      <c r="IB174" s="201"/>
      <c r="IC174" s="201"/>
      <c r="ID174" s="201"/>
      <c r="IE174" s="201"/>
      <c r="IF174" s="201"/>
      <c r="IG174" s="201"/>
      <c r="IH174" s="201"/>
      <c r="II174" s="201"/>
      <c r="IJ174" s="201"/>
      <c r="IK174" s="201"/>
      <c r="IL174" s="201"/>
      <c r="IM174" s="201"/>
      <c r="IN174" s="201"/>
      <c r="IO174" s="201"/>
      <c r="IP174" s="201"/>
      <c r="IQ174" s="201"/>
      <c r="IR174" s="201"/>
    </row>
    <row r="175" s="202" customFormat="true" ht="78.75" hidden="false" customHeight="false" outlineLevel="0" collapsed="false">
      <c r="A175" s="180" t="n">
        <v>167</v>
      </c>
      <c r="B175" s="101" t="s">
        <v>28</v>
      </c>
      <c r="C175" s="70" t="s">
        <v>20</v>
      </c>
      <c r="D175" s="70" t="s">
        <v>85</v>
      </c>
      <c r="E175" s="70" t="s">
        <v>43</v>
      </c>
      <c r="F175" s="70" t="s">
        <v>29</v>
      </c>
      <c r="G175" s="71" t="n">
        <f aca="false">G176</f>
        <v>310.316</v>
      </c>
      <c r="H175" s="71" t="n">
        <v>0</v>
      </c>
      <c r="I175" s="71" t="n">
        <v>0</v>
      </c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  <c r="EU175" s="201"/>
      <c r="EV175" s="201"/>
      <c r="EW175" s="201"/>
      <c r="EX175" s="201"/>
      <c r="EY175" s="201"/>
      <c r="EZ175" s="201"/>
      <c r="FA175" s="201"/>
      <c r="FB175" s="201"/>
      <c r="FC175" s="201"/>
      <c r="FD175" s="201"/>
      <c r="FE175" s="201"/>
      <c r="FF175" s="201"/>
      <c r="FG175" s="201"/>
      <c r="FH175" s="201"/>
      <c r="FI175" s="201"/>
      <c r="FJ175" s="201"/>
      <c r="FK175" s="201"/>
      <c r="FL175" s="201"/>
      <c r="FM175" s="201"/>
      <c r="FN175" s="201"/>
      <c r="FO175" s="201"/>
      <c r="FP175" s="201"/>
      <c r="FQ175" s="201"/>
      <c r="FR175" s="201"/>
      <c r="FS175" s="201"/>
      <c r="FT175" s="201"/>
      <c r="FU175" s="201"/>
      <c r="FV175" s="201"/>
      <c r="FW175" s="201"/>
      <c r="FX175" s="201"/>
      <c r="FY175" s="201"/>
      <c r="FZ175" s="201"/>
      <c r="GA175" s="201"/>
      <c r="GB175" s="201"/>
      <c r="GC175" s="201"/>
      <c r="GD175" s="201"/>
      <c r="GE175" s="201"/>
      <c r="GF175" s="201"/>
      <c r="GG175" s="201"/>
      <c r="GH175" s="201"/>
      <c r="GI175" s="201"/>
      <c r="GJ175" s="201"/>
      <c r="GK175" s="201"/>
      <c r="GL175" s="201"/>
      <c r="GM175" s="201"/>
      <c r="GN175" s="201"/>
      <c r="GO175" s="201"/>
      <c r="GP175" s="201"/>
      <c r="GQ175" s="201"/>
      <c r="GR175" s="201"/>
      <c r="GS175" s="201"/>
      <c r="GT175" s="201"/>
      <c r="GU175" s="201"/>
      <c r="GV175" s="201"/>
      <c r="GW175" s="201"/>
      <c r="GX175" s="201"/>
      <c r="GY175" s="201"/>
      <c r="GZ175" s="201"/>
      <c r="HA175" s="201"/>
      <c r="HB175" s="201"/>
      <c r="HC175" s="201"/>
      <c r="HD175" s="201"/>
      <c r="HE175" s="201"/>
      <c r="HF175" s="201"/>
      <c r="HG175" s="201"/>
      <c r="HH175" s="201"/>
      <c r="HI175" s="201"/>
      <c r="HJ175" s="201"/>
      <c r="HK175" s="201"/>
      <c r="HL175" s="201"/>
      <c r="HM175" s="201"/>
      <c r="HN175" s="201"/>
      <c r="HO175" s="201"/>
      <c r="HP175" s="201"/>
      <c r="HQ175" s="201"/>
      <c r="HR175" s="201"/>
      <c r="HS175" s="201"/>
      <c r="HT175" s="201"/>
      <c r="HU175" s="201"/>
      <c r="HV175" s="201"/>
      <c r="HW175" s="201"/>
      <c r="HX175" s="201"/>
      <c r="HY175" s="201"/>
      <c r="HZ175" s="201"/>
      <c r="IA175" s="201"/>
      <c r="IB175" s="201"/>
      <c r="IC175" s="201"/>
      <c r="ID175" s="201"/>
      <c r="IE175" s="201"/>
      <c r="IF175" s="201"/>
      <c r="IG175" s="201"/>
      <c r="IH175" s="201"/>
      <c r="II175" s="201"/>
      <c r="IJ175" s="201"/>
      <c r="IK175" s="201"/>
      <c r="IL175" s="201"/>
      <c r="IM175" s="201"/>
      <c r="IN175" s="201"/>
      <c r="IO175" s="201"/>
      <c r="IP175" s="201"/>
      <c r="IQ175" s="201"/>
      <c r="IR175" s="201"/>
    </row>
    <row r="176" s="202" customFormat="true" ht="15.75" hidden="false" customHeight="false" outlineLevel="0" collapsed="false">
      <c r="A176" s="180" t="n">
        <v>168</v>
      </c>
      <c r="B176" s="101" t="s">
        <v>406</v>
      </c>
      <c r="C176" s="70" t="s">
        <v>20</v>
      </c>
      <c r="D176" s="70" t="s">
        <v>85</v>
      </c>
      <c r="E176" s="70" t="s">
        <v>43</v>
      </c>
      <c r="F176" s="70" t="s">
        <v>407</v>
      </c>
      <c r="G176" s="71" t="n">
        <f aca="false">G177+G178</f>
        <v>310.316</v>
      </c>
      <c r="H176" s="71" t="n">
        <v>0</v>
      </c>
      <c r="I176" s="71" t="n">
        <v>0</v>
      </c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  <c r="EU176" s="201"/>
      <c r="EV176" s="201"/>
      <c r="EW176" s="201"/>
      <c r="EX176" s="201"/>
      <c r="EY176" s="201"/>
      <c r="EZ176" s="201"/>
      <c r="FA176" s="201"/>
      <c r="FB176" s="201"/>
      <c r="FC176" s="201"/>
      <c r="FD176" s="201"/>
      <c r="FE176" s="201"/>
      <c r="FF176" s="201"/>
      <c r="FG176" s="201"/>
      <c r="FH176" s="201"/>
      <c r="FI176" s="201"/>
      <c r="FJ176" s="201"/>
      <c r="FK176" s="201"/>
      <c r="FL176" s="201"/>
      <c r="FM176" s="201"/>
      <c r="FN176" s="201"/>
      <c r="FO176" s="201"/>
      <c r="FP176" s="201"/>
      <c r="FQ176" s="201"/>
      <c r="FR176" s="201"/>
      <c r="FS176" s="201"/>
      <c r="FT176" s="201"/>
      <c r="FU176" s="201"/>
      <c r="FV176" s="201"/>
      <c r="FW176" s="201"/>
      <c r="FX176" s="201"/>
      <c r="FY176" s="201"/>
      <c r="FZ176" s="201"/>
      <c r="GA176" s="201"/>
      <c r="GB176" s="201"/>
      <c r="GC176" s="201"/>
      <c r="GD176" s="201"/>
      <c r="GE176" s="201"/>
      <c r="GF176" s="201"/>
      <c r="GG176" s="201"/>
      <c r="GH176" s="201"/>
      <c r="GI176" s="201"/>
      <c r="GJ176" s="201"/>
      <c r="GK176" s="201"/>
      <c r="GL176" s="201"/>
      <c r="GM176" s="201"/>
      <c r="GN176" s="201"/>
      <c r="GO176" s="201"/>
      <c r="GP176" s="201"/>
      <c r="GQ176" s="201"/>
      <c r="GR176" s="201"/>
      <c r="GS176" s="201"/>
      <c r="GT176" s="201"/>
      <c r="GU176" s="201"/>
      <c r="GV176" s="201"/>
      <c r="GW176" s="201"/>
      <c r="GX176" s="201"/>
      <c r="GY176" s="201"/>
      <c r="GZ176" s="201"/>
      <c r="HA176" s="201"/>
      <c r="HB176" s="201"/>
      <c r="HC176" s="201"/>
      <c r="HD176" s="201"/>
      <c r="HE176" s="201"/>
      <c r="HF176" s="201"/>
      <c r="HG176" s="201"/>
      <c r="HH176" s="201"/>
      <c r="HI176" s="201"/>
      <c r="HJ176" s="201"/>
      <c r="HK176" s="201"/>
      <c r="HL176" s="201"/>
      <c r="HM176" s="201"/>
      <c r="HN176" s="201"/>
      <c r="HO176" s="201"/>
      <c r="HP176" s="201"/>
      <c r="HQ176" s="201"/>
      <c r="HR176" s="201"/>
      <c r="HS176" s="201"/>
      <c r="HT176" s="201"/>
      <c r="HU176" s="201"/>
      <c r="HV176" s="201"/>
      <c r="HW176" s="201"/>
      <c r="HX176" s="201"/>
      <c r="HY176" s="201"/>
      <c r="HZ176" s="201"/>
      <c r="IA176" s="201"/>
      <c r="IB176" s="201"/>
      <c r="IC176" s="201"/>
      <c r="ID176" s="201"/>
      <c r="IE176" s="201"/>
      <c r="IF176" s="201"/>
      <c r="IG176" s="201"/>
      <c r="IH176" s="201"/>
      <c r="II176" s="201"/>
      <c r="IJ176" s="201"/>
      <c r="IK176" s="201"/>
      <c r="IL176" s="201"/>
      <c r="IM176" s="201"/>
      <c r="IN176" s="201"/>
      <c r="IO176" s="201"/>
      <c r="IP176" s="201"/>
      <c r="IQ176" s="201"/>
      <c r="IR176" s="201"/>
    </row>
    <row r="177" s="202" customFormat="true" ht="15.75" hidden="false" customHeight="false" outlineLevel="0" collapsed="false">
      <c r="A177" s="180" t="n">
        <v>169</v>
      </c>
      <c r="B177" s="101" t="s">
        <v>408</v>
      </c>
      <c r="C177" s="70" t="s">
        <v>20</v>
      </c>
      <c r="D177" s="70" t="s">
        <v>85</v>
      </c>
      <c r="E177" s="70" t="s">
        <v>43</v>
      </c>
      <c r="F177" s="70" t="s">
        <v>409</v>
      </c>
      <c r="G177" s="71" t="n">
        <v>238.338</v>
      </c>
      <c r="H177" s="71" t="n">
        <v>0</v>
      </c>
      <c r="I177" s="71" t="n">
        <v>0</v>
      </c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  <c r="BI177" s="201"/>
      <c r="BJ177" s="201"/>
      <c r="BK177" s="201"/>
      <c r="BL177" s="201"/>
      <c r="BM177" s="201"/>
      <c r="BN177" s="201"/>
      <c r="BO177" s="201"/>
      <c r="BP177" s="201"/>
      <c r="BQ177" s="201"/>
      <c r="BR177" s="201"/>
      <c r="BS177" s="201"/>
      <c r="BT177" s="201"/>
      <c r="BU177" s="201"/>
      <c r="BV177" s="201"/>
      <c r="BW177" s="201"/>
      <c r="BX177" s="201"/>
      <c r="BY177" s="201"/>
      <c r="BZ177" s="201"/>
      <c r="CA177" s="201"/>
      <c r="CB177" s="201"/>
      <c r="CC177" s="201"/>
      <c r="CD177" s="201"/>
      <c r="CE177" s="201"/>
      <c r="CF177" s="201"/>
      <c r="CG177" s="201"/>
      <c r="CH177" s="201"/>
      <c r="CI177" s="201"/>
      <c r="CJ177" s="201"/>
      <c r="CK177" s="201"/>
      <c r="CL177" s="201"/>
      <c r="CM177" s="201"/>
      <c r="CN177" s="201"/>
      <c r="CO177" s="201"/>
      <c r="CP177" s="201"/>
      <c r="CQ177" s="201"/>
      <c r="CR177" s="201"/>
      <c r="CS177" s="201"/>
      <c r="CT177" s="201"/>
      <c r="CU177" s="201"/>
      <c r="CV177" s="201"/>
      <c r="CW177" s="201"/>
      <c r="CX177" s="201"/>
      <c r="CY177" s="201"/>
      <c r="CZ177" s="201"/>
      <c r="DA177" s="201"/>
      <c r="DB177" s="201"/>
      <c r="DC177" s="201"/>
      <c r="DD177" s="201"/>
      <c r="DE177" s="201"/>
      <c r="DF177" s="201"/>
      <c r="DG177" s="201"/>
      <c r="DH177" s="201"/>
      <c r="DI177" s="201"/>
      <c r="DJ177" s="201"/>
      <c r="DK177" s="201"/>
      <c r="DL177" s="201"/>
      <c r="DM177" s="201"/>
      <c r="DN177" s="201"/>
      <c r="DO177" s="201"/>
      <c r="DP177" s="201"/>
      <c r="DQ177" s="201"/>
      <c r="DR177" s="201"/>
      <c r="DS177" s="201"/>
      <c r="DT177" s="201"/>
      <c r="DU177" s="201"/>
      <c r="DV177" s="201"/>
      <c r="DW177" s="201"/>
      <c r="DX177" s="201"/>
      <c r="DY177" s="201"/>
      <c r="DZ177" s="201"/>
      <c r="EA177" s="201"/>
      <c r="EB177" s="201"/>
      <c r="EC177" s="201"/>
      <c r="ED177" s="201"/>
      <c r="EE177" s="201"/>
      <c r="EF177" s="201"/>
      <c r="EG177" s="201"/>
      <c r="EH177" s="201"/>
      <c r="EI177" s="201"/>
      <c r="EJ177" s="201"/>
      <c r="EK177" s="201"/>
      <c r="EL177" s="201"/>
      <c r="EM177" s="201"/>
      <c r="EN177" s="201"/>
      <c r="EO177" s="201"/>
      <c r="EP177" s="201"/>
      <c r="EQ177" s="201"/>
      <c r="ER177" s="201"/>
      <c r="ES177" s="201"/>
      <c r="ET177" s="201"/>
      <c r="EU177" s="201"/>
      <c r="EV177" s="201"/>
      <c r="EW177" s="201"/>
      <c r="EX177" s="201"/>
      <c r="EY177" s="201"/>
      <c r="EZ177" s="201"/>
      <c r="FA177" s="201"/>
      <c r="FB177" s="201"/>
      <c r="FC177" s="201"/>
      <c r="FD177" s="201"/>
      <c r="FE177" s="201"/>
      <c r="FF177" s="201"/>
      <c r="FG177" s="201"/>
      <c r="FH177" s="201"/>
      <c r="FI177" s="201"/>
      <c r="FJ177" s="201"/>
      <c r="FK177" s="201"/>
      <c r="FL177" s="201"/>
      <c r="FM177" s="201"/>
      <c r="FN177" s="201"/>
      <c r="FO177" s="201"/>
      <c r="FP177" s="201"/>
      <c r="FQ177" s="201"/>
      <c r="FR177" s="201"/>
      <c r="FS177" s="201"/>
      <c r="FT177" s="201"/>
      <c r="FU177" s="201"/>
      <c r="FV177" s="201"/>
      <c r="FW177" s="201"/>
      <c r="FX177" s="201"/>
      <c r="FY177" s="201"/>
      <c r="FZ177" s="201"/>
      <c r="GA177" s="201"/>
      <c r="GB177" s="201"/>
      <c r="GC177" s="201"/>
      <c r="GD177" s="201"/>
      <c r="GE177" s="201"/>
      <c r="GF177" s="201"/>
      <c r="GG177" s="201"/>
      <c r="GH177" s="201"/>
      <c r="GI177" s="201"/>
      <c r="GJ177" s="201"/>
      <c r="GK177" s="201"/>
      <c r="GL177" s="201"/>
      <c r="GM177" s="201"/>
      <c r="GN177" s="201"/>
      <c r="GO177" s="201"/>
      <c r="GP177" s="201"/>
      <c r="GQ177" s="201"/>
      <c r="GR177" s="201"/>
      <c r="GS177" s="201"/>
      <c r="GT177" s="201"/>
      <c r="GU177" s="201"/>
      <c r="GV177" s="201"/>
      <c r="GW177" s="201"/>
      <c r="GX177" s="201"/>
      <c r="GY177" s="201"/>
      <c r="GZ177" s="201"/>
      <c r="HA177" s="201"/>
      <c r="HB177" s="201"/>
      <c r="HC177" s="201"/>
      <c r="HD177" s="201"/>
      <c r="HE177" s="201"/>
      <c r="HF177" s="201"/>
      <c r="HG177" s="201"/>
      <c r="HH177" s="201"/>
      <c r="HI177" s="201"/>
      <c r="HJ177" s="201"/>
      <c r="HK177" s="201"/>
      <c r="HL177" s="201"/>
      <c r="HM177" s="201"/>
      <c r="HN177" s="201"/>
      <c r="HO177" s="201"/>
      <c r="HP177" s="201"/>
      <c r="HQ177" s="201"/>
      <c r="HR177" s="201"/>
      <c r="HS177" s="201"/>
      <c r="HT177" s="201"/>
      <c r="HU177" s="201"/>
      <c r="HV177" s="201"/>
      <c r="HW177" s="201"/>
      <c r="HX177" s="201"/>
      <c r="HY177" s="201"/>
      <c r="HZ177" s="201"/>
      <c r="IA177" s="201"/>
      <c r="IB177" s="201"/>
      <c r="IC177" s="201"/>
      <c r="ID177" s="201"/>
      <c r="IE177" s="201"/>
      <c r="IF177" s="201"/>
      <c r="IG177" s="201"/>
      <c r="IH177" s="201"/>
      <c r="II177" s="201"/>
      <c r="IJ177" s="201"/>
      <c r="IK177" s="201"/>
      <c r="IL177" s="201"/>
      <c r="IM177" s="201"/>
      <c r="IN177" s="201"/>
      <c r="IO177" s="201"/>
      <c r="IP177" s="201"/>
      <c r="IQ177" s="201"/>
      <c r="IR177" s="201"/>
    </row>
    <row r="178" s="202" customFormat="true" ht="47.25" hidden="false" customHeight="false" outlineLevel="0" collapsed="false">
      <c r="A178" s="180" t="n">
        <v>170</v>
      </c>
      <c r="B178" s="101" t="s">
        <v>410</v>
      </c>
      <c r="C178" s="70" t="s">
        <v>20</v>
      </c>
      <c r="D178" s="70" t="s">
        <v>85</v>
      </c>
      <c r="E178" s="70" t="s">
        <v>43</v>
      </c>
      <c r="F178" s="70" t="s">
        <v>411</v>
      </c>
      <c r="G178" s="71" t="n">
        <v>71.978</v>
      </c>
      <c r="H178" s="71" t="n">
        <v>0</v>
      </c>
      <c r="I178" s="71" t="n">
        <v>0</v>
      </c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  <c r="BI178" s="201"/>
      <c r="BJ178" s="201"/>
      <c r="BK178" s="201"/>
      <c r="BL178" s="201"/>
      <c r="BM178" s="201"/>
      <c r="BN178" s="201"/>
      <c r="BO178" s="201"/>
      <c r="BP178" s="201"/>
      <c r="BQ178" s="201"/>
      <c r="BR178" s="201"/>
      <c r="BS178" s="201"/>
      <c r="BT178" s="201"/>
      <c r="BU178" s="201"/>
      <c r="BV178" s="201"/>
      <c r="BW178" s="201"/>
      <c r="BX178" s="201"/>
      <c r="BY178" s="201"/>
      <c r="BZ178" s="201"/>
      <c r="CA178" s="201"/>
      <c r="CB178" s="201"/>
      <c r="CC178" s="201"/>
      <c r="CD178" s="201"/>
      <c r="CE178" s="201"/>
      <c r="CF178" s="201"/>
      <c r="CG178" s="201"/>
      <c r="CH178" s="201"/>
      <c r="CI178" s="201"/>
      <c r="CJ178" s="201"/>
      <c r="CK178" s="201"/>
      <c r="CL178" s="201"/>
      <c r="CM178" s="201"/>
      <c r="CN178" s="201"/>
      <c r="CO178" s="201"/>
      <c r="CP178" s="201"/>
      <c r="CQ178" s="201"/>
      <c r="CR178" s="201"/>
      <c r="CS178" s="201"/>
      <c r="CT178" s="201"/>
      <c r="CU178" s="201"/>
      <c r="CV178" s="201"/>
      <c r="CW178" s="201"/>
      <c r="CX178" s="201"/>
      <c r="CY178" s="201"/>
      <c r="CZ178" s="201"/>
      <c r="DA178" s="201"/>
      <c r="DB178" s="201"/>
      <c r="DC178" s="201"/>
      <c r="DD178" s="201"/>
      <c r="DE178" s="201"/>
      <c r="DF178" s="201"/>
      <c r="DG178" s="201"/>
      <c r="DH178" s="201"/>
      <c r="DI178" s="201"/>
      <c r="DJ178" s="201"/>
      <c r="DK178" s="201"/>
      <c r="DL178" s="201"/>
      <c r="DM178" s="201"/>
      <c r="DN178" s="201"/>
      <c r="DO178" s="201"/>
      <c r="DP178" s="201"/>
      <c r="DQ178" s="201"/>
      <c r="DR178" s="201"/>
      <c r="DS178" s="201"/>
      <c r="DT178" s="201"/>
      <c r="DU178" s="201"/>
      <c r="DV178" s="201"/>
      <c r="DW178" s="201"/>
      <c r="DX178" s="201"/>
      <c r="DY178" s="201"/>
      <c r="DZ178" s="201"/>
      <c r="EA178" s="201"/>
      <c r="EB178" s="201"/>
      <c r="EC178" s="201"/>
      <c r="ED178" s="201"/>
      <c r="EE178" s="201"/>
      <c r="EF178" s="201"/>
      <c r="EG178" s="201"/>
      <c r="EH178" s="201"/>
      <c r="EI178" s="201"/>
      <c r="EJ178" s="201"/>
      <c r="EK178" s="201"/>
      <c r="EL178" s="201"/>
      <c r="EM178" s="201"/>
      <c r="EN178" s="201"/>
      <c r="EO178" s="201"/>
      <c r="EP178" s="201"/>
      <c r="EQ178" s="201"/>
      <c r="ER178" s="201"/>
      <c r="ES178" s="201"/>
      <c r="ET178" s="201"/>
      <c r="EU178" s="201"/>
      <c r="EV178" s="201"/>
      <c r="EW178" s="201"/>
      <c r="EX178" s="201"/>
      <c r="EY178" s="201"/>
      <c r="EZ178" s="201"/>
      <c r="FA178" s="201"/>
      <c r="FB178" s="201"/>
      <c r="FC178" s="201"/>
      <c r="FD178" s="201"/>
      <c r="FE178" s="201"/>
      <c r="FF178" s="201"/>
      <c r="FG178" s="201"/>
      <c r="FH178" s="201"/>
      <c r="FI178" s="201"/>
      <c r="FJ178" s="201"/>
      <c r="FK178" s="201"/>
      <c r="FL178" s="201"/>
      <c r="FM178" s="201"/>
      <c r="FN178" s="201"/>
      <c r="FO178" s="201"/>
      <c r="FP178" s="201"/>
      <c r="FQ178" s="201"/>
      <c r="FR178" s="201"/>
      <c r="FS178" s="201"/>
      <c r="FT178" s="201"/>
      <c r="FU178" s="201"/>
      <c r="FV178" s="201"/>
      <c r="FW178" s="201"/>
      <c r="FX178" s="201"/>
      <c r="FY178" s="201"/>
      <c r="FZ178" s="201"/>
      <c r="GA178" s="201"/>
      <c r="GB178" s="201"/>
      <c r="GC178" s="201"/>
      <c r="GD178" s="201"/>
      <c r="GE178" s="201"/>
      <c r="GF178" s="201"/>
      <c r="GG178" s="201"/>
      <c r="GH178" s="201"/>
      <c r="GI178" s="201"/>
      <c r="GJ178" s="201"/>
      <c r="GK178" s="201"/>
      <c r="GL178" s="201"/>
      <c r="GM178" s="201"/>
      <c r="GN178" s="201"/>
      <c r="GO178" s="201"/>
      <c r="GP178" s="201"/>
      <c r="GQ178" s="201"/>
      <c r="GR178" s="201"/>
      <c r="GS178" s="201"/>
      <c r="GT178" s="201"/>
      <c r="GU178" s="201"/>
      <c r="GV178" s="201"/>
      <c r="GW178" s="201"/>
      <c r="GX178" s="201"/>
      <c r="GY178" s="201"/>
      <c r="GZ178" s="201"/>
      <c r="HA178" s="201"/>
      <c r="HB178" s="201"/>
      <c r="HC178" s="201"/>
      <c r="HD178" s="201"/>
      <c r="HE178" s="201"/>
      <c r="HF178" s="201"/>
      <c r="HG178" s="201"/>
      <c r="HH178" s="201"/>
      <c r="HI178" s="201"/>
      <c r="HJ178" s="201"/>
      <c r="HK178" s="201"/>
      <c r="HL178" s="201"/>
      <c r="HM178" s="201"/>
      <c r="HN178" s="201"/>
      <c r="HO178" s="201"/>
      <c r="HP178" s="201"/>
      <c r="HQ178" s="201"/>
      <c r="HR178" s="201"/>
      <c r="HS178" s="201"/>
      <c r="HT178" s="201"/>
      <c r="HU178" s="201"/>
      <c r="HV178" s="201"/>
      <c r="HW178" s="201"/>
      <c r="HX178" s="201"/>
      <c r="HY178" s="201"/>
      <c r="HZ178" s="201"/>
      <c r="IA178" s="201"/>
      <c r="IB178" s="201"/>
      <c r="IC178" s="201"/>
      <c r="ID178" s="201"/>
      <c r="IE178" s="201"/>
      <c r="IF178" s="201"/>
      <c r="IG178" s="201"/>
      <c r="IH178" s="201"/>
      <c r="II178" s="201"/>
      <c r="IJ178" s="201"/>
      <c r="IK178" s="201"/>
      <c r="IL178" s="201"/>
      <c r="IM178" s="201"/>
      <c r="IN178" s="201"/>
      <c r="IO178" s="201"/>
      <c r="IP178" s="201"/>
      <c r="IQ178" s="201"/>
      <c r="IR178" s="201"/>
    </row>
    <row r="179" s="202" customFormat="true" ht="110.25" hidden="false" customHeight="false" outlineLevel="0" collapsed="false">
      <c r="A179" s="180" t="n">
        <v>171</v>
      </c>
      <c r="B179" s="101" t="s">
        <v>68</v>
      </c>
      <c r="C179" s="70" t="s">
        <v>20</v>
      </c>
      <c r="D179" s="70" t="s">
        <v>85</v>
      </c>
      <c r="E179" s="70" t="s">
        <v>69</v>
      </c>
      <c r="F179" s="70"/>
      <c r="G179" s="71" t="n">
        <f aca="false">G180</f>
        <v>1055.917</v>
      </c>
      <c r="H179" s="71" t="n">
        <v>0</v>
      </c>
      <c r="I179" s="71" t="n">
        <v>0</v>
      </c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  <c r="BI179" s="201"/>
      <c r="BJ179" s="201"/>
      <c r="BK179" s="201"/>
      <c r="BL179" s="201"/>
      <c r="BM179" s="201"/>
      <c r="BN179" s="201"/>
      <c r="BO179" s="201"/>
      <c r="BP179" s="201"/>
      <c r="BQ179" s="201"/>
      <c r="BR179" s="201"/>
      <c r="BS179" s="201"/>
      <c r="BT179" s="201"/>
      <c r="BU179" s="201"/>
      <c r="BV179" s="201"/>
      <c r="BW179" s="201"/>
      <c r="BX179" s="201"/>
      <c r="BY179" s="201"/>
      <c r="BZ179" s="201"/>
      <c r="CA179" s="201"/>
      <c r="CB179" s="201"/>
      <c r="CC179" s="201"/>
      <c r="CD179" s="201"/>
      <c r="CE179" s="201"/>
      <c r="CF179" s="201"/>
      <c r="CG179" s="201"/>
      <c r="CH179" s="201"/>
      <c r="CI179" s="201"/>
      <c r="CJ179" s="201"/>
      <c r="CK179" s="201"/>
      <c r="CL179" s="201"/>
      <c r="CM179" s="201"/>
      <c r="CN179" s="201"/>
      <c r="CO179" s="201"/>
      <c r="CP179" s="201"/>
      <c r="CQ179" s="201"/>
      <c r="CR179" s="201"/>
      <c r="CS179" s="201"/>
      <c r="CT179" s="201"/>
      <c r="CU179" s="201"/>
      <c r="CV179" s="201"/>
      <c r="CW179" s="201"/>
      <c r="CX179" s="201"/>
      <c r="CY179" s="201"/>
      <c r="CZ179" s="201"/>
      <c r="DA179" s="201"/>
      <c r="DB179" s="201"/>
      <c r="DC179" s="201"/>
      <c r="DD179" s="201"/>
      <c r="DE179" s="201"/>
      <c r="DF179" s="201"/>
      <c r="DG179" s="201"/>
      <c r="DH179" s="201"/>
      <c r="DI179" s="201"/>
      <c r="DJ179" s="201"/>
      <c r="DK179" s="201"/>
      <c r="DL179" s="201"/>
      <c r="DM179" s="201"/>
      <c r="DN179" s="201"/>
      <c r="DO179" s="201"/>
      <c r="DP179" s="201"/>
      <c r="DQ179" s="201"/>
      <c r="DR179" s="201"/>
      <c r="DS179" s="201"/>
      <c r="DT179" s="201"/>
      <c r="DU179" s="201"/>
      <c r="DV179" s="201"/>
      <c r="DW179" s="201"/>
      <c r="DX179" s="201"/>
      <c r="DY179" s="201"/>
      <c r="DZ179" s="201"/>
      <c r="EA179" s="201"/>
      <c r="EB179" s="201"/>
      <c r="EC179" s="201"/>
      <c r="ED179" s="201"/>
      <c r="EE179" s="201"/>
      <c r="EF179" s="201"/>
      <c r="EG179" s="201"/>
      <c r="EH179" s="201"/>
      <c r="EI179" s="201"/>
      <c r="EJ179" s="201"/>
      <c r="EK179" s="201"/>
      <c r="EL179" s="201"/>
      <c r="EM179" s="201"/>
      <c r="EN179" s="201"/>
      <c r="EO179" s="201"/>
      <c r="EP179" s="201"/>
      <c r="EQ179" s="201"/>
      <c r="ER179" s="201"/>
      <c r="ES179" s="201"/>
      <c r="ET179" s="201"/>
      <c r="EU179" s="201"/>
      <c r="EV179" s="201"/>
      <c r="EW179" s="201"/>
      <c r="EX179" s="201"/>
      <c r="EY179" s="201"/>
      <c r="EZ179" s="201"/>
      <c r="FA179" s="201"/>
      <c r="FB179" s="201"/>
      <c r="FC179" s="201"/>
      <c r="FD179" s="201"/>
      <c r="FE179" s="201"/>
      <c r="FF179" s="201"/>
      <c r="FG179" s="201"/>
      <c r="FH179" s="201"/>
      <c r="FI179" s="201"/>
      <c r="FJ179" s="201"/>
      <c r="FK179" s="201"/>
      <c r="FL179" s="201"/>
      <c r="FM179" s="201"/>
      <c r="FN179" s="201"/>
      <c r="FO179" s="201"/>
      <c r="FP179" s="201"/>
      <c r="FQ179" s="201"/>
      <c r="FR179" s="201"/>
      <c r="FS179" s="201"/>
      <c r="FT179" s="201"/>
      <c r="FU179" s="201"/>
      <c r="FV179" s="201"/>
      <c r="FW179" s="201"/>
      <c r="FX179" s="201"/>
      <c r="FY179" s="201"/>
      <c r="FZ179" s="201"/>
      <c r="GA179" s="201"/>
      <c r="GB179" s="201"/>
      <c r="GC179" s="201"/>
      <c r="GD179" s="201"/>
      <c r="GE179" s="201"/>
      <c r="GF179" s="201"/>
      <c r="GG179" s="201"/>
      <c r="GH179" s="201"/>
      <c r="GI179" s="201"/>
      <c r="GJ179" s="201"/>
      <c r="GK179" s="201"/>
      <c r="GL179" s="201"/>
      <c r="GM179" s="201"/>
      <c r="GN179" s="201"/>
      <c r="GO179" s="201"/>
      <c r="GP179" s="201"/>
      <c r="GQ179" s="201"/>
      <c r="GR179" s="201"/>
      <c r="GS179" s="201"/>
      <c r="GT179" s="201"/>
      <c r="GU179" s="201"/>
      <c r="GV179" s="201"/>
      <c r="GW179" s="201"/>
      <c r="GX179" s="201"/>
      <c r="GY179" s="201"/>
      <c r="GZ179" s="201"/>
      <c r="HA179" s="201"/>
      <c r="HB179" s="201"/>
      <c r="HC179" s="201"/>
      <c r="HD179" s="201"/>
      <c r="HE179" s="201"/>
      <c r="HF179" s="201"/>
      <c r="HG179" s="201"/>
      <c r="HH179" s="201"/>
      <c r="HI179" s="201"/>
      <c r="HJ179" s="201"/>
      <c r="HK179" s="201"/>
      <c r="HL179" s="201"/>
      <c r="HM179" s="201"/>
      <c r="HN179" s="201"/>
      <c r="HO179" s="201"/>
      <c r="HP179" s="201"/>
      <c r="HQ179" s="201"/>
      <c r="HR179" s="201"/>
      <c r="HS179" s="201"/>
      <c r="HT179" s="201"/>
      <c r="HU179" s="201"/>
      <c r="HV179" s="201"/>
      <c r="HW179" s="201"/>
      <c r="HX179" s="201"/>
      <c r="HY179" s="201"/>
      <c r="HZ179" s="201"/>
      <c r="IA179" s="201"/>
      <c r="IB179" s="201"/>
      <c r="IC179" s="201"/>
      <c r="ID179" s="201"/>
      <c r="IE179" s="201"/>
      <c r="IF179" s="201"/>
      <c r="IG179" s="201"/>
      <c r="IH179" s="201"/>
      <c r="II179" s="201"/>
      <c r="IJ179" s="201"/>
      <c r="IK179" s="201"/>
      <c r="IL179" s="201"/>
      <c r="IM179" s="201"/>
      <c r="IN179" s="201"/>
      <c r="IO179" s="201"/>
      <c r="IP179" s="201"/>
      <c r="IQ179" s="201"/>
      <c r="IR179" s="201"/>
    </row>
    <row r="180" s="202" customFormat="true" ht="78.75" hidden="false" customHeight="false" outlineLevel="0" collapsed="false">
      <c r="A180" s="180" t="n">
        <v>172</v>
      </c>
      <c r="B180" s="101" t="s">
        <v>28</v>
      </c>
      <c r="C180" s="70" t="s">
        <v>20</v>
      </c>
      <c r="D180" s="70" t="s">
        <v>85</v>
      </c>
      <c r="E180" s="70" t="s">
        <v>69</v>
      </c>
      <c r="F180" s="70" t="s">
        <v>29</v>
      </c>
      <c r="G180" s="71" t="n">
        <f aca="false">G181</f>
        <v>1055.917</v>
      </c>
      <c r="H180" s="71" t="n">
        <v>0</v>
      </c>
      <c r="I180" s="71" t="n">
        <v>0</v>
      </c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U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  <c r="BI180" s="201"/>
      <c r="BJ180" s="201"/>
      <c r="BK180" s="201"/>
      <c r="BL180" s="201"/>
      <c r="BM180" s="201"/>
      <c r="BN180" s="201"/>
      <c r="BO180" s="201"/>
      <c r="BP180" s="201"/>
      <c r="BQ180" s="201"/>
      <c r="BR180" s="201"/>
      <c r="BS180" s="201"/>
      <c r="BT180" s="201"/>
      <c r="BU180" s="201"/>
      <c r="BV180" s="201"/>
      <c r="BW180" s="201"/>
      <c r="BX180" s="201"/>
      <c r="BY180" s="201"/>
      <c r="BZ180" s="201"/>
      <c r="CA180" s="201"/>
      <c r="CB180" s="201"/>
      <c r="CC180" s="201"/>
      <c r="CD180" s="201"/>
      <c r="CE180" s="201"/>
      <c r="CF180" s="201"/>
      <c r="CG180" s="201"/>
      <c r="CH180" s="201"/>
      <c r="CI180" s="201"/>
      <c r="CJ180" s="201"/>
      <c r="CK180" s="201"/>
      <c r="CL180" s="201"/>
      <c r="CM180" s="201"/>
      <c r="CN180" s="201"/>
      <c r="CO180" s="201"/>
      <c r="CP180" s="201"/>
      <c r="CQ180" s="201"/>
      <c r="CR180" s="201"/>
      <c r="CS180" s="201"/>
      <c r="CT180" s="201"/>
      <c r="CU180" s="201"/>
      <c r="CV180" s="201"/>
      <c r="CW180" s="201"/>
      <c r="CX180" s="201"/>
      <c r="CY180" s="201"/>
      <c r="CZ180" s="201"/>
      <c r="DA180" s="201"/>
      <c r="DB180" s="201"/>
      <c r="DC180" s="201"/>
      <c r="DD180" s="201"/>
      <c r="DE180" s="201"/>
      <c r="DF180" s="201"/>
      <c r="DG180" s="201"/>
      <c r="DH180" s="201"/>
      <c r="DI180" s="201"/>
      <c r="DJ180" s="201"/>
      <c r="DK180" s="201"/>
      <c r="DL180" s="201"/>
      <c r="DM180" s="201"/>
      <c r="DN180" s="201"/>
      <c r="DO180" s="201"/>
      <c r="DP180" s="201"/>
      <c r="DQ180" s="201"/>
      <c r="DR180" s="201"/>
      <c r="DS180" s="201"/>
      <c r="DT180" s="201"/>
      <c r="DU180" s="201"/>
      <c r="DV180" s="201"/>
      <c r="DW180" s="201"/>
      <c r="DX180" s="201"/>
      <c r="DY180" s="201"/>
      <c r="DZ180" s="201"/>
      <c r="EA180" s="201"/>
      <c r="EB180" s="201"/>
      <c r="EC180" s="201"/>
      <c r="ED180" s="201"/>
      <c r="EE180" s="201"/>
      <c r="EF180" s="201"/>
      <c r="EG180" s="201"/>
      <c r="EH180" s="201"/>
      <c r="EI180" s="201"/>
      <c r="EJ180" s="201"/>
      <c r="EK180" s="201"/>
      <c r="EL180" s="201"/>
      <c r="EM180" s="201"/>
      <c r="EN180" s="201"/>
      <c r="EO180" s="201"/>
      <c r="EP180" s="201"/>
      <c r="EQ180" s="201"/>
      <c r="ER180" s="201"/>
      <c r="ES180" s="201"/>
      <c r="ET180" s="201"/>
      <c r="EU180" s="201"/>
      <c r="EV180" s="201"/>
      <c r="EW180" s="201"/>
      <c r="EX180" s="201"/>
      <c r="EY180" s="201"/>
      <c r="EZ180" s="201"/>
      <c r="FA180" s="201"/>
      <c r="FB180" s="201"/>
      <c r="FC180" s="201"/>
      <c r="FD180" s="201"/>
      <c r="FE180" s="201"/>
      <c r="FF180" s="201"/>
      <c r="FG180" s="201"/>
      <c r="FH180" s="201"/>
      <c r="FI180" s="201"/>
      <c r="FJ180" s="201"/>
      <c r="FK180" s="201"/>
      <c r="FL180" s="201"/>
      <c r="FM180" s="201"/>
      <c r="FN180" s="201"/>
      <c r="FO180" s="201"/>
      <c r="FP180" s="201"/>
      <c r="FQ180" s="201"/>
      <c r="FR180" s="201"/>
      <c r="FS180" s="201"/>
      <c r="FT180" s="201"/>
      <c r="FU180" s="201"/>
      <c r="FV180" s="201"/>
      <c r="FW180" s="201"/>
      <c r="FX180" s="201"/>
      <c r="FY180" s="201"/>
      <c r="FZ180" s="201"/>
      <c r="GA180" s="201"/>
      <c r="GB180" s="201"/>
      <c r="GC180" s="201"/>
      <c r="GD180" s="201"/>
      <c r="GE180" s="201"/>
      <c r="GF180" s="201"/>
      <c r="GG180" s="201"/>
      <c r="GH180" s="201"/>
      <c r="GI180" s="201"/>
      <c r="GJ180" s="201"/>
      <c r="GK180" s="201"/>
      <c r="GL180" s="201"/>
      <c r="GM180" s="201"/>
      <c r="GN180" s="201"/>
      <c r="GO180" s="201"/>
      <c r="GP180" s="201"/>
      <c r="GQ180" s="201"/>
      <c r="GR180" s="201"/>
      <c r="GS180" s="201"/>
      <c r="GT180" s="201"/>
      <c r="GU180" s="201"/>
      <c r="GV180" s="201"/>
      <c r="GW180" s="201"/>
      <c r="GX180" s="201"/>
      <c r="GY180" s="201"/>
      <c r="GZ180" s="201"/>
      <c r="HA180" s="201"/>
      <c r="HB180" s="201"/>
      <c r="HC180" s="201"/>
      <c r="HD180" s="201"/>
      <c r="HE180" s="201"/>
      <c r="HF180" s="201"/>
      <c r="HG180" s="201"/>
      <c r="HH180" s="201"/>
      <c r="HI180" s="201"/>
      <c r="HJ180" s="201"/>
      <c r="HK180" s="201"/>
      <c r="HL180" s="201"/>
      <c r="HM180" s="201"/>
      <c r="HN180" s="201"/>
      <c r="HO180" s="201"/>
      <c r="HP180" s="201"/>
      <c r="HQ180" s="201"/>
      <c r="HR180" s="201"/>
      <c r="HS180" s="201"/>
      <c r="HT180" s="201"/>
      <c r="HU180" s="201"/>
      <c r="HV180" s="201"/>
      <c r="HW180" s="201"/>
      <c r="HX180" s="201"/>
      <c r="HY180" s="201"/>
      <c r="HZ180" s="201"/>
      <c r="IA180" s="201"/>
      <c r="IB180" s="201"/>
      <c r="IC180" s="201"/>
      <c r="ID180" s="201"/>
      <c r="IE180" s="201"/>
      <c r="IF180" s="201"/>
      <c r="IG180" s="201"/>
      <c r="IH180" s="201"/>
      <c r="II180" s="201"/>
      <c r="IJ180" s="201"/>
      <c r="IK180" s="201"/>
      <c r="IL180" s="201"/>
      <c r="IM180" s="201"/>
      <c r="IN180" s="201"/>
      <c r="IO180" s="201"/>
      <c r="IP180" s="201"/>
      <c r="IQ180" s="201"/>
      <c r="IR180" s="201"/>
    </row>
    <row r="181" s="202" customFormat="true" ht="15.75" hidden="false" customHeight="false" outlineLevel="0" collapsed="false">
      <c r="A181" s="180" t="n">
        <v>173</v>
      </c>
      <c r="B181" s="101" t="s">
        <v>406</v>
      </c>
      <c r="C181" s="70" t="s">
        <v>20</v>
      </c>
      <c r="D181" s="70" t="s">
        <v>85</v>
      </c>
      <c r="E181" s="70" t="s">
        <v>69</v>
      </c>
      <c r="F181" s="70" t="s">
        <v>407</v>
      </c>
      <c r="G181" s="71" t="n">
        <f aca="false">G182+G183</f>
        <v>1055.917</v>
      </c>
      <c r="H181" s="71" t="n">
        <v>0</v>
      </c>
      <c r="I181" s="71" t="n">
        <v>0</v>
      </c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U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  <c r="BI181" s="201"/>
      <c r="BJ181" s="201"/>
      <c r="BK181" s="201"/>
      <c r="BL181" s="201"/>
      <c r="BM181" s="201"/>
      <c r="BN181" s="201"/>
      <c r="BO181" s="201"/>
      <c r="BP181" s="201"/>
      <c r="BQ181" s="201"/>
      <c r="BR181" s="201"/>
      <c r="BS181" s="201"/>
      <c r="BT181" s="201"/>
      <c r="BU181" s="201"/>
      <c r="BV181" s="201"/>
      <c r="BW181" s="201"/>
      <c r="BX181" s="201"/>
      <c r="BY181" s="201"/>
      <c r="BZ181" s="201"/>
      <c r="CA181" s="201"/>
      <c r="CB181" s="201"/>
      <c r="CC181" s="201"/>
      <c r="CD181" s="201"/>
      <c r="CE181" s="201"/>
      <c r="CF181" s="201"/>
      <c r="CG181" s="201"/>
      <c r="CH181" s="201"/>
      <c r="CI181" s="201"/>
      <c r="CJ181" s="201"/>
      <c r="CK181" s="201"/>
      <c r="CL181" s="201"/>
      <c r="CM181" s="201"/>
      <c r="CN181" s="201"/>
      <c r="CO181" s="201"/>
      <c r="CP181" s="201"/>
      <c r="CQ181" s="201"/>
      <c r="CR181" s="201"/>
      <c r="CS181" s="201"/>
      <c r="CT181" s="201"/>
      <c r="CU181" s="201"/>
      <c r="CV181" s="201"/>
      <c r="CW181" s="201"/>
      <c r="CX181" s="201"/>
      <c r="CY181" s="201"/>
      <c r="CZ181" s="201"/>
      <c r="DA181" s="201"/>
      <c r="DB181" s="201"/>
      <c r="DC181" s="201"/>
      <c r="DD181" s="201"/>
      <c r="DE181" s="201"/>
      <c r="DF181" s="201"/>
      <c r="DG181" s="201"/>
      <c r="DH181" s="201"/>
      <c r="DI181" s="201"/>
      <c r="DJ181" s="201"/>
      <c r="DK181" s="201"/>
      <c r="DL181" s="201"/>
      <c r="DM181" s="201"/>
      <c r="DN181" s="201"/>
      <c r="DO181" s="201"/>
      <c r="DP181" s="201"/>
      <c r="DQ181" s="201"/>
      <c r="DR181" s="201"/>
      <c r="DS181" s="201"/>
      <c r="DT181" s="201"/>
      <c r="DU181" s="201"/>
      <c r="DV181" s="201"/>
      <c r="DW181" s="201"/>
      <c r="DX181" s="201"/>
      <c r="DY181" s="201"/>
      <c r="DZ181" s="201"/>
      <c r="EA181" s="201"/>
      <c r="EB181" s="201"/>
      <c r="EC181" s="201"/>
      <c r="ED181" s="201"/>
      <c r="EE181" s="201"/>
      <c r="EF181" s="201"/>
      <c r="EG181" s="201"/>
      <c r="EH181" s="201"/>
      <c r="EI181" s="201"/>
      <c r="EJ181" s="201"/>
      <c r="EK181" s="201"/>
      <c r="EL181" s="201"/>
      <c r="EM181" s="201"/>
      <c r="EN181" s="201"/>
      <c r="EO181" s="201"/>
      <c r="EP181" s="201"/>
      <c r="EQ181" s="201"/>
      <c r="ER181" s="201"/>
      <c r="ES181" s="201"/>
      <c r="ET181" s="201"/>
      <c r="EU181" s="201"/>
      <c r="EV181" s="201"/>
      <c r="EW181" s="201"/>
      <c r="EX181" s="201"/>
      <c r="EY181" s="201"/>
      <c r="EZ181" s="201"/>
      <c r="FA181" s="201"/>
      <c r="FB181" s="201"/>
      <c r="FC181" s="201"/>
      <c r="FD181" s="201"/>
      <c r="FE181" s="201"/>
      <c r="FF181" s="201"/>
      <c r="FG181" s="201"/>
      <c r="FH181" s="201"/>
      <c r="FI181" s="201"/>
      <c r="FJ181" s="201"/>
      <c r="FK181" s="201"/>
      <c r="FL181" s="201"/>
      <c r="FM181" s="201"/>
      <c r="FN181" s="201"/>
      <c r="FO181" s="201"/>
      <c r="FP181" s="201"/>
      <c r="FQ181" s="201"/>
      <c r="FR181" s="201"/>
      <c r="FS181" s="201"/>
      <c r="FT181" s="201"/>
      <c r="FU181" s="201"/>
      <c r="FV181" s="201"/>
      <c r="FW181" s="201"/>
      <c r="FX181" s="201"/>
      <c r="FY181" s="201"/>
      <c r="FZ181" s="201"/>
      <c r="GA181" s="201"/>
      <c r="GB181" s="201"/>
      <c r="GC181" s="201"/>
      <c r="GD181" s="201"/>
      <c r="GE181" s="201"/>
      <c r="GF181" s="201"/>
      <c r="GG181" s="201"/>
      <c r="GH181" s="201"/>
      <c r="GI181" s="201"/>
      <c r="GJ181" s="201"/>
      <c r="GK181" s="201"/>
      <c r="GL181" s="201"/>
      <c r="GM181" s="201"/>
      <c r="GN181" s="201"/>
      <c r="GO181" s="201"/>
      <c r="GP181" s="201"/>
      <c r="GQ181" s="201"/>
      <c r="GR181" s="201"/>
      <c r="GS181" s="201"/>
      <c r="GT181" s="201"/>
      <c r="GU181" s="201"/>
      <c r="GV181" s="201"/>
      <c r="GW181" s="201"/>
      <c r="GX181" s="201"/>
      <c r="GY181" s="201"/>
      <c r="GZ181" s="201"/>
      <c r="HA181" s="201"/>
      <c r="HB181" s="201"/>
      <c r="HC181" s="201"/>
      <c r="HD181" s="201"/>
      <c r="HE181" s="201"/>
      <c r="HF181" s="201"/>
      <c r="HG181" s="201"/>
      <c r="HH181" s="201"/>
      <c r="HI181" s="201"/>
      <c r="HJ181" s="201"/>
      <c r="HK181" s="201"/>
      <c r="HL181" s="201"/>
      <c r="HM181" s="201"/>
      <c r="HN181" s="201"/>
      <c r="HO181" s="201"/>
      <c r="HP181" s="201"/>
      <c r="HQ181" s="201"/>
      <c r="HR181" s="201"/>
      <c r="HS181" s="201"/>
      <c r="HT181" s="201"/>
      <c r="HU181" s="201"/>
      <c r="HV181" s="201"/>
      <c r="HW181" s="201"/>
      <c r="HX181" s="201"/>
      <c r="HY181" s="201"/>
      <c r="HZ181" s="201"/>
      <c r="IA181" s="201"/>
      <c r="IB181" s="201"/>
      <c r="IC181" s="201"/>
      <c r="ID181" s="201"/>
      <c r="IE181" s="201"/>
      <c r="IF181" s="201"/>
      <c r="IG181" s="201"/>
      <c r="IH181" s="201"/>
      <c r="II181" s="201"/>
      <c r="IJ181" s="201"/>
      <c r="IK181" s="201"/>
      <c r="IL181" s="201"/>
      <c r="IM181" s="201"/>
      <c r="IN181" s="201"/>
      <c r="IO181" s="201"/>
      <c r="IP181" s="201"/>
      <c r="IQ181" s="201"/>
      <c r="IR181" s="201"/>
    </row>
    <row r="182" s="202" customFormat="true" ht="15.75" hidden="false" customHeight="false" outlineLevel="0" collapsed="false">
      <c r="A182" s="180" t="n">
        <v>174</v>
      </c>
      <c r="B182" s="101" t="s">
        <v>408</v>
      </c>
      <c r="C182" s="70" t="s">
        <v>20</v>
      </c>
      <c r="D182" s="70" t="s">
        <v>85</v>
      </c>
      <c r="E182" s="70" t="s">
        <v>69</v>
      </c>
      <c r="F182" s="70" t="s">
        <v>409</v>
      </c>
      <c r="G182" s="71" t="n">
        <v>810.996</v>
      </c>
      <c r="H182" s="71" t="n">
        <v>0</v>
      </c>
      <c r="I182" s="71" t="n">
        <v>0</v>
      </c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U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  <c r="BI182" s="201"/>
      <c r="BJ182" s="201"/>
      <c r="BK182" s="201"/>
      <c r="BL182" s="201"/>
      <c r="BM182" s="201"/>
      <c r="BN182" s="201"/>
      <c r="BO182" s="201"/>
      <c r="BP182" s="201"/>
      <c r="BQ182" s="201"/>
      <c r="BR182" s="201"/>
      <c r="BS182" s="201"/>
      <c r="BT182" s="201"/>
      <c r="BU182" s="201"/>
      <c r="BV182" s="201"/>
      <c r="BW182" s="201"/>
      <c r="BX182" s="201"/>
      <c r="BY182" s="201"/>
      <c r="BZ182" s="201"/>
      <c r="CA182" s="201"/>
      <c r="CB182" s="201"/>
      <c r="CC182" s="201"/>
      <c r="CD182" s="201"/>
      <c r="CE182" s="201"/>
      <c r="CF182" s="201"/>
      <c r="CG182" s="201"/>
      <c r="CH182" s="201"/>
      <c r="CI182" s="201"/>
      <c r="CJ182" s="201"/>
      <c r="CK182" s="201"/>
      <c r="CL182" s="201"/>
      <c r="CM182" s="201"/>
      <c r="CN182" s="201"/>
      <c r="CO182" s="201"/>
      <c r="CP182" s="201"/>
      <c r="CQ182" s="201"/>
      <c r="CR182" s="201"/>
      <c r="CS182" s="201"/>
      <c r="CT182" s="201"/>
      <c r="CU182" s="201"/>
      <c r="CV182" s="201"/>
      <c r="CW182" s="201"/>
      <c r="CX182" s="201"/>
      <c r="CY182" s="201"/>
      <c r="CZ182" s="201"/>
      <c r="DA182" s="201"/>
      <c r="DB182" s="201"/>
      <c r="DC182" s="201"/>
      <c r="DD182" s="201"/>
      <c r="DE182" s="201"/>
      <c r="DF182" s="201"/>
      <c r="DG182" s="201"/>
      <c r="DH182" s="201"/>
      <c r="DI182" s="201"/>
      <c r="DJ182" s="201"/>
      <c r="DK182" s="201"/>
      <c r="DL182" s="201"/>
      <c r="DM182" s="201"/>
      <c r="DN182" s="201"/>
      <c r="DO182" s="201"/>
      <c r="DP182" s="201"/>
      <c r="DQ182" s="201"/>
      <c r="DR182" s="201"/>
      <c r="DS182" s="201"/>
      <c r="DT182" s="201"/>
      <c r="DU182" s="201"/>
      <c r="DV182" s="201"/>
      <c r="DW182" s="201"/>
      <c r="DX182" s="201"/>
      <c r="DY182" s="201"/>
      <c r="DZ182" s="201"/>
      <c r="EA182" s="201"/>
      <c r="EB182" s="201"/>
      <c r="EC182" s="201"/>
      <c r="ED182" s="201"/>
      <c r="EE182" s="201"/>
      <c r="EF182" s="201"/>
      <c r="EG182" s="201"/>
      <c r="EH182" s="201"/>
      <c r="EI182" s="201"/>
      <c r="EJ182" s="201"/>
      <c r="EK182" s="201"/>
      <c r="EL182" s="201"/>
      <c r="EM182" s="201"/>
      <c r="EN182" s="201"/>
      <c r="EO182" s="201"/>
      <c r="EP182" s="201"/>
      <c r="EQ182" s="201"/>
      <c r="ER182" s="201"/>
      <c r="ES182" s="201"/>
      <c r="ET182" s="201"/>
      <c r="EU182" s="201"/>
      <c r="EV182" s="201"/>
      <c r="EW182" s="201"/>
      <c r="EX182" s="201"/>
      <c r="EY182" s="201"/>
      <c r="EZ182" s="201"/>
      <c r="FA182" s="201"/>
      <c r="FB182" s="201"/>
      <c r="FC182" s="201"/>
      <c r="FD182" s="201"/>
      <c r="FE182" s="201"/>
      <c r="FF182" s="201"/>
      <c r="FG182" s="201"/>
      <c r="FH182" s="201"/>
      <c r="FI182" s="201"/>
      <c r="FJ182" s="201"/>
      <c r="FK182" s="201"/>
      <c r="FL182" s="201"/>
      <c r="FM182" s="201"/>
      <c r="FN182" s="201"/>
      <c r="FO182" s="201"/>
      <c r="FP182" s="201"/>
      <c r="FQ182" s="201"/>
      <c r="FR182" s="201"/>
      <c r="FS182" s="201"/>
      <c r="FT182" s="201"/>
      <c r="FU182" s="201"/>
      <c r="FV182" s="201"/>
      <c r="FW182" s="201"/>
      <c r="FX182" s="201"/>
      <c r="FY182" s="201"/>
      <c r="FZ182" s="201"/>
      <c r="GA182" s="201"/>
      <c r="GB182" s="201"/>
      <c r="GC182" s="201"/>
      <c r="GD182" s="201"/>
      <c r="GE182" s="201"/>
      <c r="GF182" s="201"/>
      <c r="GG182" s="201"/>
      <c r="GH182" s="201"/>
      <c r="GI182" s="201"/>
      <c r="GJ182" s="201"/>
      <c r="GK182" s="201"/>
      <c r="GL182" s="201"/>
      <c r="GM182" s="201"/>
      <c r="GN182" s="201"/>
      <c r="GO182" s="201"/>
      <c r="GP182" s="201"/>
      <c r="GQ182" s="201"/>
      <c r="GR182" s="201"/>
      <c r="GS182" s="201"/>
      <c r="GT182" s="201"/>
      <c r="GU182" s="201"/>
      <c r="GV182" s="201"/>
      <c r="GW182" s="201"/>
      <c r="GX182" s="201"/>
      <c r="GY182" s="201"/>
      <c r="GZ182" s="201"/>
      <c r="HA182" s="201"/>
      <c r="HB182" s="201"/>
      <c r="HC182" s="201"/>
      <c r="HD182" s="201"/>
      <c r="HE182" s="201"/>
      <c r="HF182" s="201"/>
      <c r="HG182" s="201"/>
      <c r="HH182" s="201"/>
      <c r="HI182" s="201"/>
      <c r="HJ182" s="201"/>
      <c r="HK182" s="201"/>
      <c r="HL182" s="201"/>
      <c r="HM182" s="201"/>
      <c r="HN182" s="201"/>
      <c r="HO182" s="201"/>
      <c r="HP182" s="201"/>
      <c r="HQ182" s="201"/>
      <c r="HR182" s="201"/>
      <c r="HS182" s="201"/>
      <c r="HT182" s="201"/>
      <c r="HU182" s="201"/>
      <c r="HV182" s="201"/>
      <c r="HW182" s="201"/>
      <c r="HX182" s="201"/>
      <c r="HY182" s="201"/>
      <c r="HZ182" s="201"/>
      <c r="IA182" s="201"/>
      <c r="IB182" s="201"/>
      <c r="IC182" s="201"/>
      <c r="ID182" s="201"/>
      <c r="IE182" s="201"/>
      <c r="IF182" s="201"/>
      <c r="IG182" s="201"/>
      <c r="IH182" s="201"/>
      <c r="II182" s="201"/>
      <c r="IJ182" s="201"/>
      <c r="IK182" s="201"/>
      <c r="IL182" s="201"/>
      <c r="IM182" s="201"/>
      <c r="IN182" s="201"/>
      <c r="IO182" s="201"/>
      <c r="IP182" s="201"/>
      <c r="IQ182" s="201"/>
      <c r="IR182" s="201"/>
    </row>
    <row r="183" s="202" customFormat="true" ht="47.25" hidden="false" customHeight="false" outlineLevel="0" collapsed="false">
      <c r="A183" s="180" t="n">
        <v>175</v>
      </c>
      <c r="B183" s="101" t="s">
        <v>410</v>
      </c>
      <c r="C183" s="70" t="s">
        <v>20</v>
      </c>
      <c r="D183" s="70" t="s">
        <v>85</v>
      </c>
      <c r="E183" s="70" t="s">
        <v>69</v>
      </c>
      <c r="F183" s="70" t="s">
        <v>411</v>
      </c>
      <c r="G183" s="71" t="n">
        <v>244.921</v>
      </c>
      <c r="H183" s="71" t="n">
        <v>0</v>
      </c>
      <c r="I183" s="71" t="n">
        <v>0</v>
      </c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U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  <c r="BI183" s="201"/>
      <c r="BJ183" s="201"/>
      <c r="BK183" s="201"/>
      <c r="BL183" s="201"/>
      <c r="BM183" s="201"/>
      <c r="BN183" s="201"/>
      <c r="BO183" s="201"/>
      <c r="BP183" s="201"/>
      <c r="BQ183" s="201"/>
      <c r="BR183" s="201"/>
      <c r="BS183" s="201"/>
      <c r="BT183" s="201"/>
      <c r="BU183" s="201"/>
      <c r="BV183" s="201"/>
      <c r="BW183" s="201"/>
      <c r="BX183" s="201"/>
      <c r="BY183" s="201"/>
      <c r="BZ183" s="201"/>
      <c r="CA183" s="201"/>
      <c r="CB183" s="201"/>
      <c r="CC183" s="201"/>
      <c r="CD183" s="201"/>
      <c r="CE183" s="201"/>
      <c r="CF183" s="201"/>
      <c r="CG183" s="201"/>
      <c r="CH183" s="201"/>
      <c r="CI183" s="201"/>
      <c r="CJ183" s="201"/>
      <c r="CK183" s="201"/>
      <c r="CL183" s="201"/>
      <c r="CM183" s="201"/>
      <c r="CN183" s="201"/>
      <c r="CO183" s="201"/>
      <c r="CP183" s="201"/>
      <c r="CQ183" s="201"/>
      <c r="CR183" s="201"/>
      <c r="CS183" s="201"/>
      <c r="CT183" s="201"/>
      <c r="CU183" s="201"/>
      <c r="CV183" s="201"/>
      <c r="CW183" s="201"/>
      <c r="CX183" s="201"/>
      <c r="CY183" s="201"/>
      <c r="CZ183" s="201"/>
      <c r="DA183" s="201"/>
      <c r="DB183" s="201"/>
      <c r="DC183" s="201"/>
      <c r="DD183" s="201"/>
      <c r="DE183" s="201"/>
      <c r="DF183" s="201"/>
      <c r="DG183" s="201"/>
      <c r="DH183" s="201"/>
      <c r="DI183" s="201"/>
      <c r="DJ183" s="201"/>
      <c r="DK183" s="201"/>
      <c r="DL183" s="201"/>
      <c r="DM183" s="201"/>
      <c r="DN183" s="201"/>
      <c r="DO183" s="201"/>
      <c r="DP183" s="201"/>
      <c r="DQ183" s="201"/>
      <c r="DR183" s="201"/>
      <c r="DS183" s="201"/>
      <c r="DT183" s="201"/>
      <c r="DU183" s="201"/>
      <c r="DV183" s="201"/>
      <c r="DW183" s="201"/>
      <c r="DX183" s="201"/>
      <c r="DY183" s="201"/>
      <c r="DZ183" s="201"/>
      <c r="EA183" s="201"/>
      <c r="EB183" s="201"/>
      <c r="EC183" s="201"/>
      <c r="ED183" s="201"/>
      <c r="EE183" s="201"/>
      <c r="EF183" s="201"/>
      <c r="EG183" s="201"/>
      <c r="EH183" s="201"/>
      <c r="EI183" s="201"/>
      <c r="EJ183" s="201"/>
      <c r="EK183" s="201"/>
      <c r="EL183" s="201"/>
      <c r="EM183" s="201"/>
      <c r="EN183" s="201"/>
      <c r="EO183" s="201"/>
      <c r="EP183" s="201"/>
      <c r="EQ183" s="201"/>
      <c r="ER183" s="201"/>
      <c r="ES183" s="201"/>
      <c r="ET183" s="201"/>
      <c r="EU183" s="201"/>
      <c r="EV183" s="201"/>
      <c r="EW183" s="201"/>
      <c r="EX183" s="201"/>
      <c r="EY183" s="201"/>
      <c r="EZ183" s="201"/>
      <c r="FA183" s="201"/>
      <c r="FB183" s="201"/>
      <c r="FC183" s="201"/>
      <c r="FD183" s="201"/>
      <c r="FE183" s="201"/>
      <c r="FF183" s="201"/>
      <c r="FG183" s="201"/>
      <c r="FH183" s="201"/>
      <c r="FI183" s="201"/>
      <c r="FJ183" s="201"/>
      <c r="FK183" s="201"/>
      <c r="FL183" s="201"/>
      <c r="FM183" s="201"/>
      <c r="FN183" s="201"/>
      <c r="FO183" s="201"/>
      <c r="FP183" s="201"/>
      <c r="FQ183" s="201"/>
      <c r="FR183" s="201"/>
      <c r="FS183" s="201"/>
      <c r="FT183" s="201"/>
      <c r="FU183" s="201"/>
      <c r="FV183" s="201"/>
      <c r="FW183" s="201"/>
      <c r="FX183" s="201"/>
      <c r="FY183" s="201"/>
      <c r="FZ183" s="201"/>
      <c r="GA183" s="201"/>
      <c r="GB183" s="201"/>
      <c r="GC183" s="201"/>
      <c r="GD183" s="201"/>
      <c r="GE183" s="201"/>
      <c r="GF183" s="201"/>
      <c r="GG183" s="201"/>
      <c r="GH183" s="201"/>
      <c r="GI183" s="201"/>
      <c r="GJ183" s="201"/>
      <c r="GK183" s="201"/>
      <c r="GL183" s="201"/>
      <c r="GM183" s="201"/>
      <c r="GN183" s="201"/>
      <c r="GO183" s="201"/>
      <c r="GP183" s="201"/>
      <c r="GQ183" s="201"/>
      <c r="GR183" s="201"/>
      <c r="GS183" s="201"/>
      <c r="GT183" s="201"/>
      <c r="GU183" s="201"/>
      <c r="GV183" s="201"/>
      <c r="GW183" s="201"/>
      <c r="GX183" s="201"/>
      <c r="GY183" s="201"/>
      <c r="GZ183" s="201"/>
      <c r="HA183" s="201"/>
      <c r="HB183" s="201"/>
      <c r="HC183" s="201"/>
      <c r="HD183" s="201"/>
      <c r="HE183" s="201"/>
      <c r="HF183" s="201"/>
      <c r="HG183" s="201"/>
      <c r="HH183" s="201"/>
      <c r="HI183" s="201"/>
      <c r="HJ183" s="201"/>
      <c r="HK183" s="201"/>
      <c r="HL183" s="201"/>
      <c r="HM183" s="201"/>
      <c r="HN183" s="201"/>
      <c r="HO183" s="201"/>
      <c r="HP183" s="201"/>
      <c r="HQ183" s="201"/>
      <c r="HR183" s="201"/>
      <c r="HS183" s="201"/>
      <c r="HT183" s="201"/>
      <c r="HU183" s="201"/>
      <c r="HV183" s="201"/>
      <c r="HW183" s="201"/>
      <c r="HX183" s="201"/>
      <c r="HY183" s="201"/>
      <c r="HZ183" s="201"/>
      <c r="IA183" s="201"/>
      <c r="IB183" s="201"/>
      <c r="IC183" s="201"/>
      <c r="ID183" s="201"/>
      <c r="IE183" s="201"/>
      <c r="IF183" s="201"/>
      <c r="IG183" s="201"/>
      <c r="IH183" s="201"/>
      <c r="II183" s="201"/>
      <c r="IJ183" s="201"/>
      <c r="IK183" s="201"/>
      <c r="IL183" s="201"/>
      <c r="IM183" s="201"/>
      <c r="IN183" s="201"/>
      <c r="IO183" s="201"/>
      <c r="IP183" s="201"/>
      <c r="IQ183" s="201"/>
      <c r="IR183" s="201"/>
    </row>
    <row r="184" customFormat="false" ht="31.5" hidden="false" customHeight="false" outlineLevel="0" collapsed="false">
      <c r="A184" s="180" t="n">
        <v>176</v>
      </c>
      <c r="B184" s="62" t="s">
        <v>91</v>
      </c>
      <c r="C184" s="63" t="s">
        <v>20</v>
      </c>
      <c r="D184" s="63" t="s">
        <v>85</v>
      </c>
      <c r="E184" s="63" t="s">
        <v>318</v>
      </c>
      <c r="F184" s="63"/>
      <c r="G184" s="64" t="n">
        <f aca="false">G185</f>
        <v>2675.3917</v>
      </c>
      <c r="H184" s="64" t="n">
        <f aca="false">H185</f>
        <v>0</v>
      </c>
      <c r="I184" s="64" t="n">
        <f aca="false">I185</f>
        <v>0</v>
      </c>
    </row>
    <row r="185" customFormat="false" ht="31.5" hidden="false" customHeight="false" outlineLevel="0" collapsed="false">
      <c r="A185" s="180" t="n">
        <v>177</v>
      </c>
      <c r="B185" s="66" t="s">
        <v>48</v>
      </c>
      <c r="C185" s="63" t="s">
        <v>20</v>
      </c>
      <c r="D185" s="63" t="s">
        <v>85</v>
      </c>
      <c r="E185" s="63" t="s">
        <v>318</v>
      </c>
      <c r="F185" s="63" t="s">
        <v>49</v>
      </c>
      <c r="G185" s="64" t="n">
        <f aca="false">G186</f>
        <v>2675.3917</v>
      </c>
      <c r="H185" s="64" t="n">
        <f aca="false">H186</f>
        <v>0</v>
      </c>
      <c r="I185" s="64" t="n">
        <f aca="false">I186</f>
        <v>0</v>
      </c>
    </row>
    <row r="186" customFormat="false" ht="31.5" hidden="false" customHeight="false" outlineLevel="0" collapsed="false">
      <c r="A186" s="180" t="n">
        <v>178</v>
      </c>
      <c r="B186" s="66" t="s">
        <v>50</v>
      </c>
      <c r="C186" s="63" t="s">
        <v>20</v>
      </c>
      <c r="D186" s="63" t="s">
        <v>85</v>
      </c>
      <c r="E186" s="63" t="s">
        <v>318</v>
      </c>
      <c r="F186" s="63" t="s">
        <v>51</v>
      </c>
      <c r="G186" s="64" t="n">
        <f aca="false">G187+G188</f>
        <v>2675.3917</v>
      </c>
      <c r="H186" s="64" t="n">
        <f aca="false">H187</f>
        <v>0</v>
      </c>
      <c r="I186" s="64" t="n">
        <f aca="false">I187</f>
        <v>0</v>
      </c>
    </row>
    <row r="187" customFormat="false" ht="15.75" hidden="false" customHeight="false" outlineLevel="0" collapsed="false">
      <c r="A187" s="180" t="n">
        <v>179</v>
      </c>
      <c r="B187" s="66" t="s">
        <v>52</v>
      </c>
      <c r="C187" s="63" t="s">
        <v>20</v>
      </c>
      <c r="D187" s="63" t="s">
        <v>85</v>
      </c>
      <c r="E187" s="63" t="s">
        <v>318</v>
      </c>
      <c r="F187" s="63" t="s">
        <v>53</v>
      </c>
      <c r="G187" s="64" t="n">
        <f aca="false">'приложение 3'!H669</f>
        <v>830.09981</v>
      </c>
      <c r="H187" s="64" t="n">
        <f aca="false">H188</f>
        <v>0</v>
      </c>
      <c r="I187" s="64" t="n">
        <f aca="false">I188</f>
        <v>0</v>
      </c>
    </row>
    <row r="188" customFormat="false" ht="15.75" hidden="false" customHeight="false" outlineLevel="0" collapsed="false">
      <c r="A188" s="180" t="n">
        <v>180</v>
      </c>
      <c r="B188" s="66" t="s">
        <v>54</v>
      </c>
      <c r="C188" s="63" t="s">
        <v>20</v>
      </c>
      <c r="D188" s="63" t="s">
        <v>85</v>
      </c>
      <c r="E188" s="63" t="s">
        <v>318</v>
      </c>
      <c r="F188" s="63" t="s">
        <v>55</v>
      </c>
      <c r="G188" s="64" t="n">
        <f aca="false">'приложение 3'!H670</f>
        <v>1845.29189</v>
      </c>
      <c r="H188" s="64" t="n">
        <f aca="false">'приложение 3'!I670</f>
        <v>0</v>
      </c>
      <c r="I188" s="64" t="n">
        <f aca="false">'приложение 3'!J670</f>
        <v>0</v>
      </c>
    </row>
    <row r="189" customFormat="false" ht="126" hidden="false" customHeight="false" outlineLevel="0" collapsed="false">
      <c r="A189" s="180" t="n">
        <v>181</v>
      </c>
      <c r="B189" s="69" t="s">
        <v>92</v>
      </c>
      <c r="C189" s="70" t="s">
        <v>20</v>
      </c>
      <c r="D189" s="70" t="s">
        <v>85</v>
      </c>
      <c r="E189" s="70" t="s">
        <v>93</v>
      </c>
      <c r="F189" s="70"/>
      <c r="G189" s="71" t="n">
        <f aca="false">G190</f>
        <v>2500</v>
      </c>
      <c r="H189" s="71" t="n">
        <v>0</v>
      </c>
      <c r="I189" s="71" t="n">
        <v>0</v>
      </c>
    </row>
    <row r="190" customFormat="false" ht="31.5" hidden="false" customHeight="false" outlineLevel="0" collapsed="false">
      <c r="A190" s="180" t="n">
        <v>182</v>
      </c>
      <c r="B190" s="69" t="s">
        <v>48</v>
      </c>
      <c r="C190" s="70" t="s">
        <v>20</v>
      </c>
      <c r="D190" s="70" t="s">
        <v>85</v>
      </c>
      <c r="E190" s="70" t="s">
        <v>93</v>
      </c>
      <c r="F190" s="70" t="s">
        <v>49</v>
      </c>
      <c r="G190" s="71" t="n">
        <f aca="false">G191</f>
        <v>2500</v>
      </c>
      <c r="H190" s="71" t="n">
        <v>0</v>
      </c>
      <c r="I190" s="71" t="n">
        <v>0</v>
      </c>
    </row>
    <row r="191" customFormat="false" ht="31.5" hidden="false" customHeight="false" outlineLevel="0" collapsed="false">
      <c r="A191" s="180" t="n">
        <v>183</v>
      </c>
      <c r="B191" s="69" t="s">
        <v>50</v>
      </c>
      <c r="C191" s="70" t="s">
        <v>20</v>
      </c>
      <c r="D191" s="70" t="s">
        <v>85</v>
      </c>
      <c r="E191" s="70" t="s">
        <v>93</v>
      </c>
      <c r="F191" s="70" t="s">
        <v>51</v>
      </c>
      <c r="G191" s="71" t="n">
        <f aca="false">G192</f>
        <v>2500</v>
      </c>
      <c r="H191" s="71" t="n">
        <v>0</v>
      </c>
      <c r="I191" s="71" t="n">
        <v>0</v>
      </c>
    </row>
    <row r="192" customFormat="false" ht="15.75" hidden="false" customHeight="false" outlineLevel="0" collapsed="false">
      <c r="A192" s="180" t="n">
        <v>184</v>
      </c>
      <c r="B192" s="69" t="s">
        <v>52</v>
      </c>
      <c r="C192" s="70" t="s">
        <v>20</v>
      </c>
      <c r="D192" s="70" t="s">
        <v>85</v>
      </c>
      <c r="E192" s="70" t="s">
        <v>93</v>
      </c>
      <c r="F192" s="70" t="s">
        <v>53</v>
      </c>
      <c r="G192" s="71" t="n">
        <f aca="false">'приложение 3'!$H$102</f>
        <v>2500</v>
      </c>
      <c r="H192" s="71" t="n">
        <v>0</v>
      </c>
      <c r="I192" s="71" t="n">
        <v>0</v>
      </c>
    </row>
    <row r="193" customFormat="false" ht="15.75" hidden="false" customHeight="false" outlineLevel="0" collapsed="false">
      <c r="A193" s="180" t="n">
        <v>185</v>
      </c>
      <c r="B193" s="62" t="s">
        <v>40</v>
      </c>
      <c r="C193" s="63" t="s">
        <v>20</v>
      </c>
      <c r="D193" s="63" t="s">
        <v>85</v>
      </c>
      <c r="E193" s="63" t="s">
        <v>88</v>
      </c>
      <c r="F193" s="63"/>
      <c r="G193" s="64" t="n">
        <f aca="false">G194</f>
        <v>40.586</v>
      </c>
      <c r="H193" s="64" t="n">
        <f aca="false">H194</f>
        <v>39.374</v>
      </c>
      <c r="I193" s="64" t="n">
        <f aca="false">I194</f>
        <v>39.374</v>
      </c>
    </row>
    <row r="194" customFormat="false" ht="78.75" hidden="false" customHeight="false" outlineLevel="0" collapsed="false">
      <c r="A194" s="180" t="n">
        <v>186</v>
      </c>
      <c r="B194" s="65" t="s">
        <v>89</v>
      </c>
      <c r="C194" s="190" t="s">
        <v>20</v>
      </c>
      <c r="D194" s="190" t="s">
        <v>85</v>
      </c>
      <c r="E194" s="190" t="s">
        <v>90</v>
      </c>
      <c r="F194" s="185"/>
      <c r="G194" s="124" t="n">
        <f aca="false">G195</f>
        <v>40.586</v>
      </c>
      <c r="H194" s="124" t="n">
        <f aca="false">H195</f>
        <v>39.374</v>
      </c>
      <c r="I194" s="124" t="n">
        <f aca="false">I195</f>
        <v>39.374</v>
      </c>
    </row>
    <row r="195" customFormat="false" ht="31.5" hidden="false" customHeight="false" outlineLevel="0" collapsed="false">
      <c r="A195" s="180" t="n">
        <v>187</v>
      </c>
      <c r="B195" s="197" t="s">
        <v>48</v>
      </c>
      <c r="C195" s="190" t="s">
        <v>20</v>
      </c>
      <c r="D195" s="190" t="s">
        <v>85</v>
      </c>
      <c r="E195" s="190" t="s">
        <v>90</v>
      </c>
      <c r="F195" s="190" t="s">
        <v>49</v>
      </c>
      <c r="G195" s="124" t="n">
        <f aca="false">G196</f>
        <v>40.586</v>
      </c>
      <c r="H195" s="124" t="n">
        <f aca="false">H196</f>
        <v>39.374</v>
      </c>
      <c r="I195" s="124" t="n">
        <f aca="false">I196</f>
        <v>39.374</v>
      </c>
    </row>
    <row r="196" customFormat="false" ht="31.5" hidden="false" customHeight="false" outlineLevel="0" collapsed="false">
      <c r="A196" s="180" t="n">
        <v>188</v>
      </c>
      <c r="B196" s="197" t="s">
        <v>50</v>
      </c>
      <c r="C196" s="190" t="s">
        <v>20</v>
      </c>
      <c r="D196" s="190" t="s">
        <v>85</v>
      </c>
      <c r="E196" s="190" t="s">
        <v>90</v>
      </c>
      <c r="F196" s="190" t="s">
        <v>51</v>
      </c>
      <c r="G196" s="124" t="n">
        <f aca="false">G197</f>
        <v>40.586</v>
      </c>
      <c r="H196" s="124" t="n">
        <f aca="false">H197</f>
        <v>39.374</v>
      </c>
      <c r="I196" s="124" t="n">
        <f aca="false">I197</f>
        <v>39.374</v>
      </c>
    </row>
    <row r="197" customFormat="false" ht="15.75" hidden="false" customHeight="false" outlineLevel="0" collapsed="false">
      <c r="A197" s="180" t="n">
        <v>189</v>
      </c>
      <c r="B197" s="197" t="s">
        <v>52</v>
      </c>
      <c r="C197" s="190" t="s">
        <v>20</v>
      </c>
      <c r="D197" s="190" t="s">
        <v>85</v>
      </c>
      <c r="E197" s="190" t="s">
        <v>90</v>
      </c>
      <c r="F197" s="190" t="s">
        <v>53</v>
      </c>
      <c r="G197" s="124" t="n">
        <f aca="false">'приложение 3'!H92</f>
        <v>40.586</v>
      </c>
      <c r="H197" s="124" t="n">
        <f aca="false">'приложение 3'!I92</f>
        <v>39.374</v>
      </c>
      <c r="I197" s="124" t="n">
        <f aca="false">'приложение 3'!J92</f>
        <v>39.374</v>
      </c>
    </row>
    <row r="198" customFormat="false" ht="15.75" hidden="false" customHeight="false" outlineLevel="0" collapsed="false">
      <c r="A198" s="180" t="n">
        <v>190</v>
      </c>
      <c r="B198" s="66" t="s">
        <v>38</v>
      </c>
      <c r="C198" s="63" t="s">
        <v>20</v>
      </c>
      <c r="D198" s="63" t="s">
        <v>85</v>
      </c>
      <c r="E198" s="63" t="s">
        <v>39</v>
      </c>
      <c r="F198" s="63"/>
      <c r="G198" s="124" t="n">
        <f aca="false">G199</f>
        <v>164.62</v>
      </c>
      <c r="H198" s="124" t="n">
        <f aca="false">H199</f>
        <v>0</v>
      </c>
      <c r="I198" s="124" t="n">
        <f aca="false">I199</f>
        <v>0</v>
      </c>
    </row>
    <row r="199" customFormat="false" ht="15.75" hidden="false" customHeight="false" outlineLevel="0" collapsed="false">
      <c r="A199" s="180" t="n">
        <v>191</v>
      </c>
      <c r="B199" s="66" t="s">
        <v>40</v>
      </c>
      <c r="C199" s="63" t="s">
        <v>20</v>
      </c>
      <c r="D199" s="63" t="s">
        <v>85</v>
      </c>
      <c r="E199" s="63" t="s">
        <v>41</v>
      </c>
      <c r="F199" s="63"/>
      <c r="G199" s="124" t="n">
        <f aca="false">G200</f>
        <v>164.62</v>
      </c>
      <c r="H199" s="124" t="n">
        <f aca="false">H200</f>
        <v>0</v>
      </c>
      <c r="I199" s="124" t="n">
        <f aca="false">I200</f>
        <v>0</v>
      </c>
    </row>
    <row r="200" customFormat="false" ht="31.5" hidden="false" customHeight="false" outlineLevel="0" collapsed="false">
      <c r="A200" s="180" t="n">
        <v>192</v>
      </c>
      <c r="B200" s="66" t="s">
        <v>91</v>
      </c>
      <c r="C200" s="63" t="s">
        <v>20</v>
      </c>
      <c r="D200" s="63" t="s">
        <v>85</v>
      </c>
      <c r="E200" s="63" t="s">
        <v>71</v>
      </c>
      <c r="F200" s="63"/>
      <c r="G200" s="124" t="n">
        <f aca="false">G201</f>
        <v>164.62</v>
      </c>
      <c r="H200" s="124" t="n">
        <f aca="false">H201</f>
        <v>0</v>
      </c>
      <c r="I200" s="124" t="n">
        <f aca="false">I201</f>
        <v>0</v>
      </c>
    </row>
    <row r="201" customFormat="false" ht="31.5" hidden="false" customHeight="false" outlineLevel="0" collapsed="false">
      <c r="A201" s="180" t="n">
        <v>193</v>
      </c>
      <c r="B201" s="66" t="s">
        <v>48</v>
      </c>
      <c r="C201" s="63" t="s">
        <v>20</v>
      </c>
      <c r="D201" s="63" t="s">
        <v>85</v>
      </c>
      <c r="E201" s="63" t="s">
        <v>71</v>
      </c>
      <c r="F201" s="63" t="s">
        <v>49</v>
      </c>
      <c r="G201" s="124" t="n">
        <f aca="false">G202</f>
        <v>164.62</v>
      </c>
      <c r="H201" s="124" t="n">
        <f aca="false">H202</f>
        <v>0</v>
      </c>
      <c r="I201" s="124" t="n">
        <f aca="false">I202</f>
        <v>0</v>
      </c>
    </row>
    <row r="202" customFormat="false" ht="31.5" hidden="false" customHeight="false" outlineLevel="0" collapsed="false">
      <c r="A202" s="180" t="n">
        <v>194</v>
      </c>
      <c r="B202" s="66" t="s">
        <v>50</v>
      </c>
      <c r="C202" s="63" t="s">
        <v>20</v>
      </c>
      <c r="D202" s="63" t="s">
        <v>85</v>
      </c>
      <c r="E202" s="63" t="s">
        <v>71</v>
      </c>
      <c r="F202" s="63" t="s">
        <v>51</v>
      </c>
      <c r="G202" s="124" t="n">
        <f aca="false">G203</f>
        <v>164.62</v>
      </c>
      <c r="H202" s="124" t="n">
        <f aca="false">H203</f>
        <v>0</v>
      </c>
      <c r="I202" s="124" t="n">
        <f aca="false">I203</f>
        <v>0</v>
      </c>
    </row>
    <row r="203" customFormat="false" ht="15.75" hidden="false" customHeight="false" outlineLevel="0" collapsed="false">
      <c r="A203" s="180" t="n">
        <v>195</v>
      </c>
      <c r="B203" s="66" t="s">
        <v>52</v>
      </c>
      <c r="C203" s="63" t="s">
        <v>20</v>
      </c>
      <c r="D203" s="63" t="s">
        <v>85</v>
      </c>
      <c r="E203" s="63" t="s">
        <v>71</v>
      </c>
      <c r="F203" s="63" t="s">
        <v>53</v>
      </c>
      <c r="G203" s="124" t="n">
        <f aca="false">'приложение 3'!H98</f>
        <v>164.62</v>
      </c>
      <c r="H203" s="124" t="n">
        <f aca="false">'приложение 3'!I98</f>
        <v>0</v>
      </c>
      <c r="I203" s="124" t="n">
        <f aca="false">'приложение 3'!J98</f>
        <v>0</v>
      </c>
    </row>
    <row r="204" customFormat="false" ht="31.5" hidden="false" customHeight="false" outlineLevel="0" collapsed="false">
      <c r="A204" s="180" t="n">
        <v>196</v>
      </c>
      <c r="B204" s="66" t="s">
        <v>94</v>
      </c>
      <c r="C204" s="63" t="s">
        <v>20</v>
      </c>
      <c r="D204" s="63" t="s">
        <v>85</v>
      </c>
      <c r="E204" s="63" t="s">
        <v>95</v>
      </c>
      <c r="F204" s="63"/>
      <c r="G204" s="124" t="n">
        <f aca="false">G205</f>
        <v>6000</v>
      </c>
      <c r="H204" s="124" t="n">
        <f aca="false">H205</f>
        <v>0</v>
      </c>
      <c r="I204" s="124" t="n">
        <f aca="false">I205</f>
        <v>0</v>
      </c>
    </row>
    <row r="205" customFormat="false" ht="15.75" hidden="false" customHeight="false" outlineLevel="0" collapsed="false">
      <c r="A205" s="180" t="n">
        <v>197</v>
      </c>
      <c r="B205" s="66" t="s">
        <v>40</v>
      </c>
      <c r="C205" s="63" t="s">
        <v>20</v>
      </c>
      <c r="D205" s="63" t="s">
        <v>85</v>
      </c>
      <c r="E205" s="63" t="s">
        <v>95</v>
      </c>
      <c r="F205" s="63"/>
      <c r="G205" s="124" t="n">
        <f aca="false">G206</f>
        <v>6000</v>
      </c>
      <c r="H205" s="124" t="n">
        <f aca="false">H206</f>
        <v>0</v>
      </c>
      <c r="I205" s="124" t="n">
        <f aca="false">I206</f>
        <v>0</v>
      </c>
    </row>
    <row r="206" customFormat="false" ht="189" hidden="false" customHeight="false" outlineLevel="0" collapsed="false">
      <c r="A206" s="180" t="n">
        <v>198</v>
      </c>
      <c r="B206" s="66" t="s">
        <v>96</v>
      </c>
      <c r="C206" s="63" t="s">
        <v>20</v>
      </c>
      <c r="D206" s="63" t="s">
        <v>85</v>
      </c>
      <c r="E206" s="63" t="s">
        <v>97</v>
      </c>
      <c r="F206" s="63"/>
      <c r="G206" s="124" t="n">
        <f aca="false">G207</f>
        <v>6000</v>
      </c>
      <c r="H206" s="124" t="n">
        <f aca="false">H207</f>
        <v>0</v>
      </c>
      <c r="I206" s="124" t="n">
        <f aca="false">I207</f>
        <v>0</v>
      </c>
    </row>
    <row r="207" customFormat="false" ht="31.5" hidden="false" customHeight="false" outlineLevel="0" collapsed="false">
      <c r="A207" s="180" t="n">
        <v>199</v>
      </c>
      <c r="B207" s="66" t="s">
        <v>48</v>
      </c>
      <c r="C207" s="63" t="s">
        <v>20</v>
      </c>
      <c r="D207" s="63" t="s">
        <v>85</v>
      </c>
      <c r="E207" s="63" t="s">
        <v>98</v>
      </c>
      <c r="F207" s="63" t="s">
        <v>49</v>
      </c>
      <c r="G207" s="124" t="n">
        <f aca="false">G208</f>
        <v>6000</v>
      </c>
      <c r="H207" s="124" t="n">
        <f aca="false">H208</f>
        <v>0</v>
      </c>
      <c r="I207" s="124" t="n">
        <f aca="false">I208</f>
        <v>0</v>
      </c>
    </row>
    <row r="208" customFormat="false" ht="31.5" hidden="false" customHeight="false" outlineLevel="0" collapsed="false">
      <c r="A208" s="180" t="n">
        <v>200</v>
      </c>
      <c r="B208" s="66" t="s">
        <v>50</v>
      </c>
      <c r="C208" s="63" t="s">
        <v>20</v>
      </c>
      <c r="D208" s="63" t="s">
        <v>85</v>
      </c>
      <c r="E208" s="63" t="s">
        <v>98</v>
      </c>
      <c r="F208" s="63" t="s">
        <v>51</v>
      </c>
      <c r="G208" s="124" t="n">
        <f aca="false">G209</f>
        <v>6000</v>
      </c>
      <c r="H208" s="124" t="n">
        <f aca="false">H209</f>
        <v>0</v>
      </c>
      <c r="I208" s="124" t="n">
        <f aca="false">I209</f>
        <v>0</v>
      </c>
    </row>
    <row r="209" customFormat="false" ht="47.25" hidden="false" customHeight="false" outlineLevel="0" collapsed="false">
      <c r="A209" s="180" t="n">
        <v>201</v>
      </c>
      <c r="B209" s="66" t="s">
        <v>99</v>
      </c>
      <c r="C209" s="63" t="s">
        <v>20</v>
      </c>
      <c r="D209" s="63" t="s">
        <v>85</v>
      </c>
      <c r="E209" s="63" t="s">
        <v>98</v>
      </c>
      <c r="F209" s="63" t="s">
        <v>100</v>
      </c>
      <c r="G209" s="124" t="n">
        <f aca="false">'приложение 3'!H108</f>
        <v>6000</v>
      </c>
      <c r="H209" s="124" t="n">
        <f aca="false">'приложение 3'!I108</f>
        <v>0</v>
      </c>
      <c r="I209" s="124" t="n">
        <f aca="false">'приложение 3'!J108</f>
        <v>0</v>
      </c>
    </row>
    <row r="210" customFormat="false" ht="15.75" hidden="false" customHeight="false" outlineLevel="0" collapsed="false">
      <c r="A210" s="180" t="n">
        <v>202</v>
      </c>
      <c r="B210" s="212" t="s">
        <v>101</v>
      </c>
      <c r="C210" s="213" t="s">
        <v>23</v>
      </c>
      <c r="D210" s="213" t="s">
        <v>21</v>
      </c>
      <c r="E210" s="212"/>
      <c r="F210" s="212"/>
      <c r="G210" s="85" t="n">
        <f aca="false">G211</f>
        <v>591.499</v>
      </c>
      <c r="H210" s="214" t="n">
        <f aca="false">H211</f>
        <v>604.265</v>
      </c>
      <c r="I210" s="214" t="n">
        <f aca="false">I211</f>
        <v>604.9</v>
      </c>
    </row>
    <row r="211" customFormat="false" ht="15.75" hidden="false" customHeight="false" outlineLevel="0" collapsed="false">
      <c r="A211" s="180" t="n">
        <v>203</v>
      </c>
      <c r="B211" s="212" t="s">
        <v>102</v>
      </c>
      <c r="C211" s="213" t="s">
        <v>23</v>
      </c>
      <c r="D211" s="213" t="s">
        <v>103</v>
      </c>
      <c r="E211" s="212"/>
      <c r="F211" s="212"/>
      <c r="G211" s="85" t="n">
        <f aca="false">G212</f>
        <v>591.499</v>
      </c>
      <c r="H211" s="214" t="n">
        <f aca="false">H212</f>
        <v>604.265</v>
      </c>
      <c r="I211" s="214" t="n">
        <f aca="false">I212</f>
        <v>604.9</v>
      </c>
    </row>
    <row r="212" customFormat="false" ht="15.75" hidden="false" customHeight="false" outlineLevel="0" collapsed="false">
      <c r="A212" s="180" t="n">
        <v>204</v>
      </c>
      <c r="B212" s="62" t="s">
        <v>38</v>
      </c>
      <c r="C212" s="63" t="s">
        <v>23</v>
      </c>
      <c r="D212" s="63" t="s">
        <v>103</v>
      </c>
      <c r="E212" s="63" t="s">
        <v>39</v>
      </c>
      <c r="F212" s="63"/>
      <c r="G212" s="64" t="n">
        <f aca="false">G213</f>
        <v>591.499</v>
      </c>
      <c r="H212" s="64" t="n">
        <f aca="false">H213</f>
        <v>604.265</v>
      </c>
      <c r="I212" s="64" t="n">
        <f aca="false">I213</f>
        <v>604.9</v>
      </c>
    </row>
    <row r="213" customFormat="false" ht="15.75" hidden="false" customHeight="false" outlineLevel="0" collapsed="false">
      <c r="A213" s="180" t="n">
        <v>205</v>
      </c>
      <c r="B213" s="62" t="s">
        <v>40</v>
      </c>
      <c r="C213" s="63" t="s">
        <v>23</v>
      </c>
      <c r="D213" s="63" t="s">
        <v>103</v>
      </c>
      <c r="E213" s="63" t="s">
        <v>41</v>
      </c>
      <c r="F213" s="63"/>
      <c r="G213" s="64" t="n">
        <f aca="false">G219+G214</f>
        <v>591.499</v>
      </c>
      <c r="H213" s="64" t="n">
        <f aca="false">H219</f>
        <v>604.265</v>
      </c>
      <c r="I213" s="64" t="n">
        <f aca="false">I219</f>
        <v>604.9</v>
      </c>
    </row>
    <row r="214" s="202" customFormat="true" ht="94.5" hidden="false" customHeight="false" outlineLevel="0" collapsed="false">
      <c r="A214" s="180" t="n">
        <v>206</v>
      </c>
      <c r="B214" s="101" t="s">
        <v>42</v>
      </c>
      <c r="C214" s="70" t="s">
        <v>23</v>
      </c>
      <c r="D214" s="70" t="s">
        <v>103</v>
      </c>
      <c r="E214" s="70" t="s">
        <v>43</v>
      </c>
      <c r="F214" s="70"/>
      <c r="G214" s="71" t="n">
        <f aca="false">G215</f>
        <v>6.899</v>
      </c>
      <c r="H214" s="71" t="n">
        <v>0</v>
      </c>
      <c r="I214" s="71" t="n">
        <v>0</v>
      </c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U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  <c r="BI214" s="201"/>
      <c r="BJ214" s="201"/>
      <c r="BK214" s="201"/>
      <c r="BL214" s="201"/>
      <c r="BM214" s="201"/>
      <c r="BN214" s="201"/>
      <c r="BO214" s="201"/>
      <c r="BP214" s="201"/>
      <c r="BQ214" s="201"/>
      <c r="BR214" s="201"/>
      <c r="BS214" s="201"/>
      <c r="BT214" s="201"/>
      <c r="BU214" s="201"/>
      <c r="BV214" s="201"/>
      <c r="BW214" s="201"/>
      <c r="BX214" s="201"/>
      <c r="BY214" s="201"/>
      <c r="BZ214" s="201"/>
      <c r="CA214" s="201"/>
      <c r="CB214" s="201"/>
      <c r="CC214" s="201"/>
      <c r="CD214" s="201"/>
      <c r="CE214" s="201"/>
      <c r="CF214" s="201"/>
      <c r="CG214" s="201"/>
      <c r="CH214" s="201"/>
      <c r="CI214" s="201"/>
      <c r="CJ214" s="201"/>
      <c r="CK214" s="201"/>
      <c r="CL214" s="201"/>
      <c r="CM214" s="201"/>
      <c r="CN214" s="201"/>
      <c r="CO214" s="201"/>
      <c r="CP214" s="201"/>
      <c r="CQ214" s="201"/>
      <c r="CR214" s="201"/>
      <c r="CS214" s="201"/>
      <c r="CT214" s="201"/>
      <c r="CU214" s="201"/>
      <c r="CV214" s="201"/>
      <c r="CW214" s="201"/>
      <c r="CX214" s="201"/>
      <c r="CY214" s="201"/>
      <c r="CZ214" s="201"/>
      <c r="DA214" s="201"/>
      <c r="DB214" s="201"/>
      <c r="DC214" s="201"/>
      <c r="DD214" s="201"/>
      <c r="DE214" s="201"/>
      <c r="DF214" s="201"/>
      <c r="DG214" s="201"/>
      <c r="DH214" s="201"/>
      <c r="DI214" s="201"/>
      <c r="DJ214" s="201"/>
      <c r="DK214" s="201"/>
      <c r="DL214" s="201"/>
      <c r="DM214" s="201"/>
      <c r="DN214" s="201"/>
      <c r="DO214" s="201"/>
      <c r="DP214" s="201"/>
      <c r="DQ214" s="201"/>
      <c r="DR214" s="201"/>
      <c r="DS214" s="201"/>
      <c r="DT214" s="201"/>
      <c r="DU214" s="201"/>
      <c r="DV214" s="201"/>
      <c r="DW214" s="201"/>
      <c r="DX214" s="201"/>
      <c r="DY214" s="201"/>
      <c r="DZ214" s="201"/>
      <c r="EA214" s="201"/>
      <c r="EB214" s="201"/>
      <c r="EC214" s="201"/>
      <c r="ED214" s="201"/>
      <c r="EE214" s="201"/>
      <c r="EF214" s="201"/>
      <c r="EG214" s="201"/>
      <c r="EH214" s="201"/>
      <c r="EI214" s="201"/>
      <c r="EJ214" s="201"/>
      <c r="EK214" s="201"/>
      <c r="EL214" s="201"/>
      <c r="EM214" s="201"/>
      <c r="EN214" s="201"/>
      <c r="EO214" s="201"/>
      <c r="EP214" s="201"/>
      <c r="EQ214" s="201"/>
      <c r="ER214" s="201"/>
      <c r="ES214" s="201"/>
      <c r="ET214" s="201"/>
      <c r="EU214" s="201"/>
      <c r="EV214" s="201"/>
      <c r="EW214" s="201"/>
      <c r="EX214" s="201"/>
      <c r="EY214" s="201"/>
      <c r="EZ214" s="201"/>
      <c r="FA214" s="201"/>
      <c r="FB214" s="201"/>
      <c r="FC214" s="201"/>
      <c r="FD214" s="201"/>
      <c r="FE214" s="201"/>
      <c r="FF214" s="201"/>
      <c r="FG214" s="201"/>
      <c r="FH214" s="201"/>
      <c r="FI214" s="201"/>
      <c r="FJ214" s="201"/>
      <c r="FK214" s="201"/>
      <c r="FL214" s="201"/>
      <c r="FM214" s="201"/>
      <c r="FN214" s="201"/>
      <c r="FO214" s="201"/>
      <c r="FP214" s="201"/>
      <c r="FQ214" s="201"/>
      <c r="FR214" s="201"/>
      <c r="FS214" s="201"/>
      <c r="FT214" s="201"/>
      <c r="FU214" s="201"/>
      <c r="FV214" s="201"/>
      <c r="FW214" s="201"/>
      <c r="FX214" s="201"/>
      <c r="FY214" s="201"/>
      <c r="FZ214" s="201"/>
      <c r="GA214" s="201"/>
      <c r="GB214" s="201"/>
      <c r="GC214" s="201"/>
      <c r="GD214" s="201"/>
      <c r="GE214" s="201"/>
      <c r="GF214" s="201"/>
      <c r="GG214" s="201"/>
      <c r="GH214" s="201"/>
      <c r="GI214" s="201"/>
      <c r="GJ214" s="201"/>
      <c r="GK214" s="201"/>
      <c r="GL214" s="201"/>
      <c r="GM214" s="201"/>
      <c r="GN214" s="201"/>
      <c r="GO214" s="201"/>
      <c r="GP214" s="201"/>
      <c r="GQ214" s="201"/>
      <c r="GR214" s="201"/>
      <c r="GS214" s="201"/>
      <c r="GT214" s="201"/>
      <c r="GU214" s="201"/>
      <c r="GV214" s="201"/>
      <c r="GW214" s="201"/>
      <c r="GX214" s="201"/>
      <c r="GY214" s="201"/>
      <c r="GZ214" s="201"/>
      <c r="HA214" s="201"/>
      <c r="HB214" s="201"/>
      <c r="HC214" s="201"/>
      <c r="HD214" s="201"/>
      <c r="HE214" s="201"/>
      <c r="HF214" s="201"/>
      <c r="HG214" s="201"/>
      <c r="HH214" s="201"/>
      <c r="HI214" s="201"/>
      <c r="HJ214" s="201"/>
      <c r="HK214" s="201"/>
      <c r="HL214" s="201"/>
      <c r="HM214" s="201"/>
      <c r="HN214" s="201"/>
      <c r="HO214" s="201"/>
      <c r="HP214" s="201"/>
      <c r="HQ214" s="201"/>
      <c r="HR214" s="201"/>
      <c r="HS214" s="201"/>
      <c r="HT214" s="201"/>
      <c r="HU214" s="201"/>
      <c r="HV214" s="201"/>
      <c r="HW214" s="201"/>
      <c r="HX214" s="201"/>
      <c r="HY214" s="201"/>
      <c r="HZ214" s="201"/>
      <c r="IA214" s="201"/>
      <c r="IB214" s="201"/>
      <c r="IC214" s="201"/>
      <c r="ID214" s="201"/>
      <c r="IE214" s="201"/>
      <c r="IF214" s="201"/>
      <c r="IG214" s="201"/>
      <c r="IH214" s="201"/>
      <c r="II214" s="201"/>
      <c r="IJ214" s="201"/>
      <c r="IK214" s="201"/>
      <c r="IL214" s="201"/>
      <c r="IM214" s="201"/>
      <c r="IN214" s="201"/>
      <c r="IO214" s="201"/>
      <c r="IP214" s="201"/>
      <c r="IQ214" s="201"/>
      <c r="IR214" s="201"/>
    </row>
    <row r="215" s="202" customFormat="true" ht="78.75" hidden="false" customHeight="false" outlineLevel="0" collapsed="false">
      <c r="A215" s="180" t="n">
        <v>207</v>
      </c>
      <c r="B215" s="101" t="s">
        <v>28</v>
      </c>
      <c r="C215" s="70" t="s">
        <v>23</v>
      </c>
      <c r="D215" s="70" t="s">
        <v>103</v>
      </c>
      <c r="E215" s="70" t="s">
        <v>43</v>
      </c>
      <c r="F215" s="70" t="s">
        <v>29</v>
      </c>
      <c r="G215" s="71" t="n">
        <f aca="false">G216</f>
        <v>6.899</v>
      </c>
      <c r="H215" s="71" t="n">
        <v>0</v>
      </c>
      <c r="I215" s="71" t="n">
        <v>0</v>
      </c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U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  <c r="BI215" s="201"/>
      <c r="BJ215" s="201"/>
      <c r="BK215" s="201"/>
      <c r="BL215" s="201"/>
      <c r="BM215" s="201"/>
      <c r="BN215" s="201"/>
      <c r="BO215" s="201"/>
      <c r="BP215" s="201"/>
      <c r="BQ215" s="201"/>
      <c r="BR215" s="201"/>
      <c r="BS215" s="201"/>
      <c r="BT215" s="201"/>
      <c r="BU215" s="201"/>
      <c r="BV215" s="201"/>
      <c r="BW215" s="201"/>
      <c r="BX215" s="201"/>
      <c r="BY215" s="201"/>
      <c r="BZ215" s="201"/>
      <c r="CA215" s="201"/>
      <c r="CB215" s="201"/>
      <c r="CC215" s="201"/>
      <c r="CD215" s="201"/>
      <c r="CE215" s="201"/>
      <c r="CF215" s="201"/>
      <c r="CG215" s="201"/>
      <c r="CH215" s="201"/>
      <c r="CI215" s="201"/>
      <c r="CJ215" s="201"/>
      <c r="CK215" s="201"/>
      <c r="CL215" s="201"/>
      <c r="CM215" s="201"/>
      <c r="CN215" s="201"/>
      <c r="CO215" s="201"/>
      <c r="CP215" s="201"/>
      <c r="CQ215" s="201"/>
      <c r="CR215" s="201"/>
      <c r="CS215" s="201"/>
      <c r="CT215" s="201"/>
      <c r="CU215" s="201"/>
      <c r="CV215" s="201"/>
      <c r="CW215" s="201"/>
      <c r="CX215" s="201"/>
      <c r="CY215" s="201"/>
      <c r="CZ215" s="201"/>
      <c r="DA215" s="201"/>
      <c r="DB215" s="201"/>
      <c r="DC215" s="201"/>
      <c r="DD215" s="201"/>
      <c r="DE215" s="201"/>
      <c r="DF215" s="201"/>
      <c r="DG215" s="201"/>
      <c r="DH215" s="201"/>
      <c r="DI215" s="201"/>
      <c r="DJ215" s="201"/>
      <c r="DK215" s="201"/>
      <c r="DL215" s="201"/>
      <c r="DM215" s="201"/>
      <c r="DN215" s="201"/>
      <c r="DO215" s="201"/>
      <c r="DP215" s="201"/>
      <c r="DQ215" s="201"/>
      <c r="DR215" s="201"/>
      <c r="DS215" s="201"/>
      <c r="DT215" s="201"/>
      <c r="DU215" s="201"/>
      <c r="DV215" s="201"/>
      <c r="DW215" s="201"/>
      <c r="DX215" s="201"/>
      <c r="DY215" s="201"/>
      <c r="DZ215" s="201"/>
      <c r="EA215" s="201"/>
      <c r="EB215" s="201"/>
      <c r="EC215" s="201"/>
      <c r="ED215" s="201"/>
      <c r="EE215" s="201"/>
      <c r="EF215" s="201"/>
      <c r="EG215" s="201"/>
      <c r="EH215" s="201"/>
      <c r="EI215" s="201"/>
      <c r="EJ215" s="201"/>
      <c r="EK215" s="201"/>
      <c r="EL215" s="201"/>
      <c r="EM215" s="201"/>
      <c r="EN215" s="201"/>
      <c r="EO215" s="201"/>
      <c r="EP215" s="201"/>
      <c r="EQ215" s="201"/>
      <c r="ER215" s="201"/>
      <c r="ES215" s="201"/>
      <c r="ET215" s="201"/>
      <c r="EU215" s="201"/>
      <c r="EV215" s="201"/>
      <c r="EW215" s="201"/>
      <c r="EX215" s="201"/>
      <c r="EY215" s="201"/>
      <c r="EZ215" s="201"/>
      <c r="FA215" s="201"/>
      <c r="FB215" s="201"/>
      <c r="FC215" s="201"/>
      <c r="FD215" s="201"/>
      <c r="FE215" s="201"/>
      <c r="FF215" s="201"/>
      <c r="FG215" s="201"/>
      <c r="FH215" s="201"/>
      <c r="FI215" s="201"/>
      <c r="FJ215" s="201"/>
      <c r="FK215" s="201"/>
      <c r="FL215" s="201"/>
      <c r="FM215" s="201"/>
      <c r="FN215" s="201"/>
      <c r="FO215" s="201"/>
      <c r="FP215" s="201"/>
      <c r="FQ215" s="201"/>
      <c r="FR215" s="201"/>
      <c r="FS215" s="201"/>
      <c r="FT215" s="201"/>
      <c r="FU215" s="201"/>
      <c r="FV215" s="201"/>
      <c r="FW215" s="201"/>
      <c r="FX215" s="201"/>
      <c r="FY215" s="201"/>
      <c r="FZ215" s="201"/>
      <c r="GA215" s="201"/>
      <c r="GB215" s="201"/>
      <c r="GC215" s="201"/>
      <c r="GD215" s="201"/>
      <c r="GE215" s="201"/>
      <c r="GF215" s="201"/>
      <c r="GG215" s="201"/>
      <c r="GH215" s="201"/>
      <c r="GI215" s="201"/>
      <c r="GJ215" s="201"/>
      <c r="GK215" s="201"/>
      <c r="GL215" s="201"/>
      <c r="GM215" s="201"/>
      <c r="GN215" s="201"/>
      <c r="GO215" s="201"/>
      <c r="GP215" s="201"/>
      <c r="GQ215" s="201"/>
      <c r="GR215" s="201"/>
      <c r="GS215" s="201"/>
      <c r="GT215" s="201"/>
      <c r="GU215" s="201"/>
      <c r="GV215" s="201"/>
      <c r="GW215" s="201"/>
      <c r="GX215" s="201"/>
      <c r="GY215" s="201"/>
      <c r="GZ215" s="201"/>
      <c r="HA215" s="201"/>
      <c r="HB215" s="201"/>
      <c r="HC215" s="201"/>
      <c r="HD215" s="201"/>
      <c r="HE215" s="201"/>
      <c r="HF215" s="201"/>
      <c r="HG215" s="201"/>
      <c r="HH215" s="201"/>
      <c r="HI215" s="201"/>
      <c r="HJ215" s="201"/>
      <c r="HK215" s="201"/>
      <c r="HL215" s="201"/>
      <c r="HM215" s="201"/>
      <c r="HN215" s="201"/>
      <c r="HO215" s="201"/>
      <c r="HP215" s="201"/>
      <c r="HQ215" s="201"/>
      <c r="HR215" s="201"/>
      <c r="HS215" s="201"/>
      <c r="HT215" s="201"/>
      <c r="HU215" s="201"/>
      <c r="HV215" s="201"/>
      <c r="HW215" s="201"/>
      <c r="HX215" s="201"/>
      <c r="HY215" s="201"/>
      <c r="HZ215" s="201"/>
      <c r="IA215" s="201"/>
      <c r="IB215" s="201"/>
      <c r="IC215" s="201"/>
      <c r="ID215" s="201"/>
      <c r="IE215" s="201"/>
      <c r="IF215" s="201"/>
      <c r="IG215" s="201"/>
      <c r="IH215" s="201"/>
      <c r="II215" s="201"/>
      <c r="IJ215" s="201"/>
      <c r="IK215" s="201"/>
      <c r="IL215" s="201"/>
      <c r="IM215" s="201"/>
      <c r="IN215" s="201"/>
      <c r="IO215" s="201"/>
      <c r="IP215" s="201"/>
      <c r="IQ215" s="201"/>
      <c r="IR215" s="201"/>
    </row>
    <row r="216" s="202" customFormat="true" ht="31.5" hidden="false" customHeight="false" outlineLevel="0" collapsed="false">
      <c r="A216" s="180" t="n">
        <v>208</v>
      </c>
      <c r="B216" s="101" t="s">
        <v>30</v>
      </c>
      <c r="C216" s="70" t="s">
        <v>23</v>
      </c>
      <c r="D216" s="70" t="s">
        <v>103</v>
      </c>
      <c r="E216" s="70" t="s">
        <v>43</v>
      </c>
      <c r="F216" s="70" t="s">
        <v>31</v>
      </c>
      <c r="G216" s="71" t="n">
        <f aca="false">G217+G218</f>
        <v>6.899</v>
      </c>
      <c r="H216" s="71" t="n">
        <v>0</v>
      </c>
      <c r="I216" s="71" t="n">
        <v>0</v>
      </c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U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  <c r="BI216" s="201"/>
      <c r="BJ216" s="201"/>
      <c r="BK216" s="201"/>
      <c r="BL216" s="201"/>
      <c r="BM216" s="201"/>
      <c r="BN216" s="201"/>
      <c r="BO216" s="201"/>
      <c r="BP216" s="201"/>
      <c r="BQ216" s="201"/>
      <c r="BR216" s="201"/>
      <c r="BS216" s="201"/>
      <c r="BT216" s="201"/>
      <c r="BU216" s="201"/>
      <c r="BV216" s="201"/>
      <c r="BW216" s="201"/>
      <c r="BX216" s="201"/>
      <c r="BY216" s="201"/>
      <c r="BZ216" s="201"/>
      <c r="CA216" s="201"/>
      <c r="CB216" s="201"/>
      <c r="CC216" s="201"/>
      <c r="CD216" s="201"/>
      <c r="CE216" s="201"/>
      <c r="CF216" s="201"/>
      <c r="CG216" s="201"/>
      <c r="CH216" s="201"/>
      <c r="CI216" s="201"/>
      <c r="CJ216" s="201"/>
      <c r="CK216" s="201"/>
      <c r="CL216" s="201"/>
      <c r="CM216" s="201"/>
      <c r="CN216" s="201"/>
      <c r="CO216" s="201"/>
      <c r="CP216" s="201"/>
      <c r="CQ216" s="201"/>
      <c r="CR216" s="201"/>
      <c r="CS216" s="201"/>
      <c r="CT216" s="201"/>
      <c r="CU216" s="201"/>
      <c r="CV216" s="201"/>
      <c r="CW216" s="201"/>
      <c r="CX216" s="201"/>
      <c r="CY216" s="201"/>
      <c r="CZ216" s="201"/>
      <c r="DA216" s="201"/>
      <c r="DB216" s="201"/>
      <c r="DC216" s="201"/>
      <c r="DD216" s="201"/>
      <c r="DE216" s="201"/>
      <c r="DF216" s="201"/>
      <c r="DG216" s="201"/>
      <c r="DH216" s="201"/>
      <c r="DI216" s="201"/>
      <c r="DJ216" s="201"/>
      <c r="DK216" s="201"/>
      <c r="DL216" s="201"/>
      <c r="DM216" s="201"/>
      <c r="DN216" s="201"/>
      <c r="DO216" s="201"/>
      <c r="DP216" s="201"/>
      <c r="DQ216" s="201"/>
      <c r="DR216" s="201"/>
      <c r="DS216" s="201"/>
      <c r="DT216" s="201"/>
      <c r="DU216" s="201"/>
      <c r="DV216" s="201"/>
      <c r="DW216" s="201"/>
      <c r="DX216" s="201"/>
      <c r="DY216" s="201"/>
      <c r="DZ216" s="201"/>
      <c r="EA216" s="201"/>
      <c r="EB216" s="201"/>
      <c r="EC216" s="201"/>
      <c r="ED216" s="201"/>
      <c r="EE216" s="201"/>
      <c r="EF216" s="201"/>
      <c r="EG216" s="201"/>
      <c r="EH216" s="201"/>
      <c r="EI216" s="201"/>
      <c r="EJ216" s="201"/>
      <c r="EK216" s="201"/>
      <c r="EL216" s="201"/>
      <c r="EM216" s="201"/>
      <c r="EN216" s="201"/>
      <c r="EO216" s="201"/>
      <c r="EP216" s="201"/>
      <c r="EQ216" s="201"/>
      <c r="ER216" s="201"/>
      <c r="ES216" s="201"/>
      <c r="ET216" s="201"/>
      <c r="EU216" s="201"/>
      <c r="EV216" s="201"/>
      <c r="EW216" s="201"/>
      <c r="EX216" s="201"/>
      <c r="EY216" s="201"/>
      <c r="EZ216" s="201"/>
      <c r="FA216" s="201"/>
      <c r="FB216" s="201"/>
      <c r="FC216" s="201"/>
      <c r="FD216" s="201"/>
      <c r="FE216" s="201"/>
      <c r="FF216" s="201"/>
      <c r="FG216" s="201"/>
      <c r="FH216" s="201"/>
      <c r="FI216" s="201"/>
      <c r="FJ216" s="201"/>
      <c r="FK216" s="201"/>
      <c r="FL216" s="201"/>
      <c r="FM216" s="201"/>
      <c r="FN216" s="201"/>
      <c r="FO216" s="201"/>
      <c r="FP216" s="201"/>
      <c r="FQ216" s="201"/>
      <c r="FR216" s="201"/>
      <c r="FS216" s="201"/>
      <c r="FT216" s="201"/>
      <c r="FU216" s="201"/>
      <c r="FV216" s="201"/>
      <c r="FW216" s="201"/>
      <c r="FX216" s="201"/>
      <c r="FY216" s="201"/>
      <c r="FZ216" s="201"/>
      <c r="GA216" s="201"/>
      <c r="GB216" s="201"/>
      <c r="GC216" s="201"/>
      <c r="GD216" s="201"/>
      <c r="GE216" s="201"/>
      <c r="GF216" s="201"/>
      <c r="GG216" s="201"/>
      <c r="GH216" s="201"/>
      <c r="GI216" s="201"/>
      <c r="GJ216" s="201"/>
      <c r="GK216" s="201"/>
      <c r="GL216" s="201"/>
      <c r="GM216" s="201"/>
      <c r="GN216" s="201"/>
      <c r="GO216" s="201"/>
      <c r="GP216" s="201"/>
      <c r="GQ216" s="201"/>
      <c r="GR216" s="201"/>
      <c r="GS216" s="201"/>
      <c r="GT216" s="201"/>
      <c r="GU216" s="201"/>
      <c r="GV216" s="201"/>
      <c r="GW216" s="201"/>
      <c r="GX216" s="201"/>
      <c r="GY216" s="201"/>
      <c r="GZ216" s="201"/>
      <c r="HA216" s="201"/>
      <c r="HB216" s="201"/>
      <c r="HC216" s="201"/>
      <c r="HD216" s="201"/>
      <c r="HE216" s="201"/>
      <c r="HF216" s="201"/>
      <c r="HG216" s="201"/>
      <c r="HH216" s="201"/>
      <c r="HI216" s="201"/>
      <c r="HJ216" s="201"/>
      <c r="HK216" s="201"/>
      <c r="HL216" s="201"/>
      <c r="HM216" s="201"/>
      <c r="HN216" s="201"/>
      <c r="HO216" s="201"/>
      <c r="HP216" s="201"/>
      <c r="HQ216" s="201"/>
      <c r="HR216" s="201"/>
      <c r="HS216" s="201"/>
      <c r="HT216" s="201"/>
      <c r="HU216" s="201"/>
      <c r="HV216" s="201"/>
      <c r="HW216" s="201"/>
      <c r="HX216" s="201"/>
      <c r="HY216" s="201"/>
      <c r="HZ216" s="201"/>
      <c r="IA216" s="201"/>
      <c r="IB216" s="201"/>
      <c r="IC216" s="201"/>
      <c r="ID216" s="201"/>
      <c r="IE216" s="201"/>
      <c r="IF216" s="201"/>
      <c r="IG216" s="201"/>
      <c r="IH216" s="201"/>
      <c r="II216" s="201"/>
      <c r="IJ216" s="201"/>
      <c r="IK216" s="201"/>
      <c r="IL216" s="201"/>
      <c r="IM216" s="201"/>
      <c r="IN216" s="201"/>
      <c r="IO216" s="201"/>
      <c r="IP216" s="201"/>
      <c r="IQ216" s="201"/>
      <c r="IR216" s="201"/>
    </row>
    <row r="217" s="202" customFormat="true" ht="31.5" hidden="false" customHeight="false" outlineLevel="0" collapsed="false">
      <c r="A217" s="180" t="n">
        <v>209</v>
      </c>
      <c r="B217" s="101" t="s">
        <v>32</v>
      </c>
      <c r="C217" s="70" t="s">
        <v>23</v>
      </c>
      <c r="D217" s="70" t="s">
        <v>103</v>
      </c>
      <c r="E217" s="70" t="s">
        <v>43</v>
      </c>
      <c r="F217" s="70" t="s">
        <v>33</v>
      </c>
      <c r="G217" s="71" t="n">
        <f aca="false">'приложение 3'!H116</f>
        <v>5.299</v>
      </c>
      <c r="H217" s="71" t="n">
        <v>0</v>
      </c>
      <c r="I217" s="71" t="n">
        <v>0</v>
      </c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U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  <c r="BI217" s="201"/>
      <c r="BJ217" s="201"/>
      <c r="BK217" s="201"/>
      <c r="BL217" s="201"/>
      <c r="BM217" s="201"/>
      <c r="BN217" s="201"/>
      <c r="BO217" s="201"/>
      <c r="BP217" s="201"/>
      <c r="BQ217" s="201"/>
      <c r="BR217" s="201"/>
      <c r="BS217" s="201"/>
      <c r="BT217" s="201"/>
      <c r="BU217" s="201"/>
      <c r="BV217" s="201"/>
      <c r="BW217" s="201"/>
      <c r="BX217" s="201"/>
      <c r="BY217" s="201"/>
      <c r="BZ217" s="201"/>
      <c r="CA217" s="201"/>
      <c r="CB217" s="201"/>
      <c r="CC217" s="201"/>
      <c r="CD217" s="201"/>
      <c r="CE217" s="201"/>
      <c r="CF217" s="201"/>
      <c r="CG217" s="201"/>
      <c r="CH217" s="201"/>
      <c r="CI217" s="201"/>
      <c r="CJ217" s="201"/>
      <c r="CK217" s="201"/>
      <c r="CL217" s="201"/>
      <c r="CM217" s="201"/>
      <c r="CN217" s="201"/>
      <c r="CO217" s="201"/>
      <c r="CP217" s="201"/>
      <c r="CQ217" s="201"/>
      <c r="CR217" s="201"/>
      <c r="CS217" s="201"/>
      <c r="CT217" s="201"/>
      <c r="CU217" s="201"/>
      <c r="CV217" s="201"/>
      <c r="CW217" s="201"/>
      <c r="CX217" s="201"/>
      <c r="CY217" s="201"/>
      <c r="CZ217" s="201"/>
      <c r="DA217" s="201"/>
      <c r="DB217" s="201"/>
      <c r="DC217" s="201"/>
      <c r="DD217" s="201"/>
      <c r="DE217" s="201"/>
      <c r="DF217" s="201"/>
      <c r="DG217" s="201"/>
      <c r="DH217" s="201"/>
      <c r="DI217" s="201"/>
      <c r="DJ217" s="201"/>
      <c r="DK217" s="201"/>
      <c r="DL217" s="201"/>
      <c r="DM217" s="201"/>
      <c r="DN217" s="201"/>
      <c r="DO217" s="201"/>
      <c r="DP217" s="201"/>
      <c r="DQ217" s="201"/>
      <c r="DR217" s="201"/>
      <c r="DS217" s="201"/>
      <c r="DT217" s="201"/>
      <c r="DU217" s="201"/>
      <c r="DV217" s="201"/>
      <c r="DW217" s="201"/>
      <c r="DX217" s="201"/>
      <c r="DY217" s="201"/>
      <c r="DZ217" s="201"/>
      <c r="EA217" s="201"/>
      <c r="EB217" s="201"/>
      <c r="EC217" s="201"/>
      <c r="ED217" s="201"/>
      <c r="EE217" s="201"/>
      <c r="EF217" s="201"/>
      <c r="EG217" s="201"/>
      <c r="EH217" s="201"/>
      <c r="EI217" s="201"/>
      <c r="EJ217" s="201"/>
      <c r="EK217" s="201"/>
      <c r="EL217" s="201"/>
      <c r="EM217" s="201"/>
      <c r="EN217" s="201"/>
      <c r="EO217" s="201"/>
      <c r="EP217" s="201"/>
      <c r="EQ217" s="201"/>
      <c r="ER217" s="201"/>
      <c r="ES217" s="201"/>
      <c r="ET217" s="201"/>
      <c r="EU217" s="201"/>
      <c r="EV217" s="201"/>
      <c r="EW217" s="201"/>
      <c r="EX217" s="201"/>
      <c r="EY217" s="201"/>
      <c r="EZ217" s="201"/>
      <c r="FA217" s="201"/>
      <c r="FB217" s="201"/>
      <c r="FC217" s="201"/>
      <c r="FD217" s="201"/>
      <c r="FE217" s="201"/>
      <c r="FF217" s="201"/>
      <c r="FG217" s="201"/>
      <c r="FH217" s="201"/>
      <c r="FI217" s="201"/>
      <c r="FJ217" s="201"/>
      <c r="FK217" s="201"/>
      <c r="FL217" s="201"/>
      <c r="FM217" s="201"/>
      <c r="FN217" s="201"/>
      <c r="FO217" s="201"/>
      <c r="FP217" s="201"/>
      <c r="FQ217" s="201"/>
      <c r="FR217" s="201"/>
      <c r="FS217" s="201"/>
      <c r="FT217" s="201"/>
      <c r="FU217" s="201"/>
      <c r="FV217" s="201"/>
      <c r="FW217" s="201"/>
      <c r="FX217" s="201"/>
      <c r="FY217" s="201"/>
      <c r="FZ217" s="201"/>
      <c r="GA217" s="201"/>
      <c r="GB217" s="201"/>
      <c r="GC217" s="201"/>
      <c r="GD217" s="201"/>
      <c r="GE217" s="201"/>
      <c r="GF217" s="201"/>
      <c r="GG217" s="201"/>
      <c r="GH217" s="201"/>
      <c r="GI217" s="201"/>
      <c r="GJ217" s="201"/>
      <c r="GK217" s="201"/>
      <c r="GL217" s="201"/>
      <c r="GM217" s="201"/>
      <c r="GN217" s="201"/>
      <c r="GO217" s="201"/>
      <c r="GP217" s="201"/>
      <c r="GQ217" s="201"/>
      <c r="GR217" s="201"/>
      <c r="GS217" s="201"/>
      <c r="GT217" s="201"/>
      <c r="GU217" s="201"/>
      <c r="GV217" s="201"/>
      <c r="GW217" s="201"/>
      <c r="GX217" s="201"/>
      <c r="GY217" s="201"/>
      <c r="GZ217" s="201"/>
      <c r="HA217" s="201"/>
      <c r="HB217" s="201"/>
      <c r="HC217" s="201"/>
      <c r="HD217" s="201"/>
      <c r="HE217" s="201"/>
      <c r="HF217" s="201"/>
      <c r="HG217" s="201"/>
      <c r="HH217" s="201"/>
      <c r="HI217" s="201"/>
      <c r="HJ217" s="201"/>
      <c r="HK217" s="201"/>
      <c r="HL217" s="201"/>
      <c r="HM217" s="201"/>
      <c r="HN217" s="201"/>
      <c r="HO217" s="201"/>
      <c r="HP217" s="201"/>
      <c r="HQ217" s="201"/>
      <c r="HR217" s="201"/>
      <c r="HS217" s="201"/>
      <c r="HT217" s="201"/>
      <c r="HU217" s="201"/>
      <c r="HV217" s="201"/>
      <c r="HW217" s="201"/>
      <c r="HX217" s="201"/>
      <c r="HY217" s="201"/>
      <c r="HZ217" s="201"/>
      <c r="IA217" s="201"/>
      <c r="IB217" s="201"/>
      <c r="IC217" s="201"/>
      <c r="ID217" s="201"/>
      <c r="IE217" s="201"/>
      <c r="IF217" s="201"/>
      <c r="IG217" s="201"/>
      <c r="IH217" s="201"/>
      <c r="II217" s="201"/>
      <c r="IJ217" s="201"/>
      <c r="IK217" s="201"/>
      <c r="IL217" s="201"/>
      <c r="IM217" s="201"/>
      <c r="IN217" s="201"/>
      <c r="IO217" s="201"/>
      <c r="IP217" s="201"/>
      <c r="IQ217" s="201"/>
      <c r="IR217" s="201"/>
    </row>
    <row r="218" s="202" customFormat="true" ht="63" hidden="false" customHeight="false" outlineLevel="0" collapsed="false">
      <c r="A218" s="180" t="n">
        <v>210</v>
      </c>
      <c r="B218" s="101" t="s">
        <v>34</v>
      </c>
      <c r="C218" s="70" t="s">
        <v>23</v>
      </c>
      <c r="D218" s="70" t="s">
        <v>103</v>
      </c>
      <c r="E218" s="70" t="s">
        <v>43</v>
      </c>
      <c r="F218" s="70" t="s">
        <v>35</v>
      </c>
      <c r="G218" s="71" t="n">
        <f aca="false">'приложение 3'!H117</f>
        <v>1.6</v>
      </c>
      <c r="H218" s="71" t="n">
        <v>0</v>
      </c>
      <c r="I218" s="71" t="n">
        <v>0</v>
      </c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U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  <c r="BI218" s="201"/>
      <c r="BJ218" s="201"/>
      <c r="BK218" s="201"/>
      <c r="BL218" s="201"/>
      <c r="BM218" s="201"/>
      <c r="BN218" s="201"/>
      <c r="BO218" s="201"/>
      <c r="BP218" s="201"/>
      <c r="BQ218" s="201"/>
      <c r="BR218" s="201"/>
      <c r="BS218" s="201"/>
      <c r="BT218" s="201"/>
      <c r="BU218" s="201"/>
      <c r="BV218" s="201"/>
      <c r="BW218" s="201"/>
      <c r="BX218" s="201"/>
      <c r="BY218" s="201"/>
      <c r="BZ218" s="201"/>
      <c r="CA218" s="201"/>
      <c r="CB218" s="201"/>
      <c r="CC218" s="201"/>
      <c r="CD218" s="201"/>
      <c r="CE218" s="201"/>
      <c r="CF218" s="201"/>
      <c r="CG218" s="201"/>
      <c r="CH218" s="201"/>
      <c r="CI218" s="201"/>
      <c r="CJ218" s="201"/>
      <c r="CK218" s="201"/>
      <c r="CL218" s="201"/>
      <c r="CM218" s="201"/>
      <c r="CN218" s="201"/>
      <c r="CO218" s="201"/>
      <c r="CP218" s="201"/>
      <c r="CQ218" s="201"/>
      <c r="CR218" s="201"/>
      <c r="CS218" s="201"/>
      <c r="CT218" s="201"/>
      <c r="CU218" s="201"/>
      <c r="CV218" s="201"/>
      <c r="CW218" s="201"/>
      <c r="CX218" s="201"/>
      <c r="CY218" s="201"/>
      <c r="CZ218" s="201"/>
      <c r="DA218" s="201"/>
      <c r="DB218" s="201"/>
      <c r="DC218" s="201"/>
      <c r="DD218" s="201"/>
      <c r="DE218" s="201"/>
      <c r="DF218" s="201"/>
      <c r="DG218" s="201"/>
      <c r="DH218" s="201"/>
      <c r="DI218" s="201"/>
      <c r="DJ218" s="201"/>
      <c r="DK218" s="201"/>
      <c r="DL218" s="201"/>
      <c r="DM218" s="201"/>
      <c r="DN218" s="201"/>
      <c r="DO218" s="201"/>
      <c r="DP218" s="201"/>
      <c r="DQ218" s="201"/>
      <c r="DR218" s="201"/>
      <c r="DS218" s="201"/>
      <c r="DT218" s="201"/>
      <c r="DU218" s="201"/>
      <c r="DV218" s="201"/>
      <c r="DW218" s="201"/>
      <c r="DX218" s="201"/>
      <c r="DY218" s="201"/>
      <c r="DZ218" s="201"/>
      <c r="EA218" s="201"/>
      <c r="EB218" s="201"/>
      <c r="EC218" s="201"/>
      <c r="ED218" s="201"/>
      <c r="EE218" s="201"/>
      <c r="EF218" s="201"/>
      <c r="EG218" s="201"/>
      <c r="EH218" s="201"/>
      <c r="EI218" s="201"/>
      <c r="EJ218" s="201"/>
      <c r="EK218" s="201"/>
      <c r="EL218" s="201"/>
      <c r="EM218" s="201"/>
      <c r="EN218" s="201"/>
      <c r="EO218" s="201"/>
      <c r="EP218" s="201"/>
      <c r="EQ218" s="201"/>
      <c r="ER218" s="201"/>
      <c r="ES218" s="201"/>
      <c r="ET218" s="201"/>
      <c r="EU218" s="201"/>
      <c r="EV218" s="201"/>
      <c r="EW218" s="201"/>
      <c r="EX218" s="201"/>
      <c r="EY218" s="201"/>
      <c r="EZ218" s="201"/>
      <c r="FA218" s="201"/>
      <c r="FB218" s="201"/>
      <c r="FC218" s="201"/>
      <c r="FD218" s="201"/>
      <c r="FE218" s="201"/>
      <c r="FF218" s="201"/>
      <c r="FG218" s="201"/>
      <c r="FH218" s="201"/>
      <c r="FI218" s="201"/>
      <c r="FJ218" s="201"/>
      <c r="FK218" s="201"/>
      <c r="FL218" s="201"/>
      <c r="FM218" s="201"/>
      <c r="FN218" s="201"/>
      <c r="FO218" s="201"/>
      <c r="FP218" s="201"/>
      <c r="FQ218" s="201"/>
      <c r="FR218" s="201"/>
      <c r="FS218" s="201"/>
      <c r="FT218" s="201"/>
      <c r="FU218" s="201"/>
      <c r="FV218" s="201"/>
      <c r="FW218" s="201"/>
      <c r="FX218" s="201"/>
      <c r="FY218" s="201"/>
      <c r="FZ218" s="201"/>
      <c r="GA218" s="201"/>
      <c r="GB218" s="201"/>
      <c r="GC218" s="201"/>
      <c r="GD218" s="201"/>
      <c r="GE218" s="201"/>
      <c r="GF218" s="201"/>
      <c r="GG218" s="201"/>
      <c r="GH218" s="201"/>
      <c r="GI218" s="201"/>
      <c r="GJ218" s="201"/>
      <c r="GK218" s="201"/>
      <c r="GL218" s="201"/>
      <c r="GM218" s="201"/>
      <c r="GN218" s="201"/>
      <c r="GO218" s="201"/>
      <c r="GP218" s="201"/>
      <c r="GQ218" s="201"/>
      <c r="GR218" s="201"/>
      <c r="GS218" s="201"/>
      <c r="GT218" s="201"/>
      <c r="GU218" s="201"/>
      <c r="GV218" s="201"/>
      <c r="GW218" s="201"/>
      <c r="GX218" s="201"/>
      <c r="GY218" s="201"/>
      <c r="GZ218" s="201"/>
      <c r="HA218" s="201"/>
      <c r="HB218" s="201"/>
      <c r="HC218" s="201"/>
      <c r="HD218" s="201"/>
      <c r="HE218" s="201"/>
      <c r="HF218" s="201"/>
      <c r="HG218" s="201"/>
      <c r="HH218" s="201"/>
      <c r="HI218" s="201"/>
      <c r="HJ218" s="201"/>
      <c r="HK218" s="201"/>
      <c r="HL218" s="201"/>
      <c r="HM218" s="201"/>
      <c r="HN218" s="201"/>
      <c r="HO218" s="201"/>
      <c r="HP218" s="201"/>
      <c r="HQ218" s="201"/>
      <c r="HR218" s="201"/>
      <c r="HS218" s="201"/>
      <c r="HT218" s="201"/>
      <c r="HU218" s="201"/>
      <c r="HV218" s="201"/>
      <c r="HW218" s="201"/>
      <c r="HX218" s="201"/>
      <c r="HY218" s="201"/>
      <c r="HZ218" s="201"/>
      <c r="IA218" s="201"/>
      <c r="IB218" s="201"/>
      <c r="IC218" s="201"/>
      <c r="ID218" s="201"/>
      <c r="IE218" s="201"/>
      <c r="IF218" s="201"/>
      <c r="IG218" s="201"/>
      <c r="IH218" s="201"/>
      <c r="II218" s="201"/>
      <c r="IJ218" s="201"/>
      <c r="IK218" s="201"/>
      <c r="IL218" s="201"/>
      <c r="IM218" s="201"/>
      <c r="IN218" s="201"/>
      <c r="IO218" s="201"/>
      <c r="IP218" s="201"/>
      <c r="IQ218" s="201"/>
      <c r="IR218" s="201"/>
    </row>
    <row r="219" customFormat="false" ht="47.25" hidden="false" customHeight="false" outlineLevel="0" collapsed="false">
      <c r="A219" s="180" t="n">
        <v>211</v>
      </c>
      <c r="B219" s="62" t="s">
        <v>104</v>
      </c>
      <c r="C219" s="63" t="s">
        <v>23</v>
      </c>
      <c r="D219" s="63" t="s">
        <v>103</v>
      </c>
      <c r="E219" s="63" t="s">
        <v>105</v>
      </c>
      <c r="F219" s="63"/>
      <c r="G219" s="64" t="n">
        <f aca="false">G221+G226</f>
        <v>584.6</v>
      </c>
      <c r="H219" s="64" t="n">
        <f aca="false">H221+H226</f>
        <v>604.265</v>
      </c>
      <c r="I219" s="64" t="n">
        <f aca="false">I221+I226</f>
        <v>604.9</v>
      </c>
    </row>
    <row r="220" customFormat="false" ht="78.75" hidden="false" customHeight="false" outlineLevel="0" collapsed="false">
      <c r="A220" s="180" t="n">
        <v>212</v>
      </c>
      <c r="B220" s="66" t="s">
        <v>28</v>
      </c>
      <c r="C220" s="63" t="s">
        <v>23</v>
      </c>
      <c r="D220" s="63" t="s">
        <v>103</v>
      </c>
      <c r="E220" s="63" t="s">
        <v>105</v>
      </c>
      <c r="F220" s="63" t="s">
        <v>29</v>
      </c>
      <c r="G220" s="64" t="n">
        <f aca="false">G221</f>
        <v>505.712</v>
      </c>
      <c r="H220" s="64" t="n">
        <f aca="false">H221</f>
        <v>518.112</v>
      </c>
      <c r="I220" s="64" t="n">
        <f aca="false">I221</f>
        <v>518.747</v>
      </c>
    </row>
    <row r="221" customFormat="false" ht="31.5" hidden="false" customHeight="false" outlineLevel="0" collapsed="false">
      <c r="A221" s="180" t="n">
        <v>213</v>
      </c>
      <c r="B221" s="66" t="s">
        <v>30</v>
      </c>
      <c r="C221" s="63" t="s">
        <v>23</v>
      </c>
      <c r="D221" s="63" t="s">
        <v>103</v>
      </c>
      <c r="E221" s="63" t="s">
        <v>105</v>
      </c>
      <c r="F221" s="63" t="s">
        <v>31</v>
      </c>
      <c r="G221" s="64" t="n">
        <f aca="false">G222+G223+G224</f>
        <v>505.712</v>
      </c>
      <c r="H221" s="64" t="n">
        <f aca="false">H222+H223+H224</f>
        <v>518.112</v>
      </c>
      <c r="I221" s="64" t="n">
        <f aca="false">I222+I223+I224</f>
        <v>518.747</v>
      </c>
    </row>
    <row r="222" customFormat="false" ht="31.5" hidden="false" customHeight="false" outlineLevel="0" collapsed="false">
      <c r="A222" s="180" t="n">
        <v>214</v>
      </c>
      <c r="B222" s="66" t="s">
        <v>32</v>
      </c>
      <c r="C222" s="63" t="s">
        <v>23</v>
      </c>
      <c r="D222" s="63" t="s">
        <v>103</v>
      </c>
      <c r="E222" s="63" t="s">
        <v>105</v>
      </c>
      <c r="F222" s="63" t="s">
        <v>33</v>
      </c>
      <c r="G222" s="64" t="n">
        <f aca="false">'приложение 3'!H121</f>
        <v>388.412</v>
      </c>
      <c r="H222" s="64" t="n">
        <f aca="false">'приложение 3'!I121</f>
        <v>388.412</v>
      </c>
      <c r="I222" s="64" t="n">
        <f aca="false">'приложение 3'!J121</f>
        <v>388.412</v>
      </c>
    </row>
    <row r="223" customFormat="false" ht="63" hidden="false" customHeight="false" outlineLevel="0" collapsed="false">
      <c r="A223" s="180" t="n">
        <v>215</v>
      </c>
      <c r="B223" s="66" t="s">
        <v>34</v>
      </c>
      <c r="C223" s="63" t="s">
        <v>23</v>
      </c>
      <c r="D223" s="63" t="s">
        <v>103</v>
      </c>
      <c r="E223" s="63" t="s">
        <v>105</v>
      </c>
      <c r="F223" s="63" t="s">
        <v>35</v>
      </c>
      <c r="G223" s="64" t="n">
        <f aca="false">'приложение 3'!H122</f>
        <v>117.3</v>
      </c>
      <c r="H223" s="64" t="n">
        <f aca="false">'приложение 3'!I122</f>
        <v>117.3</v>
      </c>
      <c r="I223" s="64" t="n">
        <f aca="false">'приложение 3'!J122</f>
        <v>117.3</v>
      </c>
    </row>
    <row r="224" customFormat="false" ht="47.25" hidden="false" customHeight="false" outlineLevel="0" collapsed="false">
      <c r="A224" s="180" t="n">
        <v>216</v>
      </c>
      <c r="B224" s="66" t="s">
        <v>36</v>
      </c>
      <c r="C224" s="63" t="s">
        <v>23</v>
      </c>
      <c r="D224" s="63" t="s">
        <v>103</v>
      </c>
      <c r="E224" s="63" t="s">
        <v>105</v>
      </c>
      <c r="F224" s="63" t="s">
        <v>37</v>
      </c>
      <c r="G224" s="64" t="n">
        <f aca="false">'приложение 3'!H123</f>
        <v>0</v>
      </c>
      <c r="H224" s="64" t="n">
        <f aca="false">'приложение 3'!I123</f>
        <v>12.4</v>
      </c>
      <c r="I224" s="64" t="n">
        <f aca="false">'приложение 3'!J123</f>
        <v>13.035</v>
      </c>
    </row>
    <row r="225" customFormat="false" ht="31.5" hidden="false" customHeight="false" outlineLevel="0" collapsed="false">
      <c r="A225" s="180" t="n">
        <v>217</v>
      </c>
      <c r="B225" s="66" t="s">
        <v>48</v>
      </c>
      <c r="C225" s="63" t="s">
        <v>23</v>
      </c>
      <c r="D225" s="63" t="s">
        <v>103</v>
      </c>
      <c r="E225" s="63" t="s">
        <v>105</v>
      </c>
      <c r="F225" s="63" t="s">
        <v>49</v>
      </c>
      <c r="G225" s="64" t="n">
        <f aca="false">G226</f>
        <v>78.888</v>
      </c>
      <c r="H225" s="64" t="n">
        <f aca="false">H226</f>
        <v>86.153</v>
      </c>
      <c r="I225" s="64" t="n">
        <f aca="false">I226</f>
        <v>86.153</v>
      </c>
    </row>
    <row r="226" customFormat="false" ht="31.5" hidden="false" customHeight="false" outlineLevel="0" collapsed="false">
      <c r="A226" s="180" t="n">
        <v>218</v>
      </c>
      <c r="B226" s="66" t="s">
        <v>50</v>
      </c>
      <c r="C226" s="63" t="s">
        <v>23</v>
      </c>
      <c r="D226" s="63" t="s">
        <v>103</v>
      </c>
      <c r="E226" s="63" t="s">
        <v>105</v>
      </c>
      <c r="F226" s="63" t="s">
        <v>51</v>
      </c>
      <c r="G226" s="64" t="n">
        <f aca="false">G227</f>
        <v>78.888</v>
      </c>
      <c r="H226" s="64" t="n">
        <f aca="false">H227</f>
        <v>86.153</v>
      </c>
      <c r="I226" s="64" t="n">
        <f aca="false">I227</f>
        <v>86.153</v>
      </c>
    </row>
    <row r="227" customFormat="false" ht="15.75" hidden="false" customHeight="false" outlineLevel="0" collapsed="false">
      <c r="A227" s="180" t="n">
        <v>219</v>
      </c>
      <c r="B227" s="66" t="s">
        <v>52</v>
      </c>
      <c r="C227" s="63" t="s">
        <v>23</v>
      </c>
      <c r="D227" s="63" t="s">
        <v>103</v>
      </c>
      <c r="E227" s="63" t="s">
        <v>105</v>
      </c>
      <c r="F227" s="63" t="s">
        <v>53</v>
      </c>
      <c r="G227" s="64" t="n">
        <f aca="false">'приложение 3'!H126</f>
        <v>78.888</v>
      </c>
      <c r="H227" s="64" t="n">
        <f aca="false">'приложение 3'!I126</f>
        <v>86.153</v>
      </c>
      <c r="I227" s="64" t="n">
        <f aca="false">'приложение 3'!J126</f>
        <v>86.153</v>
      </c>
    </row>
    <row r="228" customFormat="false" ht="31.5" hidden="false" customHeight="false" outlineLevel="0" collapsed="false">
      <c r="A228" s="180" t="n">
        <v>220</v>
      </c>
      <c r="B228" s="215" t="s">
        <v>106</v>
      </c>
      <c r="C228" s="185" t="s">
        <v>103</v>
      </c>
      <c r="D228" s="185" t="s">
        <v>21</v>
      </c>
      <c r="E228" s="216"/>
      <c r="F228" s="185"/>
      <c r="G228" s="182" t="n">
        <f aca="false">G229+G236+G253</f>
        <v>530</v>
      </c>
      <c r="H228" s="182" t="n">
        <f aca="false">H229+H236+H253</f>
        <v>70</v>
      </c>
      <c r="I228" s="182" t="n">
        <f aca="false">I229+I236+I253</f>
        <v>70</v>
      </c>
    </row>
    <row r="229" customFormat="false" ht="15.75" hidden="false" customHeight="false" outlineLevel="0" collapsed="false">
      <c r="A229" s="180" t="n">
        <v>221</v>
      </c>
      <c r="B229" s="83" t="s">
        <v>107</v>
      </c>
      <c r="C229" s="84" t="s">
        <v>103</v>
      </c>
      <c r="D229" s="84" t="s">
        <v>108</v>
      </c>
      <c r="E229" s="96"/>
      <c r="F229" s="84"/>
      <c r="G229" s="92" t="n">
        <f aca="false">G230</f>
        <v>50</v>
      </c>
      <c r="H229" s="92" t="n">
        <f aca="false">H230</f>
        <v>50</v>
      </c>
      <c r="I229" s="92" t="n">
        <f aca="false">I230</f>
        <v>50</v>
      </c>
    </row>
    <row r="230" customFormat="false" ht="47.25" hidden="false" customHeight="false" outlineLevel="0" collapsed="false">
      <c r="A230" s="180" t="n">
        <v>222</v>
      </c>
      <c r="B230" s="62" t="s">
        <v>77</v>
      </c>
      <c r="C230" s="63" t="s">
        <v>103</v>
      </c>
      <c r="D230" s="63" t="s">
        <v>108</v>
      </c>
      <c r="E230" s="63" t="s">
        <v>78</v>
      </c>
      <c r="F230" s="63"/>
      <c r="G230" s="92" t="n">
        <f aca="false">G231</f>
        <v>50</v>
      </c>
      <c r="H230" s="92" t="n">
        <f aca="false">H231</f>
        <v>50</v>
      </c>
      <c r="I230" s="92" t="n">
        <f aca="false">I231</f>
        <v>50</v>
      </c>
    </row>
    <row r="231" customFormat="false" ht="15.75" hidden="false" customHeight="false" outlineLevel="0" collapsed="false">
      <c r="A231" s="180" t="n">
        <v>223</v>
      </c>
      <c r="B231" s="62" t="s">
        <v>40</v>
      </c>
      <c r="C231" s="63" t="s">
        <v>103</v>
      </c>
      <c r="D231" s="63" t="s">
        <v>108</v>
      </c>
      <c r="E231" s="63" t="s">
        <v>79</v>
      </c>
      <c r="F231" s="63"/>
      <c r="G231" s="92" t="n">
        <f aca="false">G232</f>
        <v>50</v>
      </c>
      <c r="H231" s="92" t="n">
        <f aca="false">H232</f>
        <v>50</v>
      </c>
      <c r="I231" s="92" t="n">
        <f aca="false">I232</f>
        <v>50</v>
      </c>
    </row>
    <row r="232" customFormat="false" ht="31.5" hidden="false" customHeight="false" outlineLevel="0" collapsed="false">
      <c r="A232" s="180" t="n">
        <v>224</v>
      </c>
      <c r="B232" s="66" t="s">
        <v>109</v>
      </c>
      <c r="C232" s="63" t="s">
        <v>103</v>
      </c>
      <c r="D232" s="63" t="s">
        <v>108</v>
      </c>
      <c r="E232" s="90" t="s">
        <v>110</v>
      </c>
      <c r="F232" s="63"/>
      <c r="G232" s="92" t="n">
        <f aca="false">G233</f>
        <v>50</v>
      </c>
      <c r="H232" s="92" t="n">
        <f aca="false">H233</f>
        <v>50</v>
      </c>
      <c r="I232" s="92" t="n">
        <f aca="false">I233</f>
        <v>50</v>
      </c>
    </row>
    <row r="233" customFormat="false" ht="31.5" hidden="false" customHeight="false" outlineLevel="0" collapsed="false">
      <c r="A233" s="180" t="n">
        <v>225</v>
      </c>
      <c r="B233" s="66" t="s">
        <v>48</v>
      </c>
      <c r="C233" s="63" t="s">
        <v>103</v>
      </c>
      <c r="D233" s="63" t="s">
        <v>108</v>
      </c>
      <c r="E233" s="90" t="s">
        <v>110</v>
      </c>
      <c r="F233" s="63" t="s">
        <v>49</v>
      </c>
      <c r="G233" s="92" t="n">
        <f aca="false">G234</f>
        <v>50</v>
      </c>
      <c r="H233" s="92" t="n">
        <f aca="false">H234</f>
        <v>50</v>
      </c>
      <c r="I233" s="92" t="n">
        <f aca="false">I234</f>
        <v>50</v>
      </c>
    </row>
    <row r="234" customFormat="false" ht="31.5" hidden="false" customHeight="false" outlineLevel="0" collapsed="false">
      <c r="A234" s="180" t="n">
        <v>226</v>
      </c>
      <c r="B234" s="66" t="s">
        <v>50</v>
      </c>
      <c r="C234" s="63" t="s">
        <v>103</v>
      </c>
      <c r="D234" s="63" t="s">
        <v>108</v>
      </c>
      <c r="E234" s="90" t="s">
        <v>110</v>
      </c>
      <c r="F234" s="63" t="s">
        <v>51</v>
      </c>
      <c r="G234" s="92" t="n">
        <f aca="false">G235</f>
        <v>50</v>
      </c>
      <c r="H234" s="92" t="n">
        <f aca="false">H235</f>
        <v>50</v>
      </c>
      <c r="I234" s="92" t="n">
        <f aca="false">I235</f>
        <v>50</v>
      </c>
    </row>
    <row r="235" customFormat="false" ht="15.75" hidden="false" customHeight="false" outlineLevel="0" collapsed="false">
      <c r="A235" s="180" t="n">
        <v>227</v>
      </c>
      <c r="B235" s="66" t="s">
        <v>52</v>
      </c>
      <c r="C235" s="63" t="s">
        <v>103</v>
      </c>
      <c r="D235" s="63" t="s">
        <v>108</v>
      </c>
      <c r="E235" s="90" t="s">
        <v>110</v>
      </c>
      <c r="F235" s="63" t="s">
        <v>53</v>
      </c>
      <c r="G235" s="64" t="n">
        <f aca="false">'приложение 3'!H134</f>
        <v>50</v>
      </c>
      <c r="H235" s="64" t="n">
        <f aca="false">'приложение 3'!I134</f>
        <v>50</v>
      </c>
      <c r="I235" s="64" t="n">
        <f aca="false">'приложение 3'!J134</f>
        <v>50</v>
      </c>
    </row>
    <row r="236" customFormat="false" ht="47.25" hidden="false" customHeight="false" outlineLevel="0" collapsed="false">
      <c r="A236" s="180" t="n">
        <v>228</v>
      </c>
      <c r="B236" s="83" t="s">
        <v>111</v>
      </c>
      <c r="C236" s="185" t="s">
        <v>103</v>
      </c>
      <c r="D236" s="185" t="s">
        <v>112</v>
      </c>
      <c r="E236" s="216"/>
      <c r="F236" s="185"/>
      <c r="G236" s="182" t="n">
        <f aca="false">G237+G247</f>
        <v>470</v>
      </c>
      <c r="H236" s="182" t="n">
        <f aca="false">H237</f>
        <v>10</v>
      </c>
      <c r="I236" s="182" t="n">
        <f aca="false">I237</f>
        <v>10</v>
      </c>
    </row>
    <row r="237" customFormat="false" ht="47.25" hidden="false" customHeight="false" outlineLevel="0" collapsed="false">
      <c r="A237" s="180" t="n">
        <v>229</v>
      </c>
      <c r="B237" s="62" t="s">
        <v>77</v>
      </c>
      <c r="C237" s="84" t="s">
        <v>103</v>
      </c>
      <c r="D237" s="84" t="s">
        <v>112</v>
      </c>
      <c r="E237" s="63" t="s">
        <v>78</v>
      </c>
      <c r="F237" s="63"/>
      <c r="G237" s="92" t="n">
        <f aca="false">G238</f>
        <v>360</v>
      </c>
      <c r="H237" s="92" t="n">
        <f aca="false">H238</f>
        <v>10</v>
      </c>
      <c r="I237" s="92" t="n">
        <f aca="false">I238</f>
        <v>10</v>
      </c>
    </row>
    <row r="238" customFormat="false" ht="15.75" hidden="false" customHeight="false" outlineLevel="0" collapsed="false">
      <c r="A238" s="180" t="n">
        <v>230</v>
      </c>
      <c r="B238" s="62" t="s">
        <v>40</v>
      </c>
      <c r="C238" s="84" t="s">
        <v>103</v>
      </c>
      <c r="D238" s="84" t="s">
        <v>112</v>
      </c>
      <c r="E238" s="63" t="s">
        <v>79</v>
      </c>
      <c r="F238" s="63"/>
      <c r="G238" s="92" t="n">
        <f aca="false">G239+G243</f>
        <v>360</v>
      </c>
      <c r="H238" s="92" t="n">
        <f aca="false">H239</f>
        <v>10</v>
      </c>
      <c r="I238" s="92" t="n">
        <f aca="false">I239</f>
        <v>10</v>
      </c>
    </row>
    <row r="239" customFormat="false" ht="31.5" hidden="false" customHeight="false" outlineLevel="0" collapsed="false">
      <c r="A239" s="180" t="n">
        <v>231</v>
      </c>
      <c r="B239" s="66" t="s">
        <v>113</v>
      </c>
      <c r="C239" s="63" t="s">
        <v>103</v>
      </c>
      <c r="D239" s="63" t="s">
        <v>112</v>
      </c>
      <c r="E239" s="90" t="s">
        <v>114</v>
      </c>
      <c r="F239" s="63"/>
      <c r="G239" s="92" t="n">
        <f aca="false">G240</f>
        <v>10</v>
      </c>
      <c r="H239" s="92" t="n">
        <f aca="false">H240</f>
        <v>10</v>
      </c>
      <c r="I239" s="92" t="n">
        <f aca="false">I240</f>
        <v>10</v>
      </c>
    </row>
    <row r="240" customFormat="false" ht="31.5" hidden="false" customHeight="false" outlineLevel="0" collapsed="false">
      <c r="A240" s="180" t="n">
        <v>232</v>
      </c>
      <c r="B240" s="66" t="s">
        <v>48</v>
      </c>
      <c r="C240" s="63" t="s">
        <v>103</v>
      </c>
      <c r="D240" s="63" t="s">
        <v>112</v>
      </c>
      <c r="E240" s="90" t="s">
        <v>114</v>
      </c>
      <c r="F240" s="63" t="s">
        <v>49</v>
      </c>
      <c r="G240" s="92" t="n">
        <f aca="false">G241</f>
        <v>10</v>
      </c>
      <c r="H240" s="92" t="n">
        <f aca="false">H241</f>
        <v>10</v>
      </c>
      <c r="I240" s="92" t="n">
        <f aca="false">I241</f>
        <v>10</v>
      </c>
    </row>
    <row r="241" customFormat="false" ht="31.5" hidden="false" customHeight="false" outlineLevel="0" collapsed="false">
      <c r="A241" s="180" t="n">
        <v>233</v>
      </c>
      <c r="B241" s="66" t="s">
        <v>50</v>
      </c>
      <c r="C241" s="63" t="s">
        <v>103</v>
      </c>
      <c r="D241" s="63" t="s">
        <v>112</v>
      </c>
      <c r="E241" s="90" t="s">
        <v>114</v>
      </c>
      <c r="F241" s="63" t="s">
        <v>51</v>
      </c>
      <c r="G241" s="92" t="n">
        <f aca="false">G242</f>
        <v>10</v>
      </c>
      <c r="H241" s="92" t="n">
        <f aca="false">H242</f>
        <v>10</v>
      </c>
      <c r="I241" s="92" t="n">
        <f aca="false">I242</f>
        <v>10</v>
      </c>
    </row>
    <row r="242" customFormat="false" ht="15.75" hidden="false" customHeight="false" outlineLevel="0" collapsed="false">
      <c r="A242" s="180" t="n">
        <v>234</v>
      </c>
      <c r="B242" s="66" t="s">
        <v>52</v>
      </c>
      <c r="C242" s="63" t="s">
        <v>103</v>
      </c>
      <c r="D242" s="63" t="s">
        <v>112</v>
      </c>
      <c r="E242" s="90" t="s">
        <v>114</v>
      </c>
      <c r="F242" s="63" t="s">
        <v>53</v>
      </c>
      <c r="G242" s="92" t="n">
        <f aca="false">'приложение 3'!H141</f>
        <v>10</v>
      </c>
      <c r="H242" s="92" t="n">
        <f aca="false">'приложение 3'!I141</f>
        <v>10</v>
      </c>
      <c r="I242" s="92" t="n">
        <f aca="false">'приложение 3'!J141</f>
        <v>10</v>
      </c>
    </row>
    <row r="243" customFormat="false" ht="15.75" hidden="false" customHeight="false" outlineLevel="0" collapsed="false">
      <c r="A243" s="180" t="n">
        <v>235</v>
      </c>
      <c r="B243" s="66" t="s">
        <v>115</v>
      </c>
      <c r="C243" s="63" t="s">
        <v>103</v>
      </c>
      <c r="D243" s="63" t="s">
        <v>112</v>
      </c>
      <c r="E243" s="90" t="s">
        <v>116</v>
      </c>
      <c r="F243" s="63"/>
      <c r="G243" s="92" t="n">
        <f aca="false">G244</f>
        <v>350</v>
      </c>
      <c r="H243" s="92" t="n">
        <f aca="false">H244</f>
        <v>0</v>
      </c>
      <c r="I243" s="92" t="n">
        <f aca="false">I244</f>
        <v>0</v>
      </c>
    </row>
    <row r="244" customFormat="false" ht="31.5" hidden="false" customHeight="false" outlineLevel="0" collapsed="false">
      <c r="A244" s="180" t="n">
        <v>236</v>
      </c>
      <c r="B244" s="66" t="s">
        <v>48</v>
      </c>
      <c r="C244" s="63" t="s">
        <v>103</v>
      </c>
      <c r="D244" s="63" t="s">
        <v>112</v>
      </c>
      <c r="E244" s="90" t="s">
        <v>116</v>
      </c>
      <c r="F244" s="63" t="s">
        <v>49</v>
      </c>
      <c r="G244" s="92" t="n">
        <f aca="false">G245</f>
        <v>350</v>
      </c>
      <c r="H244" s="92" t="n">
        <f aca="false">H245</f>
        <v>0</v>
      </c>
      <c r="I244" s="92" t="n">
        <f aca="false">I245</f>
        <v>0</v>
      </c>
    </row>
    <row r="245" customFormat="false" ht="31.5" hidden="false" customHeight="false" outlineLevel="0" collapsed="false">
      <c r="A245" s="180" t="n">
        <v>237</v>
      </c>
      <c r="B245" s="66" t="s">
        <v>50</v>
      </c>
      <c r="C245" s="63" t="s">
        <v>103</v>
      </c>
      <c r="D245" s="63" t="s">
        <v>112</v>
      </c>
      <c r="E245" s="90" t="s">
        <v>116</v>
      </c>
      <c r="F245" s="63" t="s">
        <v>51</v>
      </c>
      <c r="G245" s="92" t="n">
        <f aca="false">G246</f>
        <v>350</v>
      </c>
      <c r="H245" s="92" t="n">
        <f aca="false">H246</f>
        <v>0</v>
      </c>
      <c r="I245" s="92" t="n">
        <f aca="false">I246</f>
        <v>0</v>
      </c>
    </row>
    <row r="246" customFormat="false" ht="15.75" hidden="false" customHeight="false" outlineLevel="0" collapsed="false">
      <c r="A246" s="180" t="n">
        <v>238</v>
      </c>
      <c r="B246" s="66" t="s">
        <v>52</v>
      </c>
      <c r="C246" s="63" t="s">
        <v>103</v>
      </c>
      <c r="D246" s="63" t="s">
        <v>112</v>
      </c>
      <c r="E246" s="90" t="s">
        <v>116</v>
      </c>
      <c r="F246" s="63" t="s">
        <v>53</v>
      </c>
      <c r="G246" s="92" t="n">
        <f aca="false">'приложение 3'!H145</f>
        <v>350</v>
      </c>
      <c r="H246" s="92" t="n">
        <f aca="false">'приложение 3'!I145</f>
        <v>0</v>
      </c>
      <c r="I246" s="92" t="n">
        <f aca="false">'приложение 3'!J145</f>
        <v>0</v>
      </c>
    </row>
    <row r="247" customFormat="false" ht="15.75" hidden="false" customHeight="false" outlineLevel="0" collapsed="false">
      <c r="A247" s="180" t="n">
        <v>239</v>
      </c>
      <c r="B247" s="66" t="s">
        <v>38</v>
      </c>
      <c r="C247" s="63" t="s">
        <v>103</v>
      </c>
      <c r="D247" s="63" t="s">
        <v>112</v>
      </c>
      <c r="E247" s="90" t="s">
        <v>39</v>
      </c>
      <c r="F247" s="63"/>
      <c r="G247" s="92" t="n">
        <f aca="false">G248</f>
        <v>110</v>
      </c>
      <c r="H247" s="92" t="n">
        <f aca="false">H248</f>
        <v>0</v>
      </c>
      <c r="I247" s="92" t="n">
        <f aca="false">I248</f>
        <v>0</v>
      </c>
    </row>
    <row r="248" customFormat="false" ht="15.75" hidden="false" customHeight="false" outlineLevel="0" collapsed="false">
      <c r="A248" s="180" t="n">
        <v>240</v>
      </c>
      <c r="B248" s="66" t="s">
        <v>40</v>
      </c>
      <c r="C248" s="63" t="s">
        <v>103</v>
      </c>
      <c r="D248" s="63" t="s">
        <v>112</v>
      </c>
      <c r="E248" s="90" t="s">
        <v>41</v>
      </c>
      <c r="F248" s="63"/>
      <c r="G248" s="92" t="n">
        <f aca="false">G249</f>
        <v>110</v>
      </c>
      <c r="H248" s="92" t="n">
        <f aca="false">H249</f>
        <v>0</v>
      </c>
      <c r="I248" s="92" t="n">
        <f aca="false">I249</f>
        <v>0</v>
      </c>
    </row>
    <row r="249" customFormat="false" ht="31.5" hidden="false" customHeight="false" outlineLevel="0" collapsed="false">
      <c r="A249" s="180" t="n">
        <v>241</v>
      </c>
      <c r="B249" s="66" t="s">
        <v>91</v>
      </c>
      <c r="C249" s="63" t="s">
        <v>103</v>
      </c>
      <c r="D249" s="63" t="s">
        <v>112</v>
      </c>
      <c r="E249" s="90" t="s">
        <v>71</v>
      </c>
      <c r="F249" s="63"/>
      <c r="G249" s="92" t="n">
        <f aca="false">G250</f>
        <v>110</v>
      </c>
      <c r="H249" s="92" t="n">
        <f aca="false">H250</f>
        <v>0</v>
      </c>
      <c r="I249" s="92" t="n">
        <f aca="false">I250</f>
        <v>0</v>
      </c>
    </row>
    <row r="250" customFormat="false" ht="31.5" hidden="false" customHeight="false" outlineLevel="0" collapsed="false">
      <c r="A250" s="180" t="n">
        <v>242</v>
      </c>
      <c r="B250" s="66" t="s">
        <v>48</v>
      </c>
      <c r="C250" s="63" t="s">
        <v>103</v>
      </c>
      <c r="D250" s="63" t="s">
        <v>112</v>
      </c>
      <c r="E250" s="90" t="s">
        <v>71</v>
      </c>
      <c r="F250" s="63" t="s">
        <v>49</v>
      </c>
      <c r="G250" s="92" t="n">
        <f aca="false">G251</f>
        <v>110</v>
      </c>
      <c r="H250" s="92" t="n">
        <f aca="false">H251</f>
        <v>0</v>
      </c>
      <c r="I250" s="92" t="n">
        <f aca="false">I251</f>
        <v>0</v>
      </c>
    </row>
    <row r="251" customFormat="false" ht="31.5" hidden="false" customHeight="false" outlineLevel="0" collapsed="false">
      <c r="A251" s="180" t="n">
        <v>243</v>
      </c>
      <c r="B251" s="66" t="s">
        <v>50</v>
      </c>
      <c r="C251" s="63" t="s">
        <v>103</v>
      </c>
      <c r="D251" s="63" t="s">
        <v>112</v>
      </c>
      <c r="E251" s="90" t="s">
        <v>71</v>
      </c>
      <c r="F251" s="63" t="s">
        <v>51</v>
      </c>
      <c r="G251" s="92" t="n">
        <f aca="false">G252</f>
        <v>110</v>
      </c>
      <c r="H251" s="92" t="n">
        <f aca="false">H252</f>
        <v>0</v>
      </c>
      <c r="I251" s="92" t="n">
        <f aca="false">I252</f>
        <v>0</v>
      </c>
    </row>
    <row r="252" customFormat="false" ht="15.75" hidden="false" customHeight="false" outlineLevel="0" collapsed="false">
      <c r="A252" s="180" t="n">
        <v>244</v>
      </c>
      <c r="B252" s="66" t="s">
        <v>52</v>
      </c>
      <c r="C252" s="63" t="s">
        <v>103</v>
      </c>
      <c r="D252" s="63" t="s">
        <v>112</v>
      </c>
      <c r="E252" s="90" t="s">
        <v>71</v>
      </c>
      <c r="F252" s="63" t="s">
        <v>53</v>
      </c>
      <c r="G252" s="92" t="n">
        <f aca="false">'приложение 3'!H151</f>
        <v>110</v>
      </c>
      <c r="H252" s="92" t="n">
        <f aca="false">'приложение 3'!I151</f>
        <v>0</v>
      </c>
      <c r="I252" s="92" t="n">
        <f aca="false">'приложение 3'!J151</f>
        <v>0</v>
      </c>
    </row>
    <row r="253" customFormat="false" ht="31.5" hidden="false" customHeight="false" outlineLevel="0" collapsed="false">
      <c r="A253" s="180" t="n">
        <v>245</v>
      </c>
      <c r="B253" s="116" t="s">
        <v>117</v>
      </c>
      <c r="C253" s="84" t="s">
        <v>103</v>
      </c>
      <c r="D253" s="84" t="s">
        <v>118</v>
      </c>
      <c r="E253" s="84"/>
      <c r="F253" s="84"/>
      <c r="G253" s="182" t="n">
        <f aca="false">G254</f>
        <v>10</v>
      </c>
      <c r="H253" s="182" t="n">
        <f aca="false">H254</f>
        <v>10</v>
      </c>
      <c r="I253" s="182" t="n">
        <f aca="false">I254</f>
        <v>10</v>
      </c>
    </row>
    <row r="254" customFormat="false" ht="47.25" hidden="false" customHeight="false" outlineLevel="0" collapsed="false">
      <c r="A254" s="180" t="n">
        <v>246</v>
      </c>
      <c r="B254" s="66" t="s">
        <v>119</v>
      </c>
      <c r="C254" s="63" t="s">
        <v>103</v>
      </c>
      <c r="D254" s="63" t="s">
        <v>118</v>
      </c>
      <c r="E254" s="90" t="s">
        <v>120</v>
      </c>
      <c r="F254" s="63"/>
      <c r="G254" s="64" t="n">
        <f aca="false">G255</f>
        <v>10</v>
      </c>
      <c r="H254" s="64" t="n">
        <f aca="false">H255</f>
        <v>10</v>
      </c>
      <c r="I254" s="64" t="n">
        <f aca="false">I255</f>
        <v>10</v>
      </c>
    </row>
    <row r="255" customFormat="false" ht="15.75" hidden="false" customHeight="false" outlineLevel="0" collapsed="false">
      <c r="A255" s="180" t="n">
        <v>247</v>
      </c>
      <c r="B255" s="62" t="s">
        <v>40</v>
      </c>
      <c r="C255" s="63" t="s">
        <v>103</v>
      </c>
      <c r="D255" s="63" t="s">
        <v>118</v>
      </c>
      <c r="E255" s="90" t="s">
        <v>121</v>
      </c>
      <c r="F255" s="63"/>
      <c r="G255" s="64" t="n">
        <f aca="false">G256+G260+G264+G268</f>
        <v>10</v>
      </c>
      <c r="H255" s="64" t="n">
        <f aca="false">H256+H260+H264+H268</f>
        <v>10</v>
      </c>
      <c r="I255" s="64" t="n">
        <f aca="false">I256+I260+I264+I268</f>
        <v>10</v>
      </c>
    </row>
    <row r="256" customFormat="false" ht="47.25" hidden="false" customHeight="false" outlineLevel="0" collapsed="false">
      <c r="A256" s="180" t="n">
        <v>248</v>
      </c>
      <c r="B256" s="66" t="s">
        <v>122</v>
      </c>
      <c r="C256" s="63" t="s">
        <v>103</v>
      </c>
      <c r="D256" s="107" t="n">
        <v>14</v>
      </c>
      <c r="E256" s="90" t="s">
        <v>123</v>
      </c>
      <c r="F256" s="63"/>
      <c r="G256" s="64" t="n">
        <f aca="false">G257</f>
        <v>2.5</v>
      </c>
      <c r="H256" s="64" t="n">
        <f aca="false">H257</f>
        <v>2.5</v>
      </c>
      <c r="I256" s="64" t="n">
        <f aca="false">I257</f>
        <v>2.5</v>
      </c>
    </row>
    <row r="257" customFormat="false" ht="31.5" hidden="false" customHeight="false" outlineLevel="0" collapsed="false">
      <c r="A257" s="180" t="n">
        <v>249</v>
      </c>
      <c r="B257" s="66" t="s">
        <v>48</v>
      </c>
      <c r="C257" s="63" t="s">
        <v>103</v>
      </c>
      <c r="D257" s="63" t="s">
        <v>118</v>
      </c>
      <c r="E257" s="90" t="s">
        <v>123</v>
      </c>
      <c r="F257" s="63" t="s">
        <v>49</v>
      </c>
      <c r="G257" s="64" t="n">
        <f aca="false">G258</f>
        <v>2.5</v>
      </c>
      <c r="H257" s="64" t="n">
        <f aca="false">H258</f>
        <v>2.5</v>
      </c>
      <c r="I257" s="64" t="n">
        <f aca="false">I258</f>
        <v>2.5</v>
      </c>
    </row>
    <row r="258" customFormat="false" ht="31.5" hidden="false" customHeight="false" outlineLevel="0" collapsed="false">
      <c r="A258" s="180" t="n">
        <v>250</v>
      </c>
      <c r="B258" s="66" t="s">
        <v>50</v>
      </c>
      <c r="C258" s="63" t="s">
        <v>103</v>
      </c>
      <c r="D258" s="63" t="s">
        <v>118</v>
      </c>
      <c r="E258" s="90" t="s">
        <v>123</v>
      </c>
      <c r="F258" s="63" t="s">
        <v>51</v>
      </c>
      <c r="G258" s="64" t="n">
        <f aca="false">G259</f>
        <v>2.5</v>
      </c>
      <c r="H258" s="64" t="n">
        <f aca="false">H259</f>
        <v>2.5</v>
      </c>
      <c r="I258" s="64" t="n">
        <f aca="false">I259</f>
        <v>2.5</v>
      </c>
    </row>
    <row r="259" customFormat="false" ht="15.75" hidden="false" customHeight="false" outlineLevel="0" collapsed="false">
      <c r="A259" s="180" t="n">
        <v>251</v>
      </c>
      <c r="B259" s="66" t="s">
        <v>52</v>
      </c>
      <c r="C259" s="63" t="s">
        <v>103</v>
      </c>
      <c r="D259" s="63" t="s">
        <v>118</v>
      </c>
      <c r="E259" s="90" t="s">
        <v>123</v>
      </c>
      <c r="F259" s="63" t="s">
        <v>53</v>
      </c>
      <c r="G259" s="64" t="n">
        <f aca="false">'приложение 3'!H158</f>
        <v>2.5</v>
      </c>
      <c r="H259" s="64" t="n">
        <f aca="false">'приложение 3'!I158</f>
        <v>2.5</v>
      </c>
      <c r="I259" s="64" t="n">
        <f aca="false">'приложение 3'!J158</f>
        <v>2.5</v>
      </c>
    </row>
    <row r="260" customFormat="false" ht="63" hidden="false" customHeight="false" outlineLevel="0" collapsed="false">
      <c r="A260" s="180" t="n">
        <v>252</v>
      </c>
      <c r="B260" s="66" t="s">
        <v>124</v>
      </c>
      <c r="C260" s="63" t="s">
        <v>103</v>
      </c>
      <c r="D260" s="107" t="n">
        <v>14</v>
      </c>
      <c r="E260" s="90" t="s">
        <v>125</v>
      </c>
      <c r="F260" s="63"/>
      <c r="G260" s="64" t="n">
        <f aca="false">G261</f>
        <v>2.5</v>
      </c>
      <c r="H260" s="64" t="n">
        <f aca="false">H261</f>
        <v>2.5</v>
      </c>
      <c r="I260" s="64" t="n">
        <f aca="false">I261</f>
        <v>2.5</v>
      </c>
    </row>
    <row r="261" customFormat="false" ht="31.5" hidden="false" customHeight="false" outlineLevel="0" collapsed="false">
      <c r="A261" s="180" t="n">
        <v>253</v>
      </c>
      <c r="B261" s="66" t="s">
        <v>48</v>
      </c>
      <c r="C261" s="63" t="s">
        <v>103</v>
      </c>
      <c r="D261" s="63" t="s">
        <v>118</v>
      </c>
      <c r="E261" s="90" t="s">
        <v>125</v>
      </c>
      <c r="F261" s="63" t="s">
        <v>49</v>
      </c>
      <c r="G261" s="64" t="n">
        <f aca="false">G262</f>
        <v>2.5</v>
      </c>
      <c r="H261" s="64" t="n">
        <f aca="false">H262</f>
        <v>2.5</v>
      </c>
      <c r="I261" s="64" t="n">
        <f aca="false">I262</f>
        <v>2.5</v>
      </c>
    </row>
    <row r="262" customFormat="false" ht="31.5" hidden="false" customHeight="false" outlineLevel="0" collapsed="false">
      <c r="A262" s="180" t="n">
        <v>254</v>
      </c>
      <c r="B262" s="66" t="s">
        <v>50</v>
      </c>
      <c r="C262" s="63" t="s">
        <v>103</v>
      </c>
      <c r="D262" s="63" t="s">
        <v>118</v>
      </c>
      <c r="E262" s="90" t="s">
        <v>125</v>
      </c>
      <c r="F262" s="63" t="s">
        <v>51</v>
      </c>
      <c r="G262" s="64" t="n">
        <f aca="false">G263</f>
        <v>2.5</v>
      </c>
      <c r="H262" s="64" t="n">
        <f aca="false">H263</f>
        <v>2.5</v>
      </c>
      <c r="I262" s="64" t="n">
        <f aca="false">I263</f>
        <v>2.5</v>
      </c>
    </row>
    <row r="263" customFormat="false" ht="15.75" hidden="false" customHeight="false" outlineLevel="0" collapsed="false">
      <c r="A263" s="180" t="n">
        <v>255</v>
      </c>
      <c r="B263" s="66" t="s">
        <v>52</v>
      </c>
      <c r="C263" s="63" t="s">
        <v>103</v>
      </c>
      <c r="D263" s="63" t="s">
        <v>118</v>
      </c>
      <c r="E263" s="90" t="s">
        <v>125</v>
      </c>
      <c r="F263" s="63" t="s">
        <v>53</v>
      </c>
      <c r="G263" s="64" t="n">
        <f aca="false">'приложение 3'!H162</f>
        <v>2.5</v>
      </c>
      <c r="H263" s="64" t="n">
        <f aca="false">'приложение 3'!I162</f>
        <v>2.5</v>
      </c>
      <c r="I263" s="64" t="n">
        <f aca="false">'приложение 3'!J162</f>
        <v>2.5</v>
      </c>
    </row>
    <row r="264" customFormat="false" ht="78.75" hidden="false" customHeight="false" outlineLevel="0" collapsed="false">
      <c r="A264" s="180" t="n">
        <v>256</v>
      </c>
      <c r="B264" s="66" t="s">
        <v>126</v>
      </c>
      <c r="C264" s="63" t="s">
        <v>103</v>
      </c>
      <c r="D264" s="107" t="n">
        <v>14</v>
      </c>
      <c r="E264" s="90" t="s">
        <v>127</v>
      </c>
      <c r="F264" s="63"/>
      <c r="G264" s="64" t="n">
        <f aca="false">G265</f>
        <v>2.5</v>
      </c>
      <c r="H264" s="64" t="n">
        <f aca="false">H265</f>
        <v>2.5</v>
      </c>
      <c r="I264" s="64" t="n">
        <f aca="false">I265</f>
        <v>2.5</v>
      </c>
    </row>
    <row r="265" customFormat="false" ht="31.5" hidden="false" customHeight="false" outlineLevel="0" collapsed="false">
      <c r="A265" s="180" t="n">
        <v>257</v>
      </c>
      <c r="B265" s="66" t="s">
        <v>48</v>
      </c>
      <c r="C265" s="63" t="s">
        <v>103</v>
      </c>
      <c r="D265" s="63" t="s">
        <v>118</v>
      </c>
      <c r="E265" s="90" t="s">
        <v>127</v>
      </c>
      <c r="F265" s="63" t="s">
        <v>49</v>
      </c>
      <c r="G265" s="64" t="n">
        <f aca="false">G266</f>
        <v>2.5</v>
      </c>
      <c r="H265" s="64" t="n">
        <f aca="false">H266</f>
        <v>2.5</v>
      </c>
      <c r="I265" s="64" t="n">
        <f aca="false">I266</f>
        <v>2.5</v>
      </c>
    </row>
    <row r="266" customFormat="false" ht="31.5" hidden="false" customHeight="false" outlineLevel="0" collapsed="false">
      <c r="A266" s="180" t="n">
        <v>258</v>
      </c>
      <c r="B266" s="66" t="s">
        <v>50</v>
      </c>
      <c r="C266" s="63" t="s">
        <v>103</v>
      </c>
      <c r="D266" s="63" t="s">
        <v>118</v>
      </c>
      <c r="E266" s="90" t="s">
        <v>127</v>
      </c>
      <c r="F266" s="63" t="s">
        <v>51</v>
      </c>
      <c r="G266" s="64" t="n">
        <f aca="false">G267</f>
        <v>2.5</v>
      </c>
      <c r="H266" s="64" t="n">
        <f aca="false">H267</f>
        <v>2.5</v>
      </c>
      <c r="I266" s="64" t="n">
        <f aca="false">I267</f>
        <v>2.5</v>
      </c>
    </row>
    <row r="267" customFormat="false" ht="15.75" hidden="false" customHeight="false" outlineLevel="0" collapsed="false">
      <c r="A267" s="180" t="n">
        <v>259</v>
      </c>
      <c r="B267" s="66" t="s">
        <v>52</v>
      </c>
      <c r="C267" s="63" t="s">
        <v>103</v>
      </c>
      <c r="D267" s="63" t="s">
        <v>118</v>
      </c>
      <c r="E267" s="90" t="s">
        <v>127</v>
      </c>
      <c r="F267" s="63" t="s">
        <v>53</v>
      </c>
      <c r="G267" s="64" t="n">
        <f aca="false">'приложение 3'!H166</f>
        <v>2.5</v>
      </c>
      <c r="H267" s="64" t="n">
        <f aca="false">'приложение 3'!I166</f>
        <v>2.5</v>
      </c>
      <c r="I267" s="64" t="n">
        <f aca="false">'приложение 3'!J166</f>
        <v>2.5</v>
      </c>
    </row>
    <row r="268" customFormat="false" ht="78.75" hidden="false" customHeight="false" outlineLevel="0" collapsed="false">
      <c r="A268" s="180" t="n">
        <v>260</v>
      </c>
      <c r="B268" s="66" t="s">
        <v>128</v>
      </c>
      <c r="C268" s="63" t="s">
        <v>103</v>
      </c>
      <c r="D268" s="107" t="n">
        <v>14</v>
      </c>
      <c r="E268" s="90" t="s">
        <v>129</v>
      </c>
      <c r="F268" s="63"/>
      <c r="G268" s="64" t="n">
        <f aca="false">G269</f>
        <v>2.5</v>
      </c>
      <c r="H268" s="64" t="n">
        <f aca="false">H269</f>
        <v>2.5</v>
      </c>
      <c r="I268" s="64" t="n">
        <f aca="false">I269</f>
        <v>2.5</v>
      </c>
    </row>
    <row r="269" customFormat="false" ht="31.5" hidden="false" customHeight="false" outlineLevel="0" collapsed="false">
      <c r="A269" s="180" t="n">
        <v>261</v>
      </c>
      <c r="B269" s="66" t="s">
        <v>48</v>
      </c>
      <c r="C269" s="63" t="s">
        <v>103</v>
      </c>
      <c r="D269" s="63" t="s">
        <v>118</v>
      </c>
      <c r="E269" s="90" t="s">
        <v>129</v>
      </c>
      <c r="F269" s="63" t="s">
        <v>49</v>
      </c>
      <c r="G269" s="64" t="n">
        <f aca="false">G270</f>
        <v>2.5</v>
      </c>
      <c r="H269" s="64" t="n">
        <f aca="false">H270</f>
        <v>2.5</v>
      </c>
      <c r="I269" s="64" t="n">
        <f aca="false">I270</f>
        <v>2.5</v>
      </c>
    </row>
    <row r="270" customFormat="false" ht="31.5" hidden="false" customHeight="false" outlineLevel="0" collapsed="false">
      <c r="A270" s="180" t="n">
        <v>262</v>
      </c>
      <c r="B270" s="66" t="s">
        <v>50</v>
      </c>
      <c r="C270" s="63" t="s">
        <v>103</v>
      </c>
      <c r="D270" s="63" t="s">
        <v>118</v>
      </c>
      <c r="E270" s="90" t="s">
        <v>129</v>
      </c>
      <c r="F270" s="63" t="s">
        <v>51</v>
      </c>
      <c r="G270" s="64" t="n">
        <f aca="false">G271</f>
        <v>2.5</v>
      </c>
      <c r="H270" s="64" t="n">
        <f aca="false">H271</f>
        <v>2.5</v>
      </c>
      <c r="I270" s="64" t="n">
        <f aca="false">I271</f>
        <v>2.5</v>
      </c>
    </row>
    <row r="271" customFormat="false" ht="15.75" hidden="false" customHeight="false" outlineLevel="0" collapsed="false">
      <c r="A271" s="180" t="n">
        <v>263</v>
      </c>
      <c r="B271" s="66" t="s">
        <v>52</v>
      </c>
      <c r="C271" s="63" t="s">
        <v>103</v>
      </c>
      <c r="D271" s="63" t="s">
        <v>118</v>
      </c>
      <c r="E271" s="90" t="s">
        <v>129</v>
      </c>
      <c r="F271" s="63" t="s">
        <v>53</v>
      </c>
      <c r="G271" s="64" t="n">
        <f aca="false">'приложение 3'!H170</f>
        <v>2.5</v>
      </c>
      <c r="H271" s="64" t="n">
        <f aca="false">'приложение 3'!I170</f>
        <v>2.5</v>
      </c>
      <c r="I271" s="64" t="n">
        <f aca="false">'приложение 3'!J170</f>
        <v>2.5</v>
      </c>
    </row>
    <row r="272" customFormat="false" ht="15.75" hidden="false" customHeight="false" outlineLevel="0" collapsed="false">
      <c r="A272" s="180" t="n">
        <v>264</v>
      </c>
      <c r="B272" s="184" t="s">
        <v>130</v>
      </c>
      <c r="C272" s="185" t="s">
        <v>45</v>
      </c>
      <c r="D272" s="185" t="s">
        <v>21</v>
      </c>
      <c r="E272" s="185"/>
      <c r="F272" s="185"/>
      <c r="G272" s="217" t="n">
        <f aca="false">G273+G293+G342</f>
        <v>77690.27284</v>
      </c>
      <c r="H272" s="217" t="n">
        <f aca="false">H273+H293+H342</f>
        <v>60468.339</v>
      </c>
      <c r="I272" s="217" t="n">
        <f aca="false">I273+I293+I342</f>
        <v>60496.639</v>
      </c>
    </row>
    <row r="273" customFormat="false" ht="15.75" hidden="false" customHeight="false" outlineLevel="0" collapsed="false">
      <c r="A273" s="180" t="n">
        <v>265</v>
      </c>
      <c r="B273" s="116" t="s">
        <v>131</v>
      </c>
      <c r="C273" s="84" t="s">
        <v>45</v>
      </c>
      <c r="D273" s="84" t="s">
        <v>132</v>
      </c>
      <c r="E273" s="84"/>
      <c r="F273" s="84"/>
      <c r="G273" s="218" t="n">
        <f aca="false">G274+G288</f>
        <v>48906.54984</v>
      </c>
      <c r="H273" s="218" t="n">
        <f aca="false">H274+H288</f>
        <v>46920.704</v>
      </c>
      <c r="I273" s="218" t="n">
        <f aca="false">I274+I288</f>
        <v>46920.704</v>
      </c>
    </row>
    <row r="274" customFormat="false" ht="31.5" hidden="false" customHeight="false" outlineLevel="0" collapsed="false">
      <c r="A274" s="180" t="n">
        <v>266</v>
      </c>
      <c r="B274" s="62" t="s">
        <v>133</v>
      </c>
      <c r="C274" s="63" t="s">
        <v>45</v>
      </c>
      <c r="D274" s="63" t="s">
        <v>132</v>
      </c>
      <c r="E274" s="63" t="s">
        <v>134</v>
      </c>
      <c r="F274" s="63"/>
      <c r="G274" s="64" t="n">
        <f aca="false">G275</f>
        <v>46920.704</v>
      </c>
      <c r="H274" s="64" t="n">
        <f aca="false">H275</f>
        <v>46920.704</v>
      </c>
      <c r="I274" s="64" t="n">
        <f aca="false">I275</f>
        <v>46920.704</v>
      </c>
    </row>
    <row r="275" customFormat="false" ht="31.5" hidden="false" customHeight="false" outlineLevel="0" collapsed="false">
      <c r="A275" s="180" t="n">
        <v>267</v>
      </c>
      <c r="B275" s="62" t="s">
        <v>135</v>
      </c>
      <c r="C275" s="63" t="s">
        <v>45</v>
      </c>
      <c r="D275" s="63" t="s">
        <v>132</v>
      </c>
      <c r="E275" s="63" t="s">
        <v>136</v>
      </c>
      <c r="F275" s="63"/>
      <c r="G275" s="64" t="n">
        <f aca="false">G276+G280+G284</f>
        <v>46920.704</v>
      </c>
      <c r="H275" s="64" t="n">
        <f aca="false">H276+H280+H284</f>
        <v>46920.704</v>
      </c>
      <c r="I275" s="64" t="n">
        <f aca="false">I276+I280+I284</f>
        <v>46920.704</v>
      </c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177"/>
      <c r="BE275" s="177"/>
      <c r="BF275" s="177"/>
      <c r="BG275" s="177"/>
      <c r="BH275" s="177"/>
      <c r="BI275" s="177"/>
      <c r="BJ275" s="177"/>
      <c r="BK275" s="177"/>
      <c r="BL275" s="177"/>
      <c r="BM275" s="177"/>
      <c r="BN275" s="177"/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  <c r="CI275" s="177"/>
      <c r="CJ275" s="177"/>
      <c r="CK275" s="177"/>
      <c r="CL275" s="177"/>
      <c r="CM275" s="177"/>
      <c r="CN275" s="177"/>
      <c r="CO275" s="177"/>
      <c r="CP275" s="177"/>
      <c r="CQ275" s="177"/>
      <c r="CR275" s="177"/>
      <c r="CS275" s="177"/>
      <c r="CT275" s="177"/>
      <c r="CU275" s="177"/>
      <c r="CV275" s="177"/>
      <c r="CW275" s="177"/>
      <c r="CX275" s="177"/>
      <c r="CY275" s="177"/>
      <c r="CZ275" s="177"/>
      <c r="DA275" s="177"/>
      <c r="DB275" s="177"/>
      <c r="DC275" s="177"/>
      <c r="DD275" s="177"/>
      <c r="DE275" s="177"/>
      <c r="DF275" s="177"/>
      <c r="DG275" s="177"/>
      <c r="DH275" s="177"/>
      <c r="DI275" s="177"/>
      <c r="DJ275" s="177"/>
      <c r="DK275" s="177"/>
      <c r="DL275" s="177"/>
      <c r="DM275" s="177"/>
      <c r="DN275" s="177"/>
      <c r="DO275" s="177"/>
      <c r="DP275" s="177"/>
      <c r="DQ275" s="177"/>
      <c r="DR275" s="177"/>
      <c r="DS275" s="177"/>
      <c r="DT275" s="177"/>
      <c r="DU275" s="177"/>
      <c r="DV275" s="177"/>
      <c r="DW275" s="177"/>
      <c r="DX275" s="177"/>
      <c r="DY275" s="177"/>
      <c r="DZ275" s="177"/>
      <c r="EA275" s="177"/>
      <c r="EB275" s="177"/>
      <c r="EC275" s="177"/>
      <c r="ED275" s="177"/>
      <c r="EE275" s="177"/>
      <c r="EF275" s="177"/>
      <c r="EG275" s="177"/>
      <c r="EH275" s="177"/>
      <c r="EI275" s="177"/>
      <c r="EJ275" s="177"/>
      <c r="EK275" s="177"/>
      <c r="EL275" s="177"/>
      <c r="EM275" s="177"/>
      <c r="EN275" s="177"/>
      <c r="EO275" s="177"/>
      <c r="EP275" s="177"/>
      <c r="EQ275" s="177"/>
      <c r="ER275" s="177"/>
      <c r="ES275" s="177"/>
      <c r="ET275" s="177"/>
      <c r="EU275" s="177"/>
      <c r="EV275" s="177"/>
      <c r="EW275" s="177"/>
      <c r="EX275" s="177"/>
      <c r="EY275" s="177"/>
      <c r="EZ275" s="177"/>
      <c r="FA275" s="177"/>
      <c r="FB275" s="177"/>
      <c r="FC275" s="177"/>
      <c r="FD275" s="177"/>
      <c r="FE275" s="177"/>
      <c r="FF275" s="177"/>
      <c r="FG275" s="177"/>
      <c r="FH275" s="177"/>
      <c r="FI275" s="177"/>
      <c r="FJ275" s="177"/>
      <c r="FK275" s="177"/>
      <c r="FL275" s="177"/>
      <c r="FM275" s="177"/>
      <c r="FN275" s="177"/>
      <c r="FO275" s="177"/>
      <c r="FP275" s="177"/>
      <c r="FQ275" s="177"/>
      <c r="FR275" s="177"/>
      <c r="FS275" s="177"/>
      <c r="FT275" s="177"/>
      <c r="FU275" s="177"/>
      <c r="FV275" s="177"/>
      <c r="FW275" s="177"/>
      <c r="FX275" s="177"/>
      <c r="FY275" s="177"/>
      <c r="FZ275" s="177"/>
      <c r="GA275" s="177"/>
      <c r="GB275" s="177"/>
      <c r="GC275" s="177"/>
      <c r="GD275" s="177"/>
      <c r="GE275" s="177"/>
      <c r="GF275" s="177"/>
      <c r="GG275" s="177"/>
      <c r="GH275" s="177"/>
      <c r="GI275" s="177"/>
      <c r="GJ275" s="177"/>
      <c r="GK275" s="177"/>
      <c r="GL275" s="177"/>
      <c r="GM275" s="177"/>
      <c r="GN275" s="177"/>
      <c r="GO275" s="177"/>
      <c r="GP275" s="177"/>
      <c r="GQ275" s="177"/>
      <c r="GR275" s="177"/>
      <c r="GS275" s="177"/>
      <c r="GT275" s="177"/>
      <c r="GU275" s="177"/>
      <c r="GV275" s="177"/>
      <c r="GW275" s="177"/>
      <c r="GX275" s="177"/>
      <c r="GY275" s="177"/>
      <c r="GZ275" s="177"/>
      <c r="HA275" s="177"/>
      <c r="HB275" s="177"/>
      <c r="HC275" s="177"/>
      <c r="HD275" s="177"/>
      <c r="HE275" s="177"/>
      <c r="HF275" s="177"/>
      <c r="HG275" s="177"/>
      <c r="HH275" s="177"/>
      <c r="HI275" s="177"/>
      <c r="HJ275" s="177"/>
      <c r="HK275" s="177"/>
      <c r="HL275" s="177"/>
      <c r="HM275" s="177"/>
      <c r="HN275" s="177"/>
      <c r="HO275" s="177"/>
      <c r="HP275" s="177"/>
      <c r="HQ275" s="177"/>
      <c r="HR275" s="177"/>
      <c r="HS275" s="177"/>
      <c r="HT275" s="177"/>
      <c r="HU275" s="177"/>
      <c r="HV275" s="177"/>
      <c r="HW275" s="177"/>
      <c r="HX275" s="177"/>
      <c r="HY275" s="177"/>
      <c r="HZ275" s="177"/>
      <c r="IA275" s="177"/>
      <c r="IB275" s="177"/>
      <c r="IC275" s="177"/>
      <c r="ID275" s="177"/>
      <c r="IE275" s="177"/>
      <c r="IF275" s="177"/>
      <c r="IG275" s="177"/>
      <c r="IH275" s="177"/>
      <c r="II275" s="177"/>
      <c r="IJ275" s="177"/>
      <c r="IK275" s="177"/>
      <c r="IL275" s="177"/>
      <c r="IM275" s="177"/>
      <c r="IN275" s="177"/>
      <c r="IO275" s="177"/>
      <c r="IP275" s="177"/>
      <c r="IQ275" s="177"/>
      <c r="IR275" s="177"/>
    </row>
    <row r="276" customFormat="false" ht="63" hidden="false" customHeight="false" outlineLevel="0" collapsed="false">
      <c r="A276" s="180" t="n">
        <v>268</v>
      </c>
      <c r="B276" s="65" t="s">
        <v>137</v>
      </c>
      <c r="C276" s="63" t="s">
        <v>45</v>
      </c>
      <c r="D276" s="63" t="s">
        <v>132</v>
      </c>
      <c r="E276" s="63" t="s">
        <v>138</v>
      </c>
      <c r="F276" s="63"/>
      <c r="G276" s="64" t="n">
        <f aca="false">G277</f>
        <v>19475.904</v>
      </c>
      <c r="H276" s="64" t="n">
        <f aca="false">H277</f>
        <v>19475.904</v>
      </c>
      <c r="I276" s="64" t="n">
        <f aca="false">I277</f>
        <v>19475.904</v>
      </c>
    </row>
    <row r="277" customFormat="false" ht="15.75" hidden="false" customHeight="false" outlineLevel="0" collapsed="false">
      <c r="A277" s="180" t="n">
        <v>269</v>
      </c>
      <c r="B277" s="65" t="s">
        <v>56</v>
      </c>
      <c r="C277" s="63" t="s">
        <v>45</v>
      </c>
      <c r="D277" s="63" t="s">
        <v>132</v>
      </c>
      <c r="E277" s="63" t="s">
        <v>138</v>
      </c>
      <c r="F277" s="63" t="s">
        <v>57</v>
      </c>
      <c r="G277" s="64" t="n">
        <f aca="false">G278</f>
        <v>19475.904</v>
      </c>
      <c r="H277" s="64" t="n">
        <f aca="false">H278</f>
        <v>19475.904</v>
      </c>
      <c r="I277" s="64" t="n">
        <f aca="false">I278</f>
        <v>19475.904</v>
      </c>
    </row>
    <row r="278" customFormat="false" ht="63" hidden="false" customHeight="false" outlineLevel="0" collapsed="false">
      <c r="A278" s="180" t="n">
        <v>270</v>
      </c>
      <c r="B278" s="65" t="s">
        <v>139</v>
      </c>
      <c r="C278" s="63" t="s">
        <v>45</v>
      </c>
      <c r="D278" s="63" t="s">
        <v>132</v>
      </c>
      <c r="E278" s="63" t="s">
        <v>138</v>
      </c>
      <c r="F278" s="63" t="s">
        <v>140</v>
      </c>
      <c r="G278" s="64" t="n">
        <f aca="false">G279</f>
        <v>19475.904</v>
      </c>
      <c r="H278" s="64" t="n">
        <f aca="false">H279</f>
        <v>19475.904</v>
      </c>
      <c r="I278" s="64" t="n">
        <f aca="false">I279</f>
        <v>19475.904</v>
      </c>
    </row>
    <row r="279" customFormat="false" ht="78.75" hidden="false" customHeight="false" outlineLevel="0" collapsed="false">
      <c r="A279" s="180" t="n">
        <v>271</v>
      </c>
      <c r="B279" s="65" t="s">
        <v>141</v>
      </c>
      <c r="C279" s="63" t="s">
        <v>45</v>
      </c>
      <c r="D279" s="63" t="s">
        <v>132</v>
      </c>
      <c r="E279" s="63" t="s">
        <v>138</v>
      </c>
      <c r="F279" s="63" t="n">
        <v>811</v>
      </c>
      <c r="G279" s="64" t="n">
        <f aca="false">'приложение 3'!H178</f>
        <v>19475.904</v>
      </c>
      <c r="H279" s="64" t="n">
        <f aca="false">'приложение 3'!I178</f>
        <v>19475.904</v>
      </c>
      <c r="I279" s="64" t="n">
        <f aca="false">'приложение 3'!J178</f>
        <v>19475.904</v>
      </c>
    </row>
    <row r="280" customFormat="false" ht="78.75" hidden="false" customHeight="false" outlineLevel="0" collapsed="false">
      <c r="A280" s="180" t="n">
        <v>272</v>
      </c>
      <c r="B280" s="109" t="s">
        <v>142</v>
      </c>
      <c r="C280" s="63" t="s">
        <v>45</v>
      </c>
      <c r="D280" s="63" t="s">
        <v>132</v>
      </c>
      <c r="E280" s="63" t="s">
        <v>143</v>
      </c>
      <c r="F280" s="63"/>
      <c r="G280" s="64" t="n">
        <f aca="false">G281</f>
        <v>20938.6</v>
      </c>
      <c r="H280" s="64" t="n">
        <f aca="false">H281</f>
        <v>20938.6</v>
      </c>
      <c r="I280" s="64" t="n">
        <f aca="false">I281</f>
        <v>20938.6</v>
      </c>
    </row>
    <row r="281" customFormat="false" ht="15.75" hidden="false" customHeight="false" outlineLevel="0" collapsed="false">
      <c r="A281" s="180" t="n">
        <v>273</v>
      </c>
      <c r="B281" s="65" t="s">
        <v>56</v>
      </c>
      <c r="C281" s="63" t="s">
        <v>45</v>
      </c>
      <c r="D281" s="63" t="s">
        <v>132</v>
      </c>
      <c r="E281" s="63" t="s">
        <v>143</v>
      </c>
      <c r="F281" s="63" t="s">
        <v>57</v>
      </c>
      <c r="G281" s="64" t="n">
        <f aca="false">G282</f>
        <v>20938.6</v>
      </c>
      <c r="H281" s="64" t="n">
        <f aca="false">H282</f>
        <v>20938.6</v>
      </c>
      <c r="I281" s="64" t="n">
        <f aca="false">I282</f>
        <v>20938.6</v>
      </c>
    </row>
    <row r="282" customFormat="false" ht="63" hidden="false" customHeight="false" outlineLevel="0" collapsed="false">
      <c r="A282" s="180" t="n">
        <v>274</v>
      </c>
      <c r="B282" s="65" t="s">
        <v>139</v>
      </c>
      <c r="C282" s="63" t="s">
        <v>45</v>
      </c>
      <c r="D282" s="63" t="s">
        <v>132</v>
      </c>
      <c r="E282" s="63" t="s">
        <v>143</v>
      </c>
      <c r="F282" s="63" t="s">
        <v>57</v>
      </c>
      <c r="G282" s="110" t="n">
        <f aca="false">G283</f>
        <v>20938.6</v>
      </c>
      <c r="H282" s="110" t="n">
        <f aca="false">H283</f>
        <v>20938.6</v>
      </c>
      <c r="I282" s="110" t="n">
        <f aca="false">I283</f>
        <v>20938.6</v>
      </c>
    </row>
    <row r="283" customFormat="false" ht="78.75" hidden="false" customHeight="false" outlineLevel="0" collapsed="false">
      <c r="A283" s="180" t="n">
        <v>275</v>
      </c>
      <c r="B283" s="65" t="s">
        <v>141</v>
      </c>
      <c r="C283" s="63" t="s">
        <v>45</v>
      </c>
      <c r="D283" s="63" t="s">
        <v>132</v>
      </c>
      <c r="E283" s="63" t="s">
        <v>143</v>
      </c>
      <c r="F283" s="63" t="n">
        <v>811</v>
      </c>
      <c r="G283" s="64" t="n">
        <f aca="false">'приложение 3'!H182</f>
        <v>20938.6</v>
      </c>
      <c r="H283" s="64" t="n">
        <f aca="false">'приложение 3'!I182</f>
        <v>20938.6</v>
      </c>
      <c r="I283" s="64" t="n">
        <f aca="false">'приложение 3'!J182</f>
        <v>20938.6</v>
      </c>
    </row>
    <row r="284" customFormat="false" ht="78.75" hidden="false" customHeight="false" outlineLevel="0" collapsed="false">
      <c r="A284" s="180" t="n">
        <v>276</v>
      </c>
      <c r="B284" s="109" t="s">
        <v>144</v>
      </c>
      <c r="C284" s="63" t="s">
        <v>45</v>
      </c>
      <c r="D284" s="63" t="s">
        <v>132</v>
      </c>
      <c r="E284" s="63" t="s">
        <v>145</v>
      </c>
      <c r="F284" s="63"/>
      <c r="G284" s="64" t="n">
        <f aca="false">G285</f>
        <v>6506.2</v>
      </c>
      <c r="H284" s="64" t="n">
        <f aca="false">H285</f>
        <v>6506.2</v>
      </c>
      <c r="I284" s="64" t="n">
        <f aca="false">I285</f>
        <v>6506.2</v>
      </c>
    </row>
    <row r="285" customFormat="false" ht="15.75" hidden="false" customHeight="false" outlineLevel="0" collapsed="false">
      <c r="A285" s="180" t="n">
        <v>277</v>
      </c>
      <c r="B285" s="65" t="s">
        <v>56</v>
      </c>
      <c r="C285" s="63" t="s">
        <v>45</v>
      </c>
      <c r="D285" s="63" t="s">
        <v>132</v>
      </c>
      <c r="E285" s="63" t="s">
        <v>145</v>
      </c>
      <c r="F285" s="63" t="s">
        <v>57</v>
      </c>
      <c r="G285" s="64" t="n">
        <f aca="false">G286</f>
        <v>6506.2</v>
      </c>
      <c r="H285" s="64" t="n">
        <f aca="false">H286</f>
        <v>6506.2</v>
      </c>
      <c r="I285" s="64" t="n">
        <f aca="false">I286</f>
        <v>6506.2</v>
      </c>
    </row>
    <row r="286" customFormat="false" ht="63" hidden="false" customHeight="false" outlineLevel="0" collapsed="false">
      <c r="A286" s="180" t="n">
        <v>278</v>
      </c>
      <c r="B286" s="65" t="s">
        <v>139</v>
      </c>
      <c r="C286" s="63" t="s">
        <v>45</v>
      </c>
      <c r="D286" s="63" t="s">
        <v>132</v>
      </c>
      <c r="E286" s="63" t="s">
        <v>145</v>
      </c>
      <c r="F286" s="63" t="s">
        <v>140</v>
      </c>
      <c r="G286" s="64" t="n">
        <f aca="false">G287</f>
        <v>6506.2</v>
      </c>
      <c r="H286" s="64" t="n">
        <f aca="false">H287</f>
        <v>6506.2</v>
      </c>
      <c r="I286" s="64" t="n">
        <f aca="false">I287</f>
        <v>6506.2</v>
      </c>
    </row>
    <row r="287" s="219" customFormat="true" ht="78.75" hidden="false" customHeight="false" outlineLevel="0" collapsed="false">
      <c r="A287" s="180" t="n">
        <v>279</v>
      </c>
      <c r="B287" s="65" t="s">
        <v>141</v>
      </c>
      <c r="C287" s="63" t="s">
        <v>45</v>
      </c>
      <c r="D287" s="63" t="s">
        <v>132</v>
      </c>
      <c r="E287" s="63" t="s">
        <v>145</v>
      </c>
      <c r="F287" s="63" t="n">
        <v>811</v>
      </c>
      <c r="G287" s="64" t="n">
        <f aca="false">'приложение 3'!H186</f>
        <v>6506.2</v>
      </c>
      <c r="H287" s="64" t="n">
        <f aca="false">'приложение 3'!I186</f>
        <v>6506.2</v>
      </c>
      <c r="I287" s="64" t="n">
        <f aca="false">'приложение 3'!J186</f>
        <v>6506.2</v>
      </c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  <c r="BK287" s="162"/>
      <c r="BL287" s="162"/>
      <c r="BM287" s="162"/>
      <c r="BN287" s="162"/>
      <c r="BO287" s="162"/>
      <c r="BP287" s="162"/>
      <c r="BQ287" s="162"/>
      <c r="BR287" s="162"/>
      <c r="BS287" s="162"/>
      <c r="BT287" s="162"/>
      <c r="BU287" s="162"/>
      <c r="BV287" s="162"/>
      <c r="BW287" s="162"/>
      <c r="BX287" s="162"/>
      <c r="BY287" s="162"/>
      <c r="BZ287" s="162"/>
      <c r="CA287" s="162"/>
      <c r="CB287" s="162"/>
      <c r="CC287" s="162"/>
      <c r="CD287" s="162"/>
      <c r="CE287" s="162"/>
      <c r="CF287" s="162"/>
      <c r="CG287" s="162"/>
      <c r="CH287" s="162"/>
      <c r="CI287" s="162"/>
      <c r="CJ287" s="162"/>
      <c r="CK287" s="162"/>
      <c r="CL287" s="162"/>
      <c r="CM287" s="162"/>
      <c r="CN287" s="162"/>
      <c r="CO287" s="162"/>
      <c r="CP287" s="162"/>
      <c r="CQ287" s="162"/>
      <c r="CR287" s="162"/>
      <c r="CS287" s="162"/>
      <c r="CT287" s="162"/>
      <c r="CU287" s="162"/>
      <c r="CV287" s="162"/>
      <c r="CW287" s="162"/>
      <c r="CX287" s="162"/>
      <c r="CY287" s="162"/>
      <c r="CZ287" s="162"/>
      <c r="DA287" s="162"/>
      <c r="DB287" s="162"/>
      <c r="DC287" s="162"/>
      <c r="DD287" s="162"/>
      <c r="DE287" s="162"/>
      <c r="DF287" s="162"/>
      <c r="DG287" s="162"/>
      <c r="DH287" s="162"/>
      <c r="DI287" s="162"/>
      <c r="DJ287" s="162"/>
      <c r="DK287" s="162"/>
      <c r="DL287" s="162"/>
      <c r="DM287" s="162"/>
      <c r="DN287" s="162"/>
      <c r="DO287" s="162"/>
      <c r="DP287" s="162"/>
      <c r="DQ287" s="162"/>
      <c r="DR287" s="162"/>
      <c r="DS287" s="162"/>
      <c r="DT287" s="162"/>
      <c r="DU287" s="162"/>
      <c r="DV287" s="162"/>
      <c r="DW287" s="162"/>
      <c r="DX287" s="162"/>
      <c r="DY287" s="162"/>
      <c r="DZ287" s="162"/>
      <c r="EA287" s="162"/>
      <c r="EB287" s="162"/>
      <c r="EC287" s="162"/>
      <c r="ED287" s="162"/>
      <c r="EE287" s="162"/>
      <c r="EF287" s="162"/>
      <c r="EG287" s="162"/>
      <c r="EH287" s="162"/>
      <c r="EI287" s="162"/>
      <c r="EJ287" s="162"/>
      <c r="EK287" s="162"/>
      <c r="EL287" s="162"/>
      <c r="EM287" s="162"/>
      <c r="EN287" s="162"/>
      <c r="EO287" s="162"/>
      <c r="EP287" s="162"/>
      <c r="EQ287" s="162"/>
      <c r="ER287" s="162"/>
      <c r="ES287" s="162"/>
      <c r="ET287" s="162"/>
      <c r="EU287" s="162"/>
      <c r="EV287" s="162"/>
      <c r="EW287" s="162"/>
      <c r="EX287" s="162"/>
      <c r="EY287" s="162"/>
      <c r="EZ287" s="162"/>
      <c r="FA287" s="162"/>
      <c r="FB287" s="162"/>
      <c r="FC287" s="162"/>
      <c r="FD287" s="162"/>
      <c r="FE287" s="162"/>
      <c r="FF287" s="162"/>
      <c r="FG287" s="162"/>
      <c r="FH287" s="162"/>
      <c r="FI287" s="162"/>
      <c r="FJ287" s="162"/>
      <c r="FK287" s="162"/>
      <c r="FL287" s="162"/>
      <c r="FM287" s="162"/>
      <c r="FN287" s="162"/>
      <c r="FO287" s="162"/>
      <c r="FP287" s="162"/>
      <c r="FQ287" s="162"/>
      <c r="FR287" s="162"/>
      <c r="FS287" s="162"/>
      <c r="FT287" s="162"/>
      <c r="FU287" s="162"/>
      <c r="FV287" s="162"/>
      <c r="FW287" s="162"/>
      <c r="FX287" s="162"/>
      <c r="FY287" s="162"/>
      <c r="FZ287" s="162"/>
      <c r="GA287" s="162"/>
      <c r="GB287" s="162"/>
      <c r="GC287" s="162"/>
      <c r="GD287" s="162"/>
      <c r="GE287" s="162"/>
      <c r="GF287" s="162"/>
      <c r="GG287" s="162"/>
      <c r="GH287" s="162"/>
      <c r="GI287" s="162"/>
      <c r="GJ287" s="162"/>
      <c r="GK287" s="162"/>
      <c r="GL287" s="162"/>
      <c r="GM287" s="162"/>
      <c r="GN287" s="162"/>
      <c r="GO287" s="162"/>
      <c r="GP287" s="162"/>
      <c r="GQ287" s="162"/>
      <c r="GR287" s="162"/>
      <c r="GS287" s="162"/>
      <c r="GT287" s="162"/>
      <c r="GU287" s="162"/>
      <c r="GV287" s="162"/>
      <c r="GW287" s="162"/>
      <c r="GX287" s="162"/>
      <c r="GY287" s="162"/>
      <c r="GZ287" s="162"/>
      <c r="HA287" s="162"/>
      <c r="HB287" s="162"/>
      <c r="HC287" s="162"/>
      <c r="HD287" s="162"/>
      <c r="HE287" s="162"/>
      <c r="HF287" s="162"/>
      <c r="HG287" s="162"/>
      <c r="HH287" s="162"/>
      <c r="HI287" s="162"/>
      <c r="HJ287" s="162"/>
      <c r="HK287" s="162"/>
      <c r="HL287" s="162"/>
      <c r="HM287" s="162"/>
      <c r="HN287" s="162"/>
      <c r="HO287" s="162"/>
      <c r="HP287" s="162"/>
      <c r="HQ287" s="162"/>
      <c r="HR287" s="162"/>
      <c r="HS287" s="162"/>
      <c r="HT287" s="162"/>
      <c r="HU287" s="162"/>
      <c r="HV287" s="162"/>
      <c r="HW287" s="162"/>
      <c r="HX287" s="162"/>
      <c r="HY287" s="162"/>
      <c r="HZ287" s="162"/>
      <c r="IA287" s="162"/>
      <c r="IB287" s="162"/>
      <c r="IC287" s="162"/>
      <c r="ID287" s="162"/>
      <c r="IE287" s="162"/>
      <c r="IF287" s="162"/>
      <c r="IG287" s="162"/>
      <c r="IH287" s="162"/>
      <c r="II287" s="162"/>
      <c r="IJ287" s="162"/>
      <c r="IK287" s="162"/>
      <c r="IL287" s="162"/>
      <c r="IM287" s="162"/>
      <c r="IN287" s="162"/>
      <c r="IO287" s="162"/>
      <c r="IP287" s="162"/>
      <c r="IQ287" s="162"/>
      <c r="IR287" s="162"/>
    </row>
    <row r="288" s="219" customFormat="true" ht="15.75" hidden="false" customHeight="false" outlineLevel="0" collapsed="false">
      <c r="A288" s="180" t="n">
        <v>280</v>
      </c>
      <c r="B288" s="65" t="s">
        <v>38</v>
      </c>
      <c r="C288" s="63" t="s">
        <v>45</v>
      </c>
      <c r="D288" s="63" t="s">
        <v>132</v>
      </c>
      <c r="E288" s="63" t="s">
        <v>39</v>
      </c>
      <c r="F288" s="63"/>
      <c r="G288" s="64" t="n">
        <f aca="false">G289</f>
        <v>1985.84584</v>
      </c>
      <c r="H288" s="64" t="n">
        <f aca="false">H289</f>
        <v>0</v>
      </c>
      <c r="I288" s="64" t="n">
        <f aca="false">I289</f>
        <v>0</v>
      </c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  <c r="BK288" s="162"/>
      <c r="BL288" s="162"/>
      <c r="BM288" s="162"/>
      <c r="BN288" s="162"/>
      <c r="BO288" s="162"/>
      <c r="BP288" s="162"/>
      <c r="BQ288" s="162"/>
      <c r="BR288" s="162"/>
      <c r="BS288" s="162"/>
      <c r="BT288" s="162"/>
      <c r="BU288" s="162"/>
      <c r="BV288" s="162"/>
      <c r="BW288" s="162"/>
      <c r="BX288" s="162"/>
      <c r="BY288" s="162"/>
      <c r="BZ288" s="162"/>
      <c r="CA288" s="162"/>
      <c r="CB288" s="162"/>
      <c r="CC288" s="162"/>
      <c r="CD288" s="162"/>
      <c r="CE288" s="162"/>
      <c r="CF288" s="162"/>
      <c r="CG288" s="162"/>
      <c r="CH288" s="162"/>
      <c r="CI288" s="162"/>
      <c r="CJ288" s="162"/>
      <c r="CK288" s="162"/>
      <c r="CL288" s="162"/>
      <c r="CM288" s="162"/>
      <c r="CN288" s="162"/>
      <c r="CO288" s="162"/>
      <c r="CP288" s="162"/>
      <c r="CQ288" s="162"/>
      <c r="CR288" s="162"/>
      <c r="CS288" s="162"/>
      <c r="CT288" s="162"/>
      <c r="CU288" s="162"/>
      <c r="CV288" s="162"/>
      <c r="CW288" s="162"/>
      <c r="CX288" s="162"/>
      <c r="CY288" s="162"/>
      <c r="CZ288" s="162"/>
      <c r="DA288" s="162"/>
      <c r="DB288" s="162"/>
      <c r="DC288" s="162"/>
      <c r="DD288" s="162"/>
      <c r="DE288" s="162"/>
      <c r="DF288" s="162"/>
      <c r="DG288" s="162"/>
      <c r="DH288" s="162"/>
      <c r="DI288" s="162"/>
      <c r="DJ288" s="162"/>
      <c r="DK288" s="162"/>
      <c r="DL288" s="162"/>
      <c r="DM288" s="162"/>
      <c r="DN288" s="162"/>
      <c r="DO288" s="162"/>
      <c r="DP288" s="162"/>
      <c r="DQ288" s="162"/>
      <c r="DR288" s="162"/>
      <c r="DS288" s="162"/>
      <c r="DT288" s="162"/>
      <c r="DU288" s="162"/>
      <c r="DV288" s="162"/>
      <c r="DW288" s="162"/>
      <c r="DX288" s="162"/>
      <c r="DY288" s="162"/>
      <c r="DZ288" s="162"/>
      <c r="EA288" s="162"/>
      <c r="EB288" s="162"/>
      <c r="EC288" s="162"/>
      <c r="ED288" s="162"/>
      <c r="EE288" s="162"/>
      <c r="EF288" s="162"/>
      <c r="EG288" s="162"/>
      <c r="EH288" s="162"/>
      <c r="EI288" s="162"/>
      <c r="EJ288" s="162"/>
      <c r="EK288" s="162"/>
      <c r="EL288" s="162"/>
      <c r="EM288" s="162"/>
      <c r="EN288" s="162"/>
      <c r="EO288" s="162"/>
      <c r="EP288" s="162"/>
      <c r="EQ288" s="162"/>
      <c r="ER288" s="162"/>
      <c r="ES288" s="162"/>
      <c r="ET288" s="162"/>
      <c r="EU288" s="162"/>
      <c r="EV288" s="162"/>
      <c r="EW288" s="162"/>
      <c r="EX288" s="162"/>
      <c r="EY288" s="162"/>
      <c r="EZ288" s="162"/>
      <c r="FA288" s="162"/>
      <c r="FB288" s="162"/>
      <c r="FC288" s="162"/>
      <c r="FD288" s="162"/>
      <c r="FE288" s="162"/>
      <c r="FF288" s="162"/>
      <c r="FG288" s="162"/>
      <c r="FH288" s="162"/>
      <c r="FI288" s="162"/>
      <c r="FJ288" s="162"/>
      <c r="FK288" s="162"/>
      <c r="FL288" s="162"/>
      <c r="FM288" s="162"/>
      <c r="FN288" s="162"/>
      <c r="FO288" s="162"/>
      <c r="FP288" s="162"/>
      <c r="FQ288" s="162"/>
      <c r="FR288" s="162"/>
      <c r="FS288" s="162"/>
      <c r="FT288" s="162"/>
      <c r="FU288" s="162"/>
      <c r="FV288" s="162"/>
      <c r="FW288" s="162"/>
      <c r="FX288" s="162"/>
      <c r="FY288" s="162"/>
      <c r="FZ288" s="162"/>
      <c r="GA288" s="162"/>
      <c r="GB288" s="162"/>
      <c r="GC288" s="162"/>
      <c r="GD288" s="162"/>
      <c r="GE288" s="162"/>
      <c r="GF288" s="162"/>
      <c r="GG288" s="162"/>
      <c r="GH288" s="162"/>
      <c r="GI288" s="162"/>
      <c r="GJ288" s="162"/>
      <c r="GK288" s="162"/>
      <c r="GL288" s="162"/>
      <c r="GM288" s="162"/>
      <c r="GN288" s="162"/>
      <c r="GO288" s="162"/>
      <c r="GP288" s="162"/>
      <c r="GQ288" s="162"/>
      <c r="GR288" s="162"/>
      <c r="GS288" s="162"/>
      <c r="GT288" s="162"/>
      <c r="GU288" s="162"/>
      <c r="GV288" s="162"/>
      <c r="GW288" s="162"/>
      <c r="GX288" s="162"/>
      <c r="GY288" s="162"/>
      <c r="GZ288" s="162"/>
      <c r="HA288" s="162"/>
      <c r="HB288" s="162"/>
      <c r="HC288" s="162"/>
      <c r="HD288" s="162"/>
      <c r="HE288" s="162"/>
      <c r="HF288" s="162"/>
      <c r="HG288" s="162"/>
      <c r="HH288" s="162"/>
      <c r="HI288" s="162"/>
      <c r="HJ288" s="162"/>
      <c r="HK288" s="162"/>
      <c r="HL288" s="162"/>
      <c r="HM288" s="162"/>
      <c r="HN288" s="162"/>
      <c r="HO288" s="162"/>
      <c r="HP288" s="162"/>
      <c r="HQ288" s="162"/>
      <c r="HR288" s="162"/>
      <c r="HS288" s="162"/>
      <c r="HT288" s="162"/>
      <c r="HU288" s="162"/>
      <c r="HV288" s="162"/>
      <c r="HW288" s="162"/>
      <c r="HX288" s="162"/>
      <c r="HY288" s="162"/>
      <c r="HZ288" s="162"/>
      <c r="IA288" s="162"/>
      <c r="IB288" s="162"/>
      <c r="IC288" s="162"/>
      <c r="ID288" s="162"/>
      <c r="IE288" s="162"/>
      <c r="IF288" s="162"/>
      <c r="IG288" s="162"/>
      <c r="IH288" s="162"/>
      <c r="II288" s="162"/>
      <c r="IJ288" s="162"/>
      <c r="IK288" s="162"/>
      <c r="IL288" s="162"/>
      <c r="IM288" s="162"/>
      <c r="IN288" s="162"/>
      <c r="IO288" s="162"/>
      <c r="IP288" s="162"/>
      <c r="IQ288" s="162"/>
      <c r="IR288" s="162"/>
    </row>
    <row r="289" s="219" customFormat="true" ht="15.75" hidden="false" customHeight="false" outlineLevel="0" collapsed="false">
      <c r="A289" s="180" t="n">
        <v>281</v>
      </c>
      <c r="B289" s="65" t="s">
        <v>40</v>
      </c>
      <c r="C289" s="63" t="s">
        <v>45</v>
      </c>
      <c r="D289" s="63" t="s">
        <v>132</v>
      </c>
      <c r="E289" s="63" t="s">
        <v>41</v>
      </c>
      <c r="F289" s="63"/>
      <c r="G289" s="64" t="n">
        <f aca="false">G290</f>
        <v>1985.84584</v>
      </c>
      <c r="H289" s="64" t="n">
        <f aca="false">H290</f>
        <v>0</v>
      </c>
      <c r="I289" s="64" t="n">
        <f aca="false">I290</f>
        <v>0</v>
      </c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62"/>
      <c r="BL289" s="162"/>
      <c r="BM289" s="162"/>
      <c r="BN289" s="162"/>
      <c r="BO289" s="162"/>
      <c r="BP289" s="162"/>
      <c r="BQ289" s="162"/>
      <c r="BR289" s="162"/>
      <c r="BS289" s="162"/>
      <c r="BT289" s="162"/>
      <c r="BU289" s="162"/>
      <c r="BV289" s="162"/>
      <c r="BW289" s="162"/>
      <c r="BX289" s="162"/>
      <c r="BY289" s="162"/>
      <c r="BZ289" s="162"/>
      <c r="CA289" s="162"/>
      <c r="CB289" s="162"/>
      <c r="CC289" s="162"/>
      <c r="CD289" s="162"/>
      <c r="CE289" s="162"/>
      <c r="CF289" s="162"/>
      <c r="CG289" s="162"/>
      <c r="CH289" s="162"/>
      <c r="CI289" s="162"/>
      <c r="CJ289" s="162"/>
      <c r="CK289" s="162"/>
      <c r="CL289" s="162"/>
      <c r="CM289" s="162"/>
      <c r="CN289" s="162"/>
      <c r="CO289" s="162"/>
      <c r="CP289" s="162"/>
      <c r="CQ289" s="162"/>
      <c r="CR289" s="162"/>
      <c r="CS289" s="162"/>
      <c r="CT289" s="162"/>
      <c r="CU289" s="162"/>
      <c r="CV289" s="162"/>
      <c r="CW289" s="162"/>
      <c r="CX289" s="162"/>
      <c r="CY289" s="162"/>
      <c r="CZ289" s="162"/>
      <c r="DA289" s="162"/>
      <c r="DB289" s="162"/>
      <c r="DC289" s="162"/>
      <c r="DD289" s="162"/>
      <c r="DE289" s="162"/>
      <c r="DF289" s="162"/>
      <c r="DG289" s="162"/>
      <c r="DH289" s="162"/>
      <c r="DI289" s="162"/>
      <c r="DJ289" s="162"/>
      <c r="DK289" s="162"/>
      <c r="DL289" s="162"/>
      <c r="DM289" s="162"/>
      <c r="DN289" s="162"/>
      <c r="DO289" s="162"/>
      <c r="DP289" s="162"/>
      <c r="DQ289" s="162"/>
      <c r="DR289" s="162"/>
      <c r="DS289" s="162"/>
      <c r="DT289" s="162"/>
      <c r="DU289" s="162"/>
      <c r="DV289" s="162"/>
      <c r="DW289" s="162"/>
      <c r="DX289" s="162"/>
      <c r="DY289" s="162"/>
      <c r="DZ289" s="162"/>
      <c r="EA289" s="162"/>
      <c r="EB289" s="162"/>
      <c r="EC289" s="162"/>
      <c r="ED289" s="162"/>
      <c r="EE289" s="162"/>
      <c r="EF289" s="162"/>
      <c r="EG289" s="162"/>
      <c r="EH289" s="162"/>
      <c r="EI289" s="162"/>
      <c r="EJ289" s="162"/>
      <c r="EK289" s="162"/>
      <c r="EL289" s="162"/>
      <c r="EM289" s="162"/>
      <c r="EN289" s="162"/>
      <c r="EO289" s="162"/>
      <c r="EP289" s="162"/>
      <c r="EQ289" s="162"/>
      <c r="ER289" s="162"/>
      <c r="ES289" s="162"/>
      <c r="ET289" s="162"/>
      <c r="EU289" s="162"/>
      <c r="EV289" s="162"/>
      <c r="EW289" s="162"/>
      <c r="EX289" s="162"/>
      <c r="EY289" s="162"/>
      <c r="EZ289" s="162"/>
      <c r="FA289" s="162"/>
      <c r="FB289" s="162"/>
      <c r="FC289" s="162"/>
      <c r="FD289" s="162"/>
      <c r="FE289" s="162"/>
      <c r="FF289" s="162"/>
      <c r="FG289" s="162"/>
      <c r="FH289" s="162"/>
      <c r="FI289" s="162"/>
      <c r="FJ289" s="162"/>
      <c r="FK289" s="162"/>
      <c r="FL289" s="162"/>
      <c r="FM289" s="162"/>
      <c r="FN289" s="162"/>
      <c r="FO289" s="162"/>
      <c r="FP289" s="162"/>
      <c r="FQ289" s="162"/>
      <c r="FR289" s="162"/>
      <c r="FS289" s="162"/>
      <c r="FT289" s="162"/>
      <c r="FU289" s="162"/>
      <c r="FV289" s="162"/>
      <c r="FW289" s="162"/>
      <c r="FX289" s="162"/>
      <c r="FY289" s="162"/>
      <c r="FZ289" s="162"/>
      <c r="GA289" s="162"/>
      <c r="GB289" s="162"/>
      <c r="GC289" s="162"/>
      <c r="GD289" s="162"/>
      <c r="GE289" s="162"/>
      <c r="GF289" s="162"/>
      <c r="GG289" s="162"/>
      <c r="GH289" s="162"/>
      <c r="GI289" s="162"/>
      <c r="GJ289" s="162"/>
      <c r="GK289" s="162"/>
      <c r="GL289" s="162"/>
      <c r="GM289" s="162"/>
      <c r="GN289" s="162"/>
      <c r="GO289" s="162"/>
      <c r="GP289" s="162"/>
      <c r="GQ289" s="162"/>
      <c r="GR289" s="162"/>
      <c r="GS289" s="162"/>
      <c r="GT289" s="162"/>
      <c r="GU289" s="162"/>
      <c r="GV289" s="162"/>
      <c r="GW289" s="162"/>
      <c r="GX289" s="162"/>
      <c r="GY289" s="162"/>
      <c r="GZ289" s="162"/>
      <c r="HA289" s="162"/>
      <c r="HB289" s="162"/>
      <c r="HC289" s="162"/>
      <c r="HD289" s="162"/>
      <c r="HE289" s="162"/>
      <c r="HF289" s="162"/>
      <c r="HG289" s="162"/>
      <c r="HH289" s="162"/>
      <c r="HI289" s="162"/>
      <c r="HJ289" s="162"/>
      <c r="HK289" s="162"/>
      <c r="HL289" s="162"/>
      <c r="HM289" s="162"/>
      <c r="HN289" s="162"/>
      <c r="HO289" s="162"/>
      <c r="HP289" s="162"/>
      <c r="HQ289" s="162"/>
      <c r="HR289" s="162"/>
      <c r="HS289" s="162"/>
      <c r="HT289" s="162"/>
      <c r="HU289" s="162"/>
      <c r="HV289" s="162"/>
      <c r="HW289" s="162"/>
      <c r="HX289" s="162"/>
      <c r="HY289" s="162"/>
      <c r="HZ289" s="162"/>
      <c r="IA289" s="162"/>
      <c r="IB289" s="162"/>
      <c r="IC289" s="162"/>
      <c r="ID289" s="162"/>
      <c r="IE289" s="162"/>
      <c r="IF289" s="162"/>
      <c r="IG289" s="162"/>
      <c r="IH289" s="162"/>
      <c r="II289" s="162"/>
      <c r="IJ289" s="162"/>
      <c r="IK289" s="162"/>
      <c r="IL289" s="162"/>
      <c r="IM289" s="162"/>
      <c r="IN289" s="162"/>
      <c r="IO289" s="162"/>
      <c r="IP289" s="162"/>
      <c r="IQ289" s="162"/>
      <c r="IR289" s="162"/>
    </row>
    <row r="290" s="219" customFormat="true" ht="31.5" hidden="false" customHeight="false" outlineLevel="0" collapsed="false">
      <c r="A290" s="180" t="n">
        <v>282</v>
      </c>
      <c r="B290" s="65" t="s">
        <v>91</v>
      </c>
      <c r="C290" s="63" t="s">
        <v>45</v>
      </c>
      <c r="D290" s="63" t="s">
        <v>132</v>
      </c>
      <c r="E290" s="63" t="s">
        <v>71</v>
      </c>
      <c r="F290" s="63"/>
      <c r="G290" s="64" t="n">
        <f aca="false">G291</f>
        <v>1985.84584</v>
      </c>
      <c r="H290" s="64" t="n">
        <f aca="false">H291</f>
        <v>0</v>
      </c>
      <c r="I290" s="64" t="n">
        <f aca="false">I291</f>
        <v>0</v>
      </c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  <c r="BK290" s="162"/>
      <c r="BL290" s="162"/>
      <c r="BM290" s="162"/>
      <c r="BN290" s="162"/>
      <c r="BO290" s="162"/>
      <c r="BP290" s="162"/>
      <c r="BQ290" s="162"/>
      <c r="BR290" s="162"/>
      <c r="BS290" s="162"/>
      <c r="BT290" s="162"/>
      <c r="BU290" s="162"/>
      <c r="BV290" s="162"/>
      <c r="BW290" s="162"/>
      <c r="BX290" s="162"/>
      <c r="BY290" s="162"/>
      <c r="BZ290" s="162"/>
      <c r="CA290" s="162"/>
      <c r="CB290" s="162"/>
      <c r="CC290" s="162"/>
      <c r="CD290" s="162"/>
      <c r="CE290" s="162"/>
      <c r="CF290" s="162"/>
      <c r="CG290" s="162"/>
      <c r="CH290" s="162"/>
      <c r="CI290" s="162"/>
      <c r="CJ290" s="162"/>
      <c r="CK290" s="162"/>
      <c r="CL290" s="162"/>
      <c r="CM290" s="162"/>
      <c r="CN290" s="162"/>
      <c r="CO290" s="162"/>
      <c r="CP290" s="162"/>
      <c r="CQ290" s="162"/>
      <c r="CR290" s="162"/>
      <c r="CS290" s="162"/>
      <c r="CT290" s="162"/>
      <c r="CU290" s="162"/>
      <c r="CV290" s="162"/>
      <c r="CW290" s="162"/>
      <c r="CX290" s="162"/>
      <c r="CY290" s="162"/>
      <c r="CZ290" s="162"/>
      <c r="DA290" s="162"/>
      <c r="DB290" s="162"/>
      <c r="DC290" s="162"/>
      <c r="DD290" s="162"/>
      <c r="DE290" s="162"/>
      <c r="DF290" s="162"/>
      <c r="DG290" s="162"/>
      <c r="DH290" s="162"/>
      <c r="DI290" s="162"/>
      <c r="DJ290" s="162"/>
      <c r="DK290" s="162"/>
      <c r="DL290" s="162"/>
      <c r="DM290" s="162"/>
      <c r="DN290" s="162"/>
      <c r="DO290" s="162"/>
      <c r="DP290" s="162"/>
      <c r="DQ290" s="162"/>
      <c r="DR290" s="162"/>
      <c r="DS290" s="162"/>
      <c r="DT290" s="162"/>
      <c r="DU290" s="162"/>
      <c r="DV290" s="162"/>
      <c r="DW290" s="162"/>
      <c r="DX290" s="162"/>
      <c r="DY290" s="162"/>
      <c r="DZ290" s="162"/>
      <c r="EA290" s="162"/>
      <c r="EB290" s="162"/>
      <c r="EC290" s="162"/>
      <c r="ED290" s="162"/>
      <c r="EE290" s="162"/>
      <c r="EF290" s="162"/>
      <c r="EG290" s="162"/>
      <c r="EH290" s="162"/>
      <c r="EI290" s="162"/>
      <c r="EJ290" s="162"/>
      <c r="EK290" s="162"/>
      <c r="EL290" s="162"/>
      <c r="EM290" s="162"/>
      <c r="EN290" s="162"/>
      <c r="EO290" s="162"/>
      <c r="EP290" s="162"/>
      <c r="EQ290" s="162"/>
      <c r="ER290" s="162"/>
      <c r="ES290" s="162"/>
      <c r="ET290" s="162"/>
      <c r="EU290" s="162"/>
      <c r="EV290" s="162"/>
      <c r="EW290" s="162"/>
      <c r="EX290" s="162"/>
      <c r="EY290" s="162"/>
      <c r="EZ290" s="162"/>
      <c r="FA290" s="162"/>
      <c r="FB290" s="162"/>
      <c r="FC290" s="162"/>
      <c r="FD290" s="162"/>
      <c r="FE290" s="162"/>
      <c r="FF290" s="162"/>
      <c r="FG290" s="162"/>
      <c r="FH290" s="162"/>
      <c r="FI290" s="162"/>
      <c r="FJ290" s="162"/>
      <c r="FK290" s="162"/>
      <c r="FL290" s="162"/>
      <c r="FM290" s="162"/>
      <c r="FN290" s="162"/>
      <c r="FO290" s="162"/>
      <c r="FP290" s="162"/>
      <c r="FQ290" s="162"/>
      <c r="FR290" s="162"/>
      <c r="FS290" s="162"/>
      <c r="FT290" s="162"/>
      <c r="FU290" s="162"/>
      <c r="FV290" s="162"/>
      <c r="FW290" s="162"/>
      <c r="FX290" s="162"/>
      <c r="FY290" s="162"/>
      <c r="FZ290" s="162"/>
      <c r="GA290" s="162"/>
      <c r="GB290" s="162"/>
      <c r="GC290" s="162"/>
      <c r="GD290" s="162"/>
      <c r="GE290" s="162"/>
      <c r="GF290" s="162"/>
      <c r="GG290" s="162"/>
      <c r="GH290" s="162"/>
      <c r="GI290" s="162"/>
      <c r="GJ290" s="162"/>
      <c r="GK290" s="162"/>
      <c r="GL290" s="162"/>
      <c r="GM290" s="162"/>
      <c r="GN290" s="162"/>
      <c r="GO290" s="162"/>
      <c r="GP290" s="162"/>
      <c r="GQ290" s="162"/>
      <c r="GR290" s="162"/>
      <c r="GS290" s="162"/>
      <c r="GT290" s="162"/>
      <c r="GU290" s="162"/>
      <c r="GV290" s="162"/>
      <c r="GW290" s="162"/>
      <c r="GX290" s="162"/>
      <c r="GY290" s="162"/>
      <c r="GZ290" s="162"/>
      <c r="HA290" s="162"/>
      <c r="HB290" s="162"/>
      <c r="HC290" s="162"/>
      <c r="HD290" s="162"/>
      <c r="HE290" s="162"/>
      <c r="HF290" s="162"/>
      <c r="HG290" s="162"/>
      <c r="HH290" s="162"/>
      <c r="HI290" s="162"/>
      <c r="HJ290" s="162"/>
      <c r="HK290" s="162"/>
      <c r="HL290" s="162"/>
      <c r="HM290" s="162"/>
      <c r="HN290" s="162"/>
      <c r="HO290" s="162"/>
      <c r="HP290" s="162"/>
      <c r="HQ290" s="162"/>
      <c r="HR290" s="162"/>
      <c r="HS290" s="162"/>
      <c r="HT290" s="162"/>
      <c r="HU290" s="162"/>
      <c r="HV290" s="162"/>
      <c r="HW290" s="162"/>
      <c r="HX290" s="162"/>
      <c r="HY290" s="162"/>
      <c r="HZ290" s="162"/>
      <c r="IA290" s="162"/>
      <c r="IB290" s="162"/>
      <c r="IC290" s="162"/>
      <c r="ID290" s="162"/>
      <c r="IE290" s="162"/>
      <c r="IF290" s="162"/>
      <c r="IG290" s="162"/>
      <c r="IH290" s="162"/>
      <c r="II290" s="162"/>
      <c r="IJ290" s="162"/>
      <c r="IK290" s="162"/>
      <c r="IL290" s="162"/>
      <c r="IM290" s="162"/>
      <c r="IN290" s="162"/>
      <c r="IO290" s="162"/>
      <c r="IP290" s="162"/>
      <c r="IQ290" s="162"/>
      <c r="IR290" s="162"/>
    </row>
    <row r="291" s="219" customFormat="true" ht="15.75" hidden="false" customHeight="false" outlineLevel="0" collapsed="false">
      <c r="A291" s="180" t="n">
        <v>283</v>
      </c>
      <c r="B291" s="65" t="s">
        <v>56</v>
      </c>
      <c r="C291" s="63" t="s">
        <v>45</v>
      </c>
      <c r="D291" s="63" t="s">
        <v>132</v>
      </c>
      <c r="E291" s="63" t="s">
        <v>71</v>
      </c>
      <c r="F291" s="63" t="s">
        <v>57</v>
      </c>
      <c r="G291" s="64" t="n">
        <f aca="false">G292</f>
        <v>1985.84584</v>
      </c>
      <c r="H291" s="64" t="n">
        <f aca="false">H292</f>
        <v>0</v>
      </c>
      <c r="I291" s="64" t="n">
        <f aca="false">I292</f>
        <v>0</v>
      </c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62"/>
      <c r="BL291" s="162"/>
      <c r="BM291" s="162"/>
      <c r="BN291" s="162"/>
      <c r="BO291" s="162"/>
      <c r="BP291" s="162"/>
      <c r="BQ291" s="162"/>
      <c r="BR291" s="162"/>
      <c r="BS291" s="162"/>
      <c r="BT291" s="162"/>
      <c r="BU291" s="162"/>
      <c r="BV291" s="162"/>
      <c r="BW291" s="162"/>
      <c r="BX291" s="162"/>
      <c r="BY291" s="162"/>
      <c r="BZ291" s="162"/>
      <c r="CA291" s="162"/>
      <c r="CB291" s="162"/>
      <c r="CC291" s="162"/>
      <c r="CD291" s="162"/>
      <c r="CE291" s="162"/>
      <c r="CF291" s="162"/>
      <c r="CG291" s="162"/>
      <c r="CH291" s="162"/>
      <c r="CI291" s="162"/>
      <c r="CJ291" s="162"/>
      <c r="CK291" s="162"/>
      <c r="CL291" s="162"/>
      <c r="CM291" s="162"/>
      <c r="CN291" s="162"/>
      <c r="CO291" s="162"/>
      <c r="CP291" s="162"/>
      <c r="CQ291" s="162"/>
      <c r="CR291" s="162"/>
      <c r="CS291" s="162"/>
      <c r="CT291" s="162"/>
      <c r="CU291" s="162"/>
      <c r="CV291" s="162"/>
      <c r="CW291" s="162"/>
      <c r="CX291" s="162"/>
      <c r="CY291" s="162"/>
      <c r="CZ291" s="162"/>
      <c r="DA291" s="162"/>
      <c r="DB291" s="162"/>
      <c r="DC291" s="162"/>
      <c r="DD291" s="162"/>
      <c r="DE291" s="162"/>
      <c r="DF291" s="162"/>
      <c r="DG291" s="162"/>
      <c r="DH291" s="162"/>
      <c r="DI291" s="162"/>
      <c r="DJ291" s="162"/>
      <c r="DK291" s="162"/>
      <c r="DL291" s="162"/>
      <c r="DM291" s="162"/>
      <c r="DN291" s="162"/>
      <c r="DO291" s="162"/>
      <c r="DP291" s="162"/>
      <c r="DQ291" s="162"/>
      <c r="DR291" s="162"/>
      <c r="DS291" s="162"/>
      <c r="DT291" s="162"/>
      <c r="DU291" s="162"/>
      <c r="DV291" s="162"/>
      <c r="DW291" s="162"/>
      <c r="DX291" s="162"/>
      <c r="DY291" s="162"/>
      <c r="DZ291" s="162"/>
      <c r="EA291" s="162"/>
      <c r="EB291" s="162"/>
      <c r="EC291" s="162"/>
      <c r="ED291" s="162"/>
      <c r="EE291" s="162"/>
      <c r="EF291" s="162"/>
      <c r="EG291" s="162"/>
      <c r="EH291" s="162"/>
      <c r="EI291" s="162"/>
      <c r="EJ291" s="162"/>
      <c r="EK291" s="162"/>
      <c r="EL291" s="162"/>
      <c r="EM291" s="162"/>
      <c r="EN291" s="162"/>
      <c r="EO291" s="162"/>
      <c r="EP291" s="162"/>
      <c r="EQ291" s="162"/>
      <c r="ER291" s="162"/>
      <c r="ES291" s="162"/>
      <c r="ET291" s="162"/>
      <c r="EU291" s="162"/>
      <c r="EV291" s="162"/>
      <c r="EW291" s="162"/>
      <c r="EX291" s="162"/>
      <c r="EY291" s="162"/>
      <c r="EZ291" s="162"/>
      <c r="FA291" s="162"/>
      <c r="FB291" s="162"/>
      <c r="FC291" s="162"/>
      <c r="FD291" s="162"/>
      <c r="FE291" s="162"/>
      <c r="FF291" s="162"/>
      <c r="FG291" s="162"/>
      <c r="FH291" s="162"/>
      <c r="FI291" s="162"/>
      <c r="FJ291" s="162"/>
      <c r="FK291" s="162"/>
      <c r="FL291" s="162"/>
      <c r="FM291" s="162"/>
      <c r="FN291" s="162"/>
      <c r="FO291" s="162"/>
      <c r="FP291" s="162"/>
      <c r="FQ291" s="162"/>
      <c r="FR291" s="162"/>
      <c r="FS291" s="162"/>
      <c r="FT291" s="162"/>
      <c r="FU291" s="162"/>
      <c r="FV291" s="162"/>
      <c r="FW291" s="162"/>
      <c r="FX291" s="162"/>
      <c r="FY291" s="162"/>
      <c r="FZ291" s="162"/>
      <c r="GA291" s="162"/>
      <c r="GB291" s="162"/>
      <c r="GC291" s="162"/>
      <c r="GD291" s="162"/>
      <c r="GE291" s="162"/>
      <c r="GF291" s="162"/>
      <c r="GG291" s="162"/>
      <c r="GH291" s="162"/>
      <c r="GI291" s="162"/>
      <c r="GJ291" s="162"/>
      <c r="GK291" s="162"/>
      <c r="GL291" s="162"/>
      <c r="GM291" s="162"/>
      <c r="GN291" s="162"/>
      <c r="GO291" s="162"/>
      <c r="GP291" s="162"/>
      <c r="GQ291" s="162"/>
      <c r="GR291" s="162"/>
      <c r="GS291" s="162"/>
      <c r="GT291" s="162"/>
      <c r="GU291" s="162"/>
      <c r="GV291" s="162"/>
      <c r="GW291" s="162"/>
      <c r="GX291" s="162"/>
      <c r="GY291" s="162"/>
      <c r="GZ291" s="162"/>
      <c r="HA291" s="162"/>
      <c r="HB291" s="162"/>
      <c r="HC291" s="162"/>
      <c r="HD291" s="162"/>
      <c r="HE291" s="162"/>
      <c r="HF291" s="162"/>
      <c r="HG291" s="162"/>
      <c r="HH291" s="162"/>
      <c r="HI291" s="162"/>
      <c r="HJ291" s="162"/>
      <c r="HK291" s="162"/>
      <c r="HL291" s="162"/>
      <c r="HM291" s="162"/>
      <c r="HN291" s="162"/>
      <c r="HO291" s="162"/>
      <c r="HP291" s="162"/>
      <c r="HQ291" s="162"/>
      <c r="HR291" s="162"/>
      <c r="HS291" s="162"/>
      <c r="HT291" s="162"/>
      <c r="HU291" s="162"/>
      <c r="HV291" s="162"/>
      <c r="HW291" s="162"/>
      <c r="HX291" s="162"/>
      <c r="HY291" s="162"/>
      <c r="HZ291" s="162"/>
      <c r="IA291" s="162"/>
      <c r="IB291" s="162"/>
      <c r="IC291" s="162"/>
      <c r="ID291" s="162"/>
      <c r="IE291" s="162"/>
      <c r="IF291" s="162"/>
      <c r="IG291" s="162"/>
      <c r="IH291" s="162"/>
      <c r="II291" s="162"/>
      <c r="IJ291" s="162"/>
      <c r="IK291" s="162"/>
      <c r="IL291" s="162"/>
      <c r="IM291" s="162"/>
      <c r="IN291" s="162"/>
      <c r="IO291" s="162"/>
      <c r="IP291" s="162"/>
      <c r="IQ291" s="162"/>
      <c r="IR291" s="162"/>
    </row>
    <row r="292" s="219" customFormat="true" ht="78.75" hidden="false" customHeight="false" outlineLevel="0" collapsed="false">
      <c r="A292" s="180" t="n">
        <v>284</v>
      </c>
      <c r="B292" s="65" t="s">
        <v>144</v>
      </c>
      <c r="C292" s="63" t="s">
        <v>45</v>
      </c>
      <c r="D292" s="63" t="s">
        <v>132</v>
      </c>
      <c r="E292" s="63" t="s">
        <v>71</v>
      </c>
      <c r="F292" s="63" t="s">
        <v>146</v>
      </c>
      <c r="G292" s="64" t="n">
        <f aca="false">'приложение 3'!H192</f>
        <v>1985.84584</v>
      </c>
      <c r="H292" s="64" t="n">
        <f aca="false">'приложение 3'!I192</f>
        <v>0</v>
      </c>
      <c r="I292" s="64" t="n">
        <f aca="false">'приложение 3'!J192</f>
        <v>0</v>
      </c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  <c r="BK292" s="162"/>
      <c r="BL292" s="162"/>
      <c r="BM292" s="162"/>
      <c r="BN292" s="162"/>
      <c r="BO292" s="162"/>
      <c r="BP292" s="162"/>
      <c r="BQ292" s="162"/>
      <c r="BR292" s="162"/>
      <c r="BS292" s="162"/>
      <c r="BT292" s="162"/>
      <c r="BU292" s="162"/>
      <c r="BV292" s="162"/>
      <c r="BW292" s="162"/>
      <c r="BX292" s="162"/>
      <c r="BY292" s="162"/>
      <c r="BZ292" s="162"/>
      <c r="CA292" s="162"/>
      <c r="CB292" s="162"/>
      <c r="CC292" s="162"/>
      <c r="CD292" s="162"/>
      <c r="CE292" s="162"/>
      <c r="CF292" s="162"/>
      <c r="CG292" s="162"/>
      <c r="CH292" s="162"/>
      <c r="CI292" s="162"/>
      <c r="CJ292" s="162"/>
      <c r="CK292" s="162"/>
      <c r="CL292" s="162"/>
      <c r="CM292" s="162"/>
      <c r="CN292" s="162"/>
      <c r="CO292" s="162"/>
      <c r="CP292" s="162"/>
      <c r="CQ292" s="162"/>
      <c r="CR292" s="162"/>
      <c r="CS292" s="162"/>
      <c r="CT292" s="162"/>
      <c r="CU292" s="162"/>
      <c r="CV292" s="162"/>
      <c r="CW292" s="162"/>
      <c r="CX292" s="162"/>
      <c r="CY292" s="162"/>
      <c r="CZ292" s="162"/>
      <c r="DA292" s="162"/>
      <c r="DB292" s="162"/>
      <c r="DC292" s="162"/>
      <c r="DD292" s="162"/>
      <c r="DE292" s="162"/>
      <c r="DF292" s="162"/>
      <c r="DG292" s="162"/>
      <c r="DH292" s="162"/>
      <c r="DI292" s="162"/>
      <c r="DJ292" s="162"/>
      <c r="DK292" s="162"/>
      <c r="DL292" s="162"/>
      <c r="DM292" s="162"/>
      <c r="DN292" s="162"/>
      <c r="DO292" s="162"/>
      <c r="DP292" s="162"/>
      <c r="DQ292" s="162"/>
      <c r="DR292" s="162"/>
      <c r="DS292" s="162"/>
      <c r="DT292" s="162"/>
      <c r="DU292" s="162"/>
      <c r="DV292" s="162"/>
      <c r="DW292" s="162"/>
      <c r="DX292" s="162"/>
      <c r="DY292" s="162"/>
      <c r="DZ292" s="162"/>
      <c r="EA292" s="162"/>
      <c r="EB292" s="162"/>
      <c r="EC292" s="162"/>
      <c r="ED292" s="162"/>
      <c r="EE292" s="162"/>
      <c r="EF292" s="162"/>
      <c r="EG292" s="162"/>
      <c r="EH292" s="162"/>
      <c r="EI292" s="162"/>
      <c r="EJ292" s="162"/>
      <c r="EK292" s="162"/>
      <c r="EL292" s="162"/>
      <c r="EM292" s="162"/>
      <c r="EN292" s="162"/>
      <c r="EO292" s="162"/>
      <c r="EP292" s="162"/>
      <c r="EQ292" s="162"/>
      <c r="ER292" s="162"/>
      <c r="ES292" s="162"/>
      <c r="ET292" s="162"/>
      <c r="EU292" s="162"/>
      <c r="EV292" s="162"/>
      <c r="EW292" s="162"/>
      <c r="EX292" s="162"/>
      <c r="EY292" s="162"/>
      <c r="EZ292" s="162"/>
      <c r="FA292" s="162"/>
      <c r="FB292" s="162"/>
      <c r="FC292" s="162"/>
      <c r="FD292" s="162"/>
      <c r="FE292" s="162"/>
      <c r="FF292" s="162"/>
      <c r="FG292" s="162"/>
      <c r="FH292" s="162"/>
      <c r="FI292" s="162"/>
      <c r="FJ292" s="162"/>
      <c r="FK292" s="162"/>
      <c r="FL292" s="162"/>
      <c r="FM292" s="162"/>
      <c r="FN292" s="162"/>
      <c r="FO292" s="162"/>
      <c r="FP292" s="162"/>
      <c r="FQ292" s="162"/>
      <c r="FR292" s="162"/>
      <c r="FS292" s="162"/>
      <c r="FT292" s="162"/>
      <c r="FU292" s="162"/>
      <c r="FV292" s="162"/>
      <c r="FW292" s="162"/>
      <c r="FX292" s="162"/>
      <c r="FY292" s="162"/>
      <c r="FZ292" s="162"/>
      <c r="GA292" s="162"/>
      <c r="GB292" s="162"/>
      <c r="GC292" s="162"/>
      <c r="GD292" s="162"/>
      <c r="GE292" s="162"/>
      <c r="GF292" s="162"/>
      <c r="GG292" s="162"/>
      <c r="GH292" s="162"/>
      <c r="GI292" s="162"/>
      <c r="GJ292" s="162"/>
      <c r="GK292" s="162"/>
      <c r="GL292" s="162"/>
      <c r="GM292" s="162"/>
      <c r="GN292" s="162"/>
      <c r="GO292" s="162"/>
      <c r="GP292" s="162"/>
      <c r="GQ292" s="162"/>
      <c r="GR292" s="162"/>
      <c r="GS292" s="162"/>
      <c r="GT292" s="162"/>
      <c r="GU292" s="162"/>
      <c r="GV292" s="162"/>
      <c r="GW292" s="162"/>
      <c r="GX292" s="162"/>
      <c r="GY292" s="162"/>
      <c r="GZ292" s="162"/>
      <c r="HA292" s="162"/>
      <c r="HB292" s="162"/>
      <c r="HC292" s="162"/>
      <c r="HD292" s="162"/>
      <c r="HE292" s="162"/>
      <c r="HF292" s="162"/>
      <c r="HG292" s="162"/>
      <c r="HH292" s="162"/>
      <c r="HI292" s="162"/>
      <c r="HJ292" s="162"/>
      <c r="HK292" s="162"/>
      <c r="HL292" s="162"/>
      <c r="HM292" s="162"/>
      <c r="HN292" s="162"/>
      <c r="HO292" s="162"/>
      <c r="HP292" s="162"/>
      <c r="HQ292" s="162"/>
      <c r="HR292" s="162"/>
      <c r="HS292" s="162"/>
      <c r="HT292" s="162"/>
      <c r="HU292" s="162"/>
      <c r="HV292" s="162"/>
      <c r="HW292" s="162"/>
      <c r="HX292" s="162"/>
      <c r="HY292" s="162"/>
      <c r="HZ292" s="162"/>
      <c r="IA292" s="162"/>
      <c r="IB292" s="162"/>
      <c r="IC292" s="162"/>
      <c r="ID292" s="162"/>
      <c r="IE292" s="162"/>
      <c r="IF292" s="162"/>
      <c r="IG292" s="162"/>
      <c r="IH292" s="162"/>
      <c r="II292" s="162"/>
      <c r="IJ292" s="162"/>
      <c r="IK292" s="162"/>
      <c r="IL292" s="162"/>
      <c r="IM292" s="162"/>
      <c r="IN292" s="162"/>
      <c r="IO292" s="162"/>
      <c r="IP292" s="162"/>
      <c r="IQ292" s="162"/>
      <c r="IR292" s="162"/>
    </row>
    <row r="293" customFormat="false" ht="15.75" hidden="false" customHeight="false" outlineLevel="0" collapsed="false">
      <c r="A293" s="180" t="n">
        <v>285</v>
      </c>
      <c r="B293" s="184" t="s">
        <v>147</v>
      </c>
      <c r="C293" s="185" t="s">
        <v>45</v>
      </c>
      <c r="D293" s="185" t="s">
        <v>108</v>
      </c>
      <c r="E293" s="185"/>
      <c r="F293" s="185"/>
      <c r="G293" s="186" t="n">
        <f aca="false">G294+G332</f>
        <v>28683.723</v>
      </c>
      <c r="H293" s="186" t="n">
        <f aca="false">H294</f>
        <v>13447.635</v>
      </c>
      <c r="I293" s="186" t="n">
        <f aca="false">I294</f>
        <v>13475.935</v>
      </c>
    </row>
    <row r="294" customFormat="false" ht="31.5" hidden="false" customHeight="false" outlineLevel="0" collapsed="false">
      <c r="A294" s="180" t="n">
        <v>286</v>
      </c>
      <c r="B294" s="62" t="s">
        <v>133</v>
      </c>
      <c r="C294" s="63" t="s">
        <v>45</v>
      </c>
      <c r="D294" s="63" t="s">
        <v>108</v>
      </c>
      <c r="E294" s="63" t="s">
        <v>134</v>
      </c>
      <c r="F294" s="63"/>
      <c r="G294" s="64" t="n">
        <f aca="false">G295</f>
        <v>26851.723</v>
      </c>
      <c r="H294" s="64" t="n">
        <f aca="false">H295</f>
        <v>13447.635</v>
      </c>
      <c r="I294" s="64" t="n">
        <f aca="false">I295</f>
        <v>13475.935</v>
      </c>
    </row>
    <row r="295" customFormat="false" ht="15.75" hidden="false" customHeight="false" outlineLevel="0" collapsed="false">
      <c r="A295" s="180" t="n">
        <v>287</v>
      </c>
      <c r="B295" s="62" t="s">
        <v>148</v>
      </c>
      <c r="C295" s="63" t="s">
        <v>45</v>
      </c>
      <c r="D295" s="63" t="s">
        <v>108</v>
      </c>
      <c r="E295" s="63" t="s">
        <v>149</v>
      </c>
      <c r="F295" s="84"/>
      <c r="G295" s="64" t="n">
        <f aca="false">G312+G320+G296+G300+G304+G324+G328+G316+G308</f>
        <v>26851.723</v>
      </c>
      <c r="H295" s="64" t="n">
        <f aca="false">H312+H320+H296+H300+H304+H324+H328+H316</f>
        <v>13447.635</v>
      </c>
      <c r="I295" s="64" t="n">
        <f aca="false">I312+I320+I296+I300+I304+I324+I328+I316</f>
        <v>13475.935</v>
      </c>
    </row>
    <row r="296" customFormat="false" ht="151.5" hidden="false" customHeight="true" outlineLevel="0" collapsed="false">
      <c r="A296" s="180" t="n">
        <v>288</v>
      </c>
      <c r="B296" s="65" t="s">
        <v>444</v>
      </c>
      <c r="C296" s="63" t="s">
        <v>45</v>
      </c>
      <c r="D296" s="63" t="s">
        <v>108</v>
      </c>
      <c r="E296" s="63" t="s">
        <v>445</v>
      </c>
      <c r="F296" s="63"/>
      <c r="G296" s="64" t="n">
        <f aca="false">G297</f>
        <v>9774.28</v>
      </c>
      <c r="H296" s="64" t="n">
        <f aca="false">H297</f>
        <v>9774.28</v>
      </c>
      <c r="I296" s="64" t="n">
        <f aca="false">I297</f>
        <v>9774.28</v>
      </c>
    </row>
    <row r="297" customFormat="false" ht="31.5" hidden="false" customHeight="false" outlineLevel="0" collapsed="false">
      <c r="A297" s="180" t="n">
        <v>289</v>
      </c>
      <c r="B297" s="66" t="s">
        <v>48</v>
      </c>
      <c r="C297" s="63" t="s">
        <v>45</v>
      </c>
      <c r="D297" s="63" t="s">
        <v>108</v>
      </c>
      <c r="E297" s="63" t="s">
        <v>445</v>
      </c>
      <c r="F297" s="63" t="s">
        <v>49</v>
      </c>
      <c r="G297" s="64" t="n">
        <f aca="false">G298</f>
        <v>9774.28</v>
      </c>
      <c r="H297" s="64" t="n">
        <f aca="false">H298</f>
        <v>9774.28</v>
      </c>
      <c r="I297" s="64" t="n">
        <f aca="false">I298</f>
        <v>9774.28</v>
      </c>
    </row>
    <row r="298" customFormat="false" ht="31.5" hidden="false" customHeight="false" outlineLevel="0" collapsed="false">
      <c r="A298" s="180" t="n">
        <v>290</v>
      </c>
      <c r="B298" s="66" t="s">
        <v>50</v>
      </c>
      <c r="C298" s="63" t="s">
        <v>45</v>
      </c>
      <c r="D298" s="63" t="s">
        <v>108</v>
      </c>
      <c r="E298" s="63" t="s">
        <v>445</v>
      </c>
      <c r="F298" s="63" t="s">
        <v>51</v>
      </c>
      <c r="G298" s="64" t="n">
        <f aca="false">G299</f>
        <v>9774.28</v>
      </c>
      <c r="H298" s="64" t="n">
        <f aca="false">H299</f>
        <v>9774.28</v>
      </c>
      <c r="I298" s="64" t="n">
        <f aca="false">I299</f>
        <v>9774.28</v>
      </c>
    </row>
    <row r="299" customFormat="false" ht="15.75" hidden="false" customHeight="false" outlineLevel="0" collapsed="false">
      <c r="A299" s="180" t="n">
        <v>291</v>
      </c>
      <c r="B299" s="66" t="s">
        <v>52</v>
      </c>
      <c r="C299" s="63" t="s">
        <v>45</v>
      </c>
      <c r="D299" s="63" t="s">
        <v>108</v>
      </c>
      <c r="E299" s="63" t="s">
        <v>445</v>
      </c>
      <c r="F299" s="63" t="s">
        <v>53</v>
      </c>
      <c r="G299" s="64" t="n">
        <f aca="false">'приложение 3'!H199</f>
        <v>9774.28</v>
      </c>
      <c r="H299" s="64" t="n">
        <f aca="false">'приложение 3'!I199</f>
        <v>9774.28</v>
      </c>
      <c r="I299" s="64" t="n">
        <f aca="false">'приложение 3'!J199</f>
        <v>9774.28</v>
      </c>
    </row>
    <row r="300" customFormat="false" ht="101.25" hidden="false" customHeight="true" outlineLevel="0" collapsed="false">
      <c r="A300" s="180" t="n">
        <v>292</v>
      </c>
      <c r="B300" s="66" t="s">
        <v>152</v>
      </c>
      <c r="C300" s="63" t="s">
        <v>45</v>
      </c>
      <c r="D300" s="63" t="s">
        <v>108</v>
      </c>
      <c r="E300" s="63" t="s">
        <v>153</v>
      </c>
      <c r="F300" s="63"/>
      <c r="G300" s="64" t="n">
        <f aca="false">G301</f>
        <v>0</v>
      </c>
      <c r="H300" s="64" t="n">
        <f aca="false">H301</f>
        <v>68.801</v>
      </c>
      <c r="I300" s="64" t="n">
        <f aca="false">I301</f>
        <v>68.801</v>
      </c>
    </row>
    <row r="301" customFormat="false" ht="31.5" hidden="false" customHeight="false" outlineLevel="0" collapsed="false">
      <c r="A301" s="180" t="n">
        <v>293</v>
      </c>
      <c r="B301" s="66" t="s">
        <v>48</v>
      </c>
      <c r="C301" s="63" t="s">
        <v>45</v>
      </c>
      <c r="D301" s="63" t="s">
        <v>108</v>
      </c>
      <c r="E301" s="63" t="s">
        <v>153</v>
      </c>
      <c r="F301" s="63" t="s">
        <v>49</v>
      </c>
      <c r="G301" s="64" t="n">
        <f aca="false">G302</f>
        <v>0</v>
      </c>
      <c r="H301" s="64" t="n">
        <f aca="false">H302</f>
        <v>68.801</v>
      </c>
      <c r="I301" s="64" t="n">
        <f aca="false">I302</f>
        <v>68.801</v>
      </c>
    </row>
    <row r="302" customFormat="false" ht="31.5" hidden="false" customHeight="false" outlineLevel="0" collapsed="false">
      <c r="A302" s="180" t="n">
        <v>294</v>
      </c>
      <c r="B302" s="66" t="s">
        <v>50</v>
      </c>
      <c r="C302" s="63" t="s">
        <v>45</v>
      </c>
      <c r="D302" s="63" t="s">
        <v>108</v>
      </c>
      <c r="E302" s="63" t="s">
        <v>153</v>
      </c>
      <c r="F302" s="63" t="s">
        <v>51</v>
      </c>
      <c r="G302" s="64" t="n">
        <f aca="false">G303</f>
        <v>0</v>
      </c>
      <c r="H302" s="64" t="n">
        <f aca="false">H303</f>
        <v>68.801</v>
      </c>
      <c r="I302" s="64" t="n">
        <f aca="false">I303</f>
        <v>68.801</v>
      </c>
    </row>
    <row r="303" customFormat="false" ht="15.75" hidden="false" customHeight="false" outlineLevel="0" collapsed="false">
      <c r="A303" s="180" t="n">
        <v>295</v>
      </c>
      <c r="B303" s="66" t="s">
        <v>52</v>
      </c>
      <c r="C303" s="63" t="s">
        <v>45</v>
      </c>
      <c r="D303" s="63" t="s">
        <v>108</v>
      </c>
      <c r="E303" s="63" t="s">
        <v>153</v>
      </c>
      <c r="F303" s="63" t="s">
        <v>53</v>
      </c>
      <c r="G303" s="64" t="n">
        <f aca="false">'приложение 3'!H203</f>
        <v>0</v>
      </c>
      <c r="H303" s="64" t="n">
        <f aca="false">'приложение 3'!I203</f>
        <v>68.801</v>
      </c>
      <c r="I303" s="64" t="n">
        <f aca="false">'приложение 3'!J203</f>
        <v>68.801</v>
      </c>
    </row>
    <row r="304" customFormat="false" ht="99" hidden="false" customHeight="true" outlineLevel="0" collapsed="false">
      <c r="A304" s="180" t="n">
        <v>296</v>
      </c>
      <c r="B304" s="66" t="s">
        <v>154</v>
      </c>
      <c r="C304" s="63" t="s">
        <v>45</v>
      </c>
      <c r="D304" s="63" t="s">
        <v>108</v>
      </c>
      <c r="E304" s="63" t="s">
        <v>155</v>
      </c>
      <c r="F304" s="63"/>
      <c r="G304" s="64" t="n">
        <f aca="false">G305</f>
        <v>0</v>
      </c>
      <c r="H304" s="64" t="n">
        <f aca="false">H305</f>
        <v>0</v>
      </c>
      <c r="I304" s="64" t="n">
        <f aca="false">I305</f>
        <v>0</v>
      </c>
    </row>
    <row r="305" customFormat="false" ht="31.5" hidden="false" customHeight="false" outlineLevel="0" collapsed="false">
      <c r="A305" s="180" t="n">
        <v>297</v>
      </c>
      <c r="B305" s="66" t="s">
        <v>48</v>
      </c>
      <c r="C305" s="63" t="s">
        <v>45</v>
      </c>
      <c r="D305" s="63" t="s">
        <v>108</v>
      </c>
      <c r="E305" s="63" t="s">
        <v>155</v>
      </c>
      <c r="F305" s="63" t="s">
        <v>49</v>
      </c>
      <c r="G305" s="64" t="n">
        <f aca="false">G306</f>
        <v>0</v>
      </c>
      <c r="H305" s="64" t="n">
        <f aca="false">H306</f>
        <v>0</v>
      </c>
      <c r="I305" s="64" t="n">
        <f aca="false">I306</f>
        <v>0</v>
      </c>
    </row>
    <row r="306" customFormat="false" ht="39" hidden="false" customHeight="true" outlineLevel="0" collapsed="false">
      <c r="A306" s="180" t="n">
        <v>298</v>
      </c>
      <c r="B306" s="66" t="s">
        <v>50</v>
      </c>
      <c r="C306" s="63" t="s">
        <v>45</v>
      </c>
      <c r="D306" s="63" t="s">
        <v>108</v>
      </c>
      <c r="E306" s="63" t="s">
        <v>155</v>
      </c>
      <c r="F306" s="63" t="s">
        <v>51</v>
      </c>
      <c r="G306" s="64" t="n">
        <f aca="false">G307</f>
        <v>0</v>
      </c>
      <c r="H306" s="64" t="n">
        <f aca="false">H307</f>
        <v>0</v>
      </c>
      <c r="I306" s="64" t="n">
        <f aca="false">I307</f>
        <v>0</v>
      </c>
    </row>
    <row r="307" customFormat="false" ht="18.75" hidden="false" customHeight="true" outlineLevel="0" collapsed="false">
      <c r="A307" s="180" t="n">
        <v>299</v>
      </c>
      <c r="B307" s="66" t="s">
        <v>52</v>
      </c>
      <c r="C307" s="63" t="s">
        <v>45</v>
      </c>
      <c r="D307" s="63" t="s">
        <v>108</v>
      </c>
      <c r="E307" s="63" t="s">
        <v>155</v>
      </c>
      <c r="F307" s="63" t="s">
        <v>53</v>
      </c>
      <c r="G307" s="64" t="n">
        <f aca="false">'приложение 3'!H207</f>
        <v>0</v>
      </c>
      <c r="H307" s="64" t="n">
        <f aca="false">'приложение 3'!I207</f>
        <v>0</v>
      </c>
      <c r="I307" s="64" t="n">
        <f aca="false">'приложение 3'!J207</f>
        <v>0</v>
      </c>
    </row>
    <row r="308" customFormat="false" ht="18.75" hidden="false" customHeight="true" outlineLevel="0" collapsed="false">
      <c r="A308" s="180" t="n">
        <v>300</v>
      </c>
      <c r="B308" s="66" t="s">
        <v>156</v>
      </c>
      <c r="C308" s="63" t="s">
        <v>45</v>
      </c>
      <c r="D308" s="63" t="s">
        <v>108</v>
      </c>
      <c r="E308" s="63" t="s">
        <v>157</v>
      </c>
      <c r="F308" s="63"/>
      <c r="G308" s="64" t="n">
        <f aca="false">G309</f>
        <v>10433.982</v>
      </c>
      <c r="H308" s="64" t="n">
        <f aca="false">H309</f>
        <v>0</v>
      </c>
      <c r="I308" s="64" t="n">
        <f aca="false">I309</f>
        <v>0</v>
      </c>
    </row>
    <row r="309" customFormat="false" ht="18.75" hidden="false" customHeight="true" outlineLevel="0" collapsed="false">
      <c r="A309" s="180" t="n">
        <v>301</v>
      </c>
      <c r="B309" s="66" t="s">
        <v>48</v>
      </c>
      <c r="C309" s="63" t="s">
        <v>45</v>
      </c>
      <c r="D309" s="63" t="s">
        <v>108</v>
      </c>
      <c r="E309" s="63" t="s">
        <v>157</v>
      </c>
      <c r="F309" s="63" t="s">
        <v>49</v>
      </c>
      <c r="G309" s="64" t="n">
        <f aca="false">G310</f>
        <v>10433.982</v>
      </c>
      <c r="H309" s="64" t="n">
        <f aca="false">H310</f>
        <v>0</v>
      </c>
      <c r="I309" s="64" t="n">
        <f aca="false">I310</f>
        <v>0</v>
      </c>
    </row>
    <row r="310" customFormat="false" ht="18.75" hidden="false" customHeight="true" outlineLevel="0" collapsed="false">
      <c r="A310" s="180" t="n">
        <v>302</v>
      </c>
      <c r="B310" s="66" t="s">
        <v>50</v>
      </c>
      <c r="C310" s="63" t="s">
        <v>45</v>
      </c>
      <c r="D310" s="63" t="s">
        <v>108</v>
      </c>
      <c r="E310" s="63" t="s">
        <v>157</v>
      </c>
      <c r="F310" s="63" t="s">
        <v>51</v>
      </c>
      <c r="G310" s="64" t="n">
        <f aca="false">G311</f>
        <v>10433.982</v>
      </c>
      <c r="H310" s="64" t="n">
        <f aca="false">H311</f>
        <v>0</v>
      </c>
      <c r="I310" s="64" t="n">
        <f aca="false">I311</f>
        <v>0</v>
      </c>
    </row>
    <row r="311" customFormat="false" ht="18.75" hidden="false" customHeight="true" outlineLevel="0" collapsed="false">
      <c r="A311" s="180" t="n">
        <v>303</v>
      </c>
      <c r="B311" s="66" t="s">
        <v>52</v>
      </c>
      <c r="C311" s="63" t="s">
        <v>45</v>
      </c>
      <c r="D311" s="63" t="s">
        <v>108</v>
      </c>
      <c r="E311" s="63" t="s">
        <v>446</v>
      </c>
      <c r="F311" s="63" t="s">
        <v>53</v>
      </c>
      <c r="G311" s="64" t="n">
        <f aca="false">'приложение 3'!H211</f>
        <v>10433.982</v>
      </c>
      <c r="H311" s="64" t="n">
        <f aca="false">'приложение 3'!I211</f>
        <v>0</v>
      </c>
      <c r="I311" s="64" t="n">
        <f aca="false">'приложение 3'!J211</f>
        <v>0</v>
      </c>
    </row>
    <row r="312" customFormat="false" ht="32.25" hidden="false" customHeight="true" outlineLevel="0" collapsed="false">
      <c r="A312" s="180" t="n">
        <v>304</v>
      </c>
      <c r="B312" s="65" t="s">
        <v>158</v>
      </c>
      <c r="C312" s="63" t="s">
        <v>45</v>
      </c>
      <c r="D312" s="63" t="s">
        <v>108</v>
      </c>
      <c r="E312" s="63" t="s">
        <v>159</v>
      </c>
      <c r="F312" s="63"/>
      <c r="G312" s="64" t="n">
        <f aca="false">G313</f>
        <v>2574.387</v>
      </c>
      <c r="H312" s="64" t="n">
        <f aca="false">H313</f>
        <v>959.805</v>
      </c>
      <c r="I312" s="64" t="n">
        <f aca="false">I313</f>
        <v>988.105</v>
      </c>
    </row>
    <row r="313" customFormat="false" ht="31.5" hidden="false" customHeight="false" outlineLevel="0" collapsed="false">
      <c r="A313" s="180" t="n">
        <v>305</v>
      </c>
      <c r="B313" s="66" t="s">
        <v>48</v>
      </c>
      <c r="C313" s="63" t="s">
        <v>45</v>
      </c>
      <c r="D313" s="63" t="s">
        <v>108</v>
      </c>
      <c r="E313" s="63" t="s">
        <v>159</v>
      </c>
      <c r="F313" s="63" t="s">
        <v>49</v>
      </c>
      <c r="G313" s="64" t="n">
        <f aca="false">G314</f>
        <v>2574.387</v>
      </c>
      <c r="H313" s="64" t="n">
        <f aca="false">H314</f>
        <v>959.805</v>
      </c>
      <c r="I313" s="64" t="n">
        <f aca="false">I314</f>
        <v>988.105</v>
      </c>
    </row>
    <row r="314" customFormat="false" ht="31.5" hidden="false" customHeight="false" outlineLevel="0" collapsed="false">
      <c r="A314" s="180" t="n">
        <v>306</v>
      </c>
      <c r="B314" s="66" t="s">
        <v>50</v>
      </c>
      <c r="C314" s="63" t="s">
        <v>45</v>
      </c>
      <c r="D314" s="63" t="s">
        <v>108</v>
      </c>
      <c r="E314" s="63" t="s">
        <v>159</v>
      </c>
      <c r="F314" s="63" t="s">
        <v>51</v>
      </c>
      <c r="G314" s="64" t="n">
        <f aca="false">G315</f>
        <v>2574.387</v>
      </c>
      <c r="H314" s="64" t="n">
        <f aca="false">H315</f>
        <v>959.805</v>
      </c>
      <c r="I314" s="64" t="n">
        <f aca="false">I315</f>
        <v>988.105</v>
      </c>
    </row>
    <row r="315" customFormat="false" ht="15.75" hidden="false" customHeight="false" outlineLevel="0" collapsed="false">
      <c r="A315" s="180" t="n">
        <v>307</v>
      </c>
      <c r="B315" s="66" t="s">
        <v>52</v>
      </c>
      <c r="C315" s="63" t="s">
        <v>45</v>
      </c>
      <c r="D315" s="63" t="s">
        <v>108</v>
      </c>
      <c r="E315" s="63" t="s">
        <v>159</v>
      </c>
      <c r="F315" s="63" t="s">
        <v>53</v>
      </c>
      <c r="G315" s="64" t="n">
        <f aca="false">'приложение 3'!H215</f>
        <v>2574.387</v>
      </c>
      <c r="H315" s="64" t="n">
        <f aca="false">'приложение 3'!I215</f>
        <v>959.805</v>
      </c>
      <c r="I315" s="64" t="n">
        <f aca="false">'приложение 3'!J215</f>
        <v>988.105</v>
      </c>
    </row>
    <row r="316" customFormat="false" ht="31.5" hidden="false" customHeight="false" outlineLevel="0" collapsed="false">
      <c r="A316" s="180" t="n">
        <v>308</v>
      </c>
      <c r="B316" s="66" t="s">
        <v>160</v>
      </c>
      <c r="C316" s="63" t="s">
        <v>45</v>
      </c>
      <c r="D316" s="63" t="s">
        <v>108</v>
      </c>
      <c r="E316" s="63" t="s">
        <v>161</v>
      </c>
      <c r="F316" s="63" t="s">
        <v>53</v>
      </c>
      <c r="G316" s="64" t="n">
        <f aca="false">G317</f>
        <v>1430.319</v>
      </c>
      <c r="H316" s="64" t="n">
        <f aca="false">H317</f>
        <v>0</v>
      </c>
      <c r="I316" s="64" t="n">
        <f aca="false">I317</f>
        <v>0</v>
      </c>
    </row>
    <row r="317" customFormat="false" ht="31.5" hidden="false" customHeight="false" outlineLevel="0" collapsed="false">
      <c r="A317" s="180" t="n">
        <v>309</v>
      </c>
      <c r="B317" s="66" t="s">
        <v>48</v>
      </c>
      <c r="C317" s="63" t="s">
        <v>45</v>
      </c>
      <c r="D317" s="63" t="s">
        <v>108</v>
      </c>
      <c r="E317" s="63" t="s">
        <v>161</v>
      </c>
      <c r="F317" s="63" t="s">
        <v>53</v>
      </c>
      <c r="G317" s="64" t="n">
        <f aca="false">G318</f>
        <v>1430.319</v>
      </c>
      <c r="H317" s="64" t="n">
        <f aca="false">H318</f>
        <v>0</v>
      </c>
      <c r="I317" s="64" t="n">
        <f aca="false">I318</f>
        <v>0</v>
      </c>
    </row>
    <row r="318" customFormat="false" ht="31.5" hidden="false" customHeight="false" outlineLevel="0" collapsed="false">
      <c r="A318" s="180" t="n">
        <v>310</v>
      </c>
      <c r="B318" s="66" t="s">
        <v>50</v>
      </c>
      <c r="C318" s="63" t="s">
        <v>45</v>
      </c>
      <c r="D318" s="63" t="s">
        <v>108</v>
      </c>
      <c r="E318" s="63" t="s">
        <v>161</v>
      </c>
      <c r="F318" s="63" t="s">
        <v>53</v>
      </c>
      <c r="G318" s="64" t="n">
        <f aca="false">G319</f>
        <v>1430.319</v>
      </c>
      <c r="H318" s="64" t="n">
        <f aca="false">H319</f>
        <v>0</v>
      </c>
      <c r="I318" s="64" t="n">
        <f aca="false">I319</f>
        <v>0</v>
      </c>
    </row>
    <row r="319" customFormat="false" ht="15.75" hidden="false" customHeight="false" outlineLevel="0" collapsed="false">
      <c r="A319" s="180" t="n">
        <v>311</v>
      </c>
      <c r="B319" s="66" t="s">
        <v>52</v>
      </c>
      <c r="C319" s="63" t="s">
        <v>45</v>
      </c>
      <c r="D319" s="63" t="s">
        <v>108</v>
      </c>
      <c r="E319" s="63" t="s">
        <v>161</v>
      </c>
      <c r="F319" s="63" t="s">
        <v>53</v>
      </c>
      <c r="G319" s="64" t="n">
        <f aca="false">'приложение 3'!H216</f>
        <v>1430.319</v>
      </c>
      <c r="H319" s="64" t="n">
        <v>0</v>
      </c>
      <c r="I319" s="64" t="n">
        <v>0</v>
      </c>
    </row>
    <row r="320" customFormat="false" ht="141.75" hidden="false" customHeight="true" outlineLevel="0" collapsed="false">
      <c r="A320" s="180" t="n">
        <v>312</v>
      </c>
      <c r="B320" s="66" t="s">
        <v>162</v>
      </c>
      <c r="C320" s="63" t="s">
        <v>45</v>
      </c>
      <c r="D320" s="63" t="s">
        <v>108</v>
      </c>
      <c r="E320" s="63" t="s">
        <v>163</v>
      </c>
      <c r="F320" s="63"/>
      <c r="G320" s="64" t="n">
        <f aca="false">G321</f>
        <v>2638.755</v>
      </c>
      <c r="H320" s="64" t="n">
        <f aca="false">H321</f>
        <v>2638.755</v>
      </c>
      <c r="I320" s="64" t="n">
        <f aca="false">I321</f>
        <v>2638.755</v>
      </c>
    </row>
    <row r="321" customFormat="false" ht="31.5" hidden="false" customHeight="false" outlineLevel="0" collapsed="false">
      <c r="A321" s="180" t="n">
        <v>313</v>
      </c>
      <c r="B321" s="66" t="s">
        <v>48</v>
      </c>
      <c r="C321" s="63" t="s">
        <v>45</v>
      </c>
      <c r="D321" s="63" t="s">
        <v>108</v>
      </c>
      <c r="E321" s="63" t="s">
        <v>163</v>
      </c>
      <c r="F321" s="63" t="s">
        <v>49</v>
      </c>
      <c r="G321" s="64" t="n">
        <f aca="false">G322</f>
        <v>2638.755</v>
      </c>
      <c r="H321" s="64" t="n">
        <f aca="false">H322</f>
        <v>2638.755</v>
      </c>
      <c r="I321" s="64" t="n">
        <f aca="false">I322</f>
        <v>2638.755</v>
      </c>
    </row>
    <row r="322" customFormat="false" ht="31.5" hidden="false" customHeight="false" outlineLevel="0" collapsed="false">
      <c r="A322" s="180" t="n">
        <v>314</v>
      </c>
      <c r="B322" s="66" t="s">
        <v>50</v>
      </c>
      <c r="C322" s="63" t="s">
        <v>45</v>
      </c>
      <c r="D322" s="63" t="s">
        <v>108</v>
      </c>
      <c r="E322" s="63" t="s">
        <v>163</v>
      </c>
      <c r="F322" s="63" t="s">
        <v>51</v>
      </c>
      <c r="G322" s="64" t="n">
        <f aca="false">G323</f>
        <v>2638.755</v>
      </c>
      <c r="H322" s="64" t="n">
        <f aca="false">H323</f>
        <v>2638.755</v>
      </c>
      <c r="I322" s="64" t="n">
        <f aca="false">I323</f>
        <v>2638.755</v>
      </c>
    </row>
    <row r="323" customFormat="false" ht="15.75" hidden="false" customHeight="false" outlineLevel="0" collapsed="false">
      <c r="A323" s="180" t="n">
        <v>315</v>
      </c>
      <c r="B323" s="66" t="s">
        <v>52</v>
      </c>
      <c r="C323" s="63" t="s">
        <v>45</v>
      </c>
      <c r="D323" s="63" t="s">
        <v>108</v>
      </c>
      <c r="E323" s="63" t="s">
        <v>163</v>
      </c>
      <c r="F323" s="63" t="s">
        <v>53</v>
      </c>
      <c r="G323" s="64" t="n">
        <f aca="false">'приложение 3'!H223</f>
        <v>2638.755</v>
      </c>
      <c r="H323" s="64" t="n">
        <f aca="false">'приложение 3'!I223</f>
        <v>2638.755</v>
      </c>
      <c r="I323" s="64" t="n">
        <f aca="false">'приложение 3'!J223</f>
        <v>2638.755</v>
      </c>
    </row>
    <row r="324" customFormat="false" ht="110.25" hidden="false" customHeight="false" outlineLevel="0" collapsed="false">
      <c r="A324" s="180" t="n">
        <v>316</v>
      </c>
      <c r="B324" s="66" t="s">
        <v>164</v>
      </c>
      <c r="C324" s="63" t="s">
        <v>45</v>
      </c>
      <c r="D324" s="63" t="s">
        <v>108</v>
      </c>
      <c r="E324" s="63"/>
      <c r="F324" s="63"/>
      <c r="G324" s="115" t="n">
        <f aca="false">G325</f>
        <v>0</v>
      </c>
      <c r="H324" s="115" t="n">
        <f aca="false">H325</f>
        <v>0</v>
      </c>
      <c r="I324" s="115" t="n">
        <f aca="false">I325</f>
        <v>0</v>
      </c>
    </row>
    <row r="325" customFormat="false" ht="31.5" hidden="false" customHeight="false" outlineLevel="0" collapsed="false">
      <c r="A325" s="180" t="n">
        <v>317</v>
      </c>
      <c r="B325" s="66" t="s">
        <v>48</v>
      </c>
      <c r="C325" s="63" t="s">
        <v>45</v>
      </c>
      <c r="D325" s="63" t="s">
        <v>108</v>
      </c>
      <c r="E325" s="63" t="s">
        <v>165</v>
      </c>
      <c r="F325" s="63" t="s">
        <v>49</v>
      </c>
      <c r="G325" s="115" t="n">
        <f aca="false">G326</f>
        <v>0</v>
      </c>
      <c r="H325" s="115" t="n">
        <f aca="false">H326</f>
        <v>0</v>
      </c>
      <c r="I325" s="115" t="n">
        <f aca="false">I326</f>
        <v>0</v>
      </c>
    </row>
    <row r="326" customFormat="false" ht="31.5" hidden="false" customHeight="false" outlineLevel="0" collapsed="false">
      <c r="A326" s="180" t="n">
        <v>318</v>
      </c>
      <c r="B326" s="66" t="s">
        <v>50</v>
      </c>
      <c r="C326" s="63" t="s">
        <v>45</v>
      </c>
      <c r="D326" s="63" t="s">
        <v>108</v>
      </c>
      <c r="E326" s="63" t="s">
        <v>165</v>
      </c>
      <c r="F326" s="63" t="s">
        <v>51</v>
      </c>
      <c r="G326" s="115" t="n">
        <f aca="false">G327</f>
        <v>0</v>
      </c>
      <c r="H326" s="115" t="n">
        <f aca="false">H327</f>
        <v>0</v>
      </c>
      <c r="I326" s="115" t="n">
        <f aca="false">I327</f>
        <v>0</v>
      </c>
    </row>
    <row r="327" customFormat="false" ht="15.75" hidden="false" customHeight="false" outlineLevel="0" collapsed="false">
      <c r="A327" s="180" t="n">
        <v>319</v>
      </c>
      <c r="B327" s="66" t="s">
        <v>52</v>
      </c>
      <c r="C327" s="63" t="s">
        <v>45</v>
      </c>
      <c r="D327" s="63" t="s">
        <v>108</v>
      </c>
      <c r="E327" s="63" t="s">
        <v>165</v>
      </c>
      <c r="F327" s="63" t="s">
        <v>53</v>
      </c>
      <c r="G327" s="115" t="n">
        <f aca="false">'приложение 3'!H227</f>
        <v>0</v>
      </c>
      <c r="H327" s="115" t="n">
        <f aca="false">'приложение 3'!I227</f>
        <v>0</v>
      </c>
      <c r="I327" s="115" t="n">
        <f aca="false">'приложение 3'!J227</f>
        <v>0</v>
      </c>
    </row>
    <row r="328" customFormat="false" ht="110.25" hidden="false" customHeight="false" outlineLevel="0" collapsed="false">
      <c r="A328" s="180" t="n">
        <v>320</v>
      </c>
      <c r="B328" s="66" t="s">
        <v>166</v>
      </c>
      <c r="C328" s="63" t="s">
        <v>45</v>
      </c>
      <c r="D328" s="63" t="s">
        <v>108</v>
      </c>
      <c r="E328" s="63" t="s">
        <v>167</v>
      </c>
      <c r="F328" s="63"/>
      <c r="G328" s="115" t="n">
        <f aca="false">G329</f>
        <v>0</v>
      </c>
      <c r="H328" s="115" t="n">
        <f aca="false">H329</f>
        <v>5.994</v>
      </c>
      <c r="I328" s="115" t="n">
        <f aca="false">I329</f>
        <v>5.994</v>
      </c>
    </row>
    <row r="329" customFormat="false" ht="31.5" hidden="false" customHeight="false" outlineLevel="0" collapsed="false">
      <c r="A329" s="180" t="n">
        <v>321</v>
      </c>
      <c r="B329" s="66" t="s">
        <v>48</v>
      </c>
      <c r="C329" s="63" t="s">
        <v>45</v>
      </c>
      <c r="D329" s="63" t="s">
        <v>108</v>
      </c>
      <c r="E329" s="63" t="s">
        <v>167</v>
      </c>
      <c r="F329" s="63" t="s">
        <v>49</v>
      </c>
      <c r="G329" s="115" t="n">
        <f aca="false">G330</f>
        <v>0</v>
      </c>
      <c r="H329" s="115" t="n">
        <f aca="false">H330</f>
        <v>5.994</v>
      </c>
      <c r="I329" s="115" t="n">
        <f aca="false">I330</f>
        <v>5.994</v>
      </c>
    </row>
    <row r="330" customFormat="false" ht="31.5" hidden="false" customHeight="false" outlineLevel="0" collapsed="false">
      <c r="A330" s="180" t="n">
        <v>322</v>
      </c>
      <c r="B330" s="66" t="s">
        <v>50</v>
      </c>
      <c r="C330" s="63" t="s">
        <v>45</v>
      </c>
      <c r="D330" s="63" t="s">
        <v>108</v>
      </c>
      <c r="E330" s="63" t="s">
        <v>167</v>
      </c>
      <c r="F330" s="63" t="s">
        <v>51</v>
      </c>
      <c r="G330" s="115" t="n">
        <f aca="false">G331</f>
        <v>0</v>
      </c>
      <c r="H330" s="115" t="n">
        <f aca="false">H331</f>
        <v>5.994</v>
      </c>
      <c r="I330" s="115" t="n">
        <f aca="false">I331</f>
        <v>5.994</v>
      </c>
    </row>
    <row r="331" customFormat="false" ht="15.75" hidden="false" customHeight="false" outlineLevel="0" collapsed="false">
      <c r="A331" s="180" t="n">
        <v>323</v>
      </c>
      <c r="B331" s="66" t="s">
        <v>52</v>
      </c>
      <c r="C331" s="63" t="s">
        <v>45</v>
      </c>
      <c r="D331" s="63" t="s">
        <v>108</v>
      </c>
      <c r="E331" s="63" t="s">
        <v>167</v>
      </c>
      <c r="F331" s="63" t="s">
        <v>53</v>
      </c>
      <c r="G331" s="115" t="n">
        <f aca="false">'приложение 3'!H231</f>
        <v>0</v>
      </c>
      <c r="H331" s="115" t="n">
        <f aca="false">'приложение 3'!I231</f>
        <v>5.994</v>
      </c>
      <c r="I331" s="115" t="n">
        <f aca="false">'приложение 3'!J231</f>
        <v>5.994</v>
      </c>
    </row>
    <row r="332" customFormat="false" ht="15.75" hidden="false" customHeight="false" outlineLevel="0" collapsed="false">
      <c r="A332" s="180" t="n">
        <v>324</v>
      </c>
      <c r="B332" s="65" t="s">
        <v>38</v>
      </c>
      <c r="C332" s="63" t="s">
        <v>45</v>
      </c>
      <c r="D332" s="63" t="s">
        <v>108</v>
      </c>
      <c r="E332" s="63" t="s">
        <v>39</v>
      </c>
      <c r="F332" s="63"/>
      <c r="G332" s="115" t="n">
        <f aca="false">G333</f>
        <v>1832</v>
      </c>
      <c r="H332" s="115" t="n">
        <f aca="false">H333</f>
        <v>0</v>
      </c>
      <c r="I332" s="115" t="n">
        <f aca="false">I333</f>
        <v>0</v>
      </c>
    </row>
    <row r="333" customFormat="false" ht="15.75" hidden="false" customHeight="false" outlineLevel="0" collapsed="false">
      <c r="A333" s="180" t="n">
        <v>325</v>
      </c>
      <c r="B333" s="65" t="s">
        <v>40</v>
      </c>
      <c r="C333" s="63" t="s">
        <v>45</v>
      </c>
      <c r="D333" s="63" t="s">
        <v>108</v>
      </c>
      <c r="E333" s="63" t="s">
        <v>41</v>
      </c>
      <c r="F333" s="63"/>
      <c r="G333" s="115" t="n">
        <f aca="false">G334+G338</f>
        <v>1832</v>
      </c>
      <c r="H333" s="115" t="n">
        <f aca="false">H334+H338</f>
        <v>0</v>
      </c>
      <c r="I333" s="115" t="n">
        <f aca="false">I334+I338</f>
        <v>0</v>
      </c>
    </row>
    <row r="334" customFormat="false" ht="31.5" hidden="false" customHeight="false" outlineLevel="0" collapsed="false">
      <c r="A334" s="180" t="n">
        <v>326</v>
      </c>
      <c r="B334" s="65" t="s">
        <v>91</v>
      </c>
      <c r="C334" s="63" t="s">
        <v>45</v>
      </c>
      <c r="D334" s="63" t="s">
        <v>108</v>
      </c>
      <c r="E334" s="63" t="s">
        <v>71</v>
      </c>
      <c r="F334" s="63"/>
      <c r="G334" s="115" t="n">
        <f aca="false">G335</f>
        <v>1332</v>
      </c>
      <c r="H334" s="115" t="n">
        <f aca="false">H335</f>
        <v>0</v>
      </c>
      <c r="I334" s="115" t="n">
        <f aca="false">I335</f>
        <v>0</v>
      </c>
    </row>
    <row r="335" customFormat="false" ht="31.5" hidden="false" customHeight="false" outlineLevel="0" collapsed="false">
      <c r="A335" s="180" t="n">
        <v>327</v>
      </c>
      <c r="B335" s="66" t="s">
        <v>48</v>
      </c>
      <c r="C335" s="63" t="s">
        <v>45</v>
      </c>
      <c r="D335" s="63" t="s">
        <v>108</v>
      </c>
      <c r="E335" s="63" t="s">
        <v>71</v>
      </c>
      <c r="F335" s="63" t="s">
        <v>49</v>
      </c>
      <c r="G335" s="115" t="n">
        <f aca="false">G336</f>
        <v>1332</v>
      </c>
      <c r="H335" s="115" t="n">
        <f aca="false">H336</f>
        <v>0</v>
      </c>
      <c r="I335" s="115" t="n">
        <f aca="false">I336</f>
        <v>0</v>
      </c>
    </row>
    <row r="336" customFormat="false" ht="31.5" hidden="false" customHeight="false" outlineLevel="0" collapsed="false">
      <c r="A336" s="180" t="n">
        <v>328</v>
      </c>
      <c r="B336" s="66" t="s">
        <v>50</v>
      </c>
      <c r="C336" s="63" t="s">
        <v>45</v>
      </c>
      <c r="D336" s="63" t="s">
        <v>108</v>
      </c>
      <c r="E336" s="63" t="s">
        <v>71</v>
      </c>
      <c r="F336" s="63" t="s">
        <v>51</v>
      </c>
      <c r="G336" s="115" t="n">
        <f aca="false">G337</f>
        <v>1332</v>
      </c>
      <c r="H336" s="115" t="n">
        <f aca="false">H337</f>
        <v>0</v>
      </c>
      <c r="I336" s="115" t="n">
        <f aca="false">I337</f>
        <v>0</v>
      </c>
    </row>
    <row r="337" customFormat="false" ht="15.75" hidden="false" customHeight="false" outlineLevel="0" collapsed="false">
      <c r="A337" s="180" t="n">
        <v>329</v>
      </c>
      <c r="B337" s="66" t="s">
        <v>52</v>
      </c>
      <c r="C337" s="63" t="s">
        <v>45</v>
      </c>
      <c r="D337" s="63" t="s">
        <v>108</v>
      </c>
      <c r="E337" s="63" t="s">
        <v>71</v>
      </c>
      <c r="F337" s="63" t="s">
        <v>53</v>
      </c>
      <c r="G337" s="115" t="n">
        <f aca="false">'приложение 3'!H237</f>
        <v>1332</v>
      </c>
      <c r="H337" s="115" t="n">
        <f aca="false">'приложение 3'!I237</f>
        <v>0</v>
      </c>
      <c r="I337" s="115" t="n">
        <f aca="false">'приложение 3'!J237</f>
        <v>0</v>
      </c>
    </row>
    <row r="338" customFormat="false" ht="31.5" hidden="false" customHeight="false" outlineLevel="0" collapsed="false">
      <c r="A338" s="180" t="n">
        <v>330</v>
      </c>
      <c r="B338" s="65" t="s">
        <v>168</v>
      </c>
      <c r="C338" s="63" t="s">
        <v>45</v>
      </c>
      <c r="D338" s="63" t="s">
        <v>108</v>
      </c>
      <c r="E338" s="63" t="s">
        <v>169</v>
      </c>
      <c r="F338" s="63"/>
      <c r="G338" s="115" t="n">
        <f aca="false">G339</f>
        <v>500</v>
      </c>
      <c r="H338" s="115" t="n">
        <f aca="false">H339</f>
        <v>0</v>
      </c>
      <c r="I338" s="115" t="n">
        <f aca="false">I339</f>
        <v>0</v>
      </c>
    </row>
    <row r="339" customFormat="false" ht="31.5" hidden="false" customHeight="false" outlineLevel="0" collapsed="false">
      <c r="A339" s="180" t="n">
        <v>331</v>
      </c>
      <c r="B339" s="66" t="s">
        <v>48</v>
      </c>
      <c r="C339" s="63" t="s">
        <v>45</v>
      </c>
      <c r="D339" s="63" t="s">
        <v>108</v>
      </c>
      <c r="E339" s="63" t="s">
        <v>169</v>
      </c>
      <c r="F339" s="63" t="s">
        <v>49</v>
      </c>
      <c r="G339" s="115" t="n">
        <f aca="false">G340</f>
        <v>500</v>
      </c>
      <c r="H339" s="115" t="n">
        <f aca="false">H340</f>
        <v>0</v>
      </c>
      <c r="I339" s="115" t="n">
        <f aca="false">I340</f>
        <v>0</v>
      </c>
    </row>
    <row r="340" customFormat="false" ht="31.5" hidden="false" customHeight="false" outlineLevel="0" collapsed="false">
      <c r="A340" s="180" t="n">
        <v>332</v>
      </c>
      <c r="B340" s="66" t="s">
        <v>50</v>
      </c>
      <c r="C340" s="63" t="s">
        <v>45</v>
      </c>
      <c r="D340" s="63" t="s">
        <v>108</v>
      </c>
      <c r="E340" s="63" t="s">
        <v>169</v>
      </c>
      <c r="F340" s="63" t="s">
        <v>51</v>
      </c>
      <c r="G340" s="115" t="n">
        <f aca="false">G341</f>
        <v>500</v>
      </c>
      <c r="H340" s="115" t="n">
        <f aca="false">H341</f>
        <v>0</v>
      </c>
      <c r="I340" s="115" t="n">
        <f aca="false">I341</f>
        <v>0</v>
      </c>
    </row>
    <row r="341" customFormat="false" ht="15.75" hidden="false" customHeight="false" outlineLevel="0" collapsed="false">
      <c r="A341" s="180" t="n">
        <v>333</v>
      </c>
      <c r="B341" s="66" t="s">
        <v>52</v>
      </c>
      <c r="C341" s="63" t="s">
        <v>45</v>
      </c>
      <c r="D341" s="63" t="s">
        <v>108</v>
      </c>
      <c r="E341" s="63" t="s">
        <v>169</v>
      </c>
      <c r="F341" s="63" t="s">
        <v>53</v>
      </c>
      <c r="G341" s="115" t="n">
        <f aca="false">'приложение 3'!H241</f>
        <v>500</v>
      </c>
      <c r="H341" s="115" t="n">
        <f aca="false">'приложение 3'!I241</f>
        <v>0</v>
      </c>
      <c r="I341" s="115" t="n">
        <f aca="false">'приложение 3'!J241</f>
        <v>0</v>
      </c>
    </row>
    <row r="342" customFormat="false" ht="31.5" hidden="false" customHeight="false" outlineLevel="0" collapsed="false">
      <c r="A342" s="180" t="n">
        <v>334</v>
      </c>
      <c r="B342" s="184" t="s">
        <v>170</v>
      </c>
      <c r="C342" s="185" t="s">
        <v>45</v>
      </c>
      <c r="D342" s="185" t="s">
        <v>171</v>
      </c>
      <c r="E342" s="185"/>
      <c r="F342" s="185"/>
      <c r="G342" s="217" t="n">
        <f aca="false">G343+G353</f>
        <v>100</v>
      </c>
      <c r="H342" s="217" t="n">
        <f aca="false">H343+H353</f>
        <v>100</v>
      </c>
      <c r="I342" s="217" t="n">
        <f aca="false">I343+I353</f>
        <v>100</v>
      </c>
    </row>
    <row r="343" customFormat="false" ht="31.5" hidden="false" customHeight="false" outlineLevel="0" collapsed="false">
      <c r="A343" s="180" t="n">
        <v>335</v>
      </c>
      <c r="B343" s="62" t="s">
        <v>172</v>
      </c>
      <c r="C343" s="63" t="s">
        <v>45</v>
      </c>
      <c r="D343" s="63" t="s">
        <v>171</v>
      </c>
      <c r="E343" s="63" t="s">
        <v>173</v>
      </c>
      <c r="F343" s="63"/>
      <c r="G343" s="115" t="n">
        <f aca="false">G344</f>
        <v>100</v>
      </c>
      <c r="H343" s="115" t="n">
        <f aca="false">H344</f>
        <v>100</v>
      </c>
      <c r="I343" s="115" t="n">
        <f aca="false">I344</f>
        <v>100</v>
      </c>
    </row>
    <row r="344" customFormat="false" ht="15.75" hidden="false" customHeight="false" outlineLevel="0" collapsed="false">
      <c r="A344" s="180" t="n">
        <v>336</v>
      </c>
      <c r="B344" s="66" t="s">
        <v>40</v>
      </c>
      <c r="C344" s="63" t="s">
        <v>45</v>
      </c>
      <c r="D344" s="63" t="s">
        <v>171</v>
      </c>
      <c r="E344" s="63" t="s">
        <v>174</v>
      </c>
      <c r="F344" s="63"/>
      <c r="G344" s="115" t="n">
        <f aca="false">G345+G349</f>
        <v>100</v>
      </c>
      <c r="H344" s="115" t="n">
        <f aca="false">H345+H349</f>
        <v>100</v>
      </c>
      <c r="I344" s="115" t="n">
        <f aca="false">I345+I349</f>
        <v>100</v>
      </c>
    </row>
    <row r="345" customFormat="false" ht="78.75" hidden="false" customHeight="false" outlineLevel="0" collapsed="false">
      <c r="A345" s="180" t="n">
        <v>337</v>
      </c>
      <c r="B345" s="65" t="s">
        <v>175</v>
      </c>
      <c r="C345" s="63" t="s">
        <v>45</v>
      </c>
      <c r="D345" s="63" t="s">
        <v>171</v>
      </c>
      <c r="E345" s="63" t="s">
        <v>176</v>
      </c>
      <c r="F345" s="63"/>
      <c r="G345" s="64" t="n">
        <f aca="false">G346</f>
        <v>50</v>
      </c>
      <c r="H345" s="64" t="n">
        <f aca="false">H346</f>
        <v>50</v>
      </c>
      <c r="I345" s="64" t="n">
        <f aca="false">I346</f>
        <v>50</v>
      </c>
    </row>
    <row r="346" customFormat="false" ht="15.75" hidden="false" customHeight="false" outlineLevel="0" collapsed="false">
      <c r="A346" s="180" t="n">
        <v>338</v>
      </c>
      <c r="B346" s="65" t="s">
        <v>56</v>
      </c>
      <c r="C346" s="63" t="s">
        <v>45</v>
      </c>
      <c r="D346" s="63" t="s">
        <v>171</v>
      </c>
      <c r="E346" s="63" t="s">
        <v>176</v>
      </c>
      <c r="F346" s="63" t="s">
        <v>57</v>
      </c>
      <c r="G346" s="64" t="n">
        <f aca="false">G347</f>
        <v>50</v>
      </c>
      <c r="H346" s="64" t="n">
        <f aca="false">H347</f>
        <v>50</v>
      </c>
      <c r="I346" s="64" t="n">
        <f aca="false">I347</f>
        <v>50</v>
      </c>
    </row>
    <row r="347" customFormat="false" ht="63" hidden="false" customHeight="false" outlineLevel="0" collapsed="false">
      <c r="A347" s="180" t="n">
        <v>339</v>
      </c>
      <c r="B347" s="65" t="s">
        <v>139</v>
      </c>
      <c r="C347" s="63" t="s">
        <v>45</v>
      </c>
      <c r="D347" s="63" t="s">
        <v>171</v>
      </c>
      <c r="E347" s="63" t="s">
        <v>176</v>
      </c>
      <c r="F347" s="63" t="s">
        <v>140</v>
      </c>
      <c r="G347" s="64" t="n">
        <f aca="false">G348</f>
        <v>50</v>
      </c>
      <c r="H347" s="64" t="n">
        <f aca="false">H348</f>
        <v>50</v>
      </c>
      <c r="I347" s="64" t="n">
        <f aca="false">I348</f>
        <v>50</v>
      </c>
    </row>
    <row r="348" customFormat="false" ht="78.75" hidden="false" customHeight="false" outlineLevel="0" collapsed="false">
      <c r="A348" s="180" t="n">
        <v>340</v>
      </c>
      <c r="B348" s="65" t="s">
        <v>141</v>
      </c>
      <c r="C348" s="63" t="s">
        <v>45</v>
      </c>
      <c r="D348" s="63" t="s">
        <v>171</v>
      </c>
      <c r="E348" s="63" t="s">
        <v>176</v>
      </c>
      <c r="F348" s="63" t="n">
        <v>811</v>
      </c>
      <c r="G348" s="64" t="n">
        <f aca="false">'приложение 3'!H248</f>
        <v>50</v>
      </c>
      <c r="H348" s="64" t="n">
        <f aca="false">'приложение 3'!I248</f>
        <v>50</v>
      </c>
      <c r="I348" s="64" t="n">
        <f aca="false">'приложение 3'!J248</f>
        <v>50</v>
      </c>
    </row>
    <row r="349" customFormat="false" ht="78.75" hidden="false" customHeight="false" outlineLevel="0" collapsed="false">
      <c r="A349" s="180" t="n">
        <v>341</v>
      </c>
      <c r="B349" s="65" t="s">
        <v>177</v>
      </c>
      <c r="C349" s="63" t="s">
        <v>45</v>
      </c>
      <c r="D349" s="63" t="s">
        <v>171</v>
      </c>
      <c r="E349" s="63" t="s">
        <v>178</v>
      </c>
      <c r="F349" s="63"/>
      <c r="G349" s="64" t="n">
        <f aca="false">G350</f>
        <v>50</v>
      </c>
      <c r="H349" s="64" t="n">
        <f aca="false">H350</f>
        <v>50</v>
      </c>
      <c r="I349" s="64" t="n">
        <f aca="false">I350</f>
        <v>50</v>
      </c>
    </row>
    <row r="350" customFormat="false" ht="15.75" hidden="false" customHeight="false" outlineLevel="0" collapsed="false">
      <c r="A350" s="180" t="n">
        <v>342</v>
      </c>
      <c r="B350" s="65" t="s">
        <v>56</v>
      </c>
      <c r="C350" s="63" t="s">
        <v>45</v>
      </c>
      <c r="D350" s="63" t="s">
        <v>171</v>
      </c>
      <c r="E350" s="63" t="s">
        <v>178</v>
      </c>
      <c r="F350" s="63" t="s">
        <v>57</v>
      </c>
      <c r="G350" s="64" t="n">
        <f aca="false">G351</f>
        <v>50</v>
      </c>
      <c r="H350" s="64" t="n">
        <f aca="false">H351</f>
        <v>50</v>
      </c>
      <c r="I350" s="64" t="n">
        <f aca="false">I351</f>
        <v>50</v>
      </c>
    </row>
    <row r="351" customFormat="false" ht="63" hidden="false" customHeight="false" outlineLevel="0" collapsed="false">
      <c r="A351" s="180" t="n">
        <v>343</v>
      </c>
      <c r="B351" s="65" t="s">
        <v>139</v>
      </c>
      <c r="C351" s="63" t="s">
        <v>45</v>
      </c>
      <c r="D351" s="63" t="s">
        <v>171</v>
      </c>
      <c r="E351" s="63" t="s">
        <v>178</v>
      </c>
      <c r="F351" s="63" t="s">
        <v>140</v>
      </c>
      <c r="G351" s="64" t="n">
        <f aca="false">G352</f>
        <v>50</v>
      </c>
      <c r="H351" s="64" t="n">
        <f aca="false">H352</f>
        <v>50</v>
      </c>
      <c r="I351" s="64" t="n">
        <f aca="false">I352</f>
        <v>50</v>
      </c>
    </row>
    <row r="352" customFormat="false" ht="78.75" hidden="false" customHeight="false" outlineLevel="0" collapsed="false">
      <c r="A352" s="180" t="n">
        <v>344</v>
      </c>
      <c r="B352" s="65" t="s">
        <v>141</v>
      </c>
      <c r="C352" s="63" t="s">
        <v>45</v>
      </c>
      <c r="D352" s="63" t="s">
        <v>171</v>
      </c>
      <c r="E352" s="63" t="s">
        <v>178</v>
      </c>
      <c r="F352" s="63" t="n">
        <v>811</v>
      </c>
      <c r="G352" s="64" t="n">
        <f aca="false">'приложение 3'!H252</f>
        <v>50</v>
      </c>
      <c r="H352" s="64" t="n">
        <f aca="false">'приложение 3'!I252</f>
        <v>50</v>
      </c>
      <c r="I352" s="64" t="n">
        <f aca="false">'приложение 3'!J252</f>
        <v>50</v>
      </c>
    </row>
    <row r="353" customFormat="false" ht="15.75" hidden="false" customHeight="false" outlineLevel="0" collapsed="false">
      <c r="A353" s="180" t="n">
        <v>345</v>
      </c>
      <c r="B353" s="65" t="s">
        <v>179</v>
      </c>
      <c r="C353" s="63" t="s">
        <v>45</v>
      </c>
      <c r="D353" s="63" t="s">
        <v>171</v>
      </c>
      <c r="E353" s="63" t="s">
        <v>39</v>
      </c>
      <c r="F353" s="63"/>
      <c r="G353" s="64" t="n">
        <f aca="false">G354</f>
        <v>0</v>
      </c>
      <c r="H353" s="64" t="n">
        <f aca="false">H354</f>
        <v>0</v>
      </c>
      <c r="I353" s="64" t="n">
        <f aca="false">I354</f>
        <v>0</v>
      </c>
    </row>
    <row r="354" customFormat="false" ht="15.75" hidden="false" customHeight="false" outlineLevel="0" collapsed="false">
      <c r="A354" s="180" t="n">
        <v>346</v>
      </c>
      <c r="B354" s="65" t="s">
        <v>40</v>
      </c>
      <c r="C354" s="63" t="s">
        <v>45</v>
      </c>
      <c r="D354" s="63" t="s">
        <v>171</v>
      </c>
      <c r="E354" s="63" t="s">
        <v>41</v>
      </c>
      <c r="F354" s="63"/>
      <c r="G354" s="64" t="n">
        <f aca="false">G355</f>
        <v>0</v>
      </c>
      <c r="H354" s="64" t="n">
        <f aca="false">H355</f>
        <v>0</v>
      </c>
      <c r="I354" s="64" t="n">
        <f aca="false">I355</f>
        <v>0</v>
      </c>
    </row>
    <row r="355" customFormat="false" ht="15.75" hidden="false" customHeight="false" outlineLevel="0" collapsed="false">
      <c r="A355" s="180" t="n">
        <v>347</v>
      </c>
      <c r="B355" s="65" t="s">
        <v>115</v>
      </c>
      <c r="C355" s="63" t="s">
        <v>45</v>
      </c>
      <c r="D355" s="63" t="s">
        <v>171</v>
      </c>
      <c r="E355" s="63" t="s">
        <v>180</v>
      </c>
      <c r="F355" s="63"/>
      <c r="G355" s="64" t="n">
        <f aca="false">G356</f>
        <v>0</v>
      </c>
      <c r="H355" s="64" t="n">
        <f aca="false">H356</f>
        <v>0</v>
      </c>
      <c r="I355" s="64" t="n">
        <f aca="false">I356</f>
        <v>0</v>
      </c>
    </row>
    <row r="356" customFormat="false" ht="31.5" hidden="false" customHeight="false" outlineLevel="0" collapsed="false">
      <c r="A356" s="180" t="n">
        <v>348</v>
      </c>
      <c r="B356" s="66" t="s">
        <v>48</v>
      </c>
      <c r="C356" s="63" t="s">
        <v>45</v>
      </c>
      <c r="D356" s="63" t="s">
        <v>171</v>
      </c>
      <c r="E356" s="63" t="s">
        <v>180</v>
      </c>
      <c r="F356" s="63" t="s">
        <v>49</v>
      </c>
      <c r="G356" s="64" t="n">
        <f aca="false">G357</f>
        <v>0</v>
      </c>
      <c r="H356" s="64" t="n">
        <f aca="false">H357</f>
        <v>0</v>
      </c>
      <c r="I356" s="64" t="n">
        <f aca="false">I357</f>
        <v>0</v>
      </c>
    </row>
    <row r="357" customFormat="false" ht="31.5" hidden="false" customHeight="false" outlineLevel="0" collapsed="false">
      <c r="A357" s="180" t="n">
        <v>349</v>
      </c>
      <c r="B357" s="66" t="s">
        <v>50</v>
      </c>
      <c r="C357" s="63" t="s">
        <v>45</v>
      </c>
      <c r="D357" s="63" t="s">
        <v>171</v>
      </c>
      <c r="E357" s="63" t="s">
        <v>180</v>
      </c>
      <c r="F357" s="63" t="s">
        <v>51</v>
      </c>
      <c r="G357" s="64" t="n">
        <f aca="false">G358</f>
        <v>0</v>
      </c>
      <c r="H357" s="64" t="n">
        <f aca="false">H358</f>
        <v>0</v>
      </c>
      <c r="I357" s="64" t="n">
        <f aca="false">I358</f>
        <v>0</v>
      </c>
    </row>
    <row r="358" customFormat="false" ht="15.75" hidden="false" customHeight="false" outlineLevel="0" collapsed="false">
      <c r="A358" s="180" t="n">
        <v>350</v>
      </c>
      <c r="B358" s="66" t="s">
        <v>52</v>
      </c>
      <c r="C358" s="63" t="s">
        <v>45</v>
      </c>
      <c r="D358" s="63" t="s">
        <v>171</v>
      </c>
      <c r="E358" s="63" t="s">
        <v>180</v>
      </c>
      <c r="F358" s="63" t="s">
        <v>53</v>
      </c>
      <c r="G358" s="64" t="n">
        <f aca="false">'приложение 3'!H258</f>
        <v>0</v>
      </c>
      <c r="H358" s="64" t="n">
        <f aca="false">'приложение 3'!I258</f>
        <v>0</v>
      </c>
      <c r="I358" s="64" t="n">
        <f aca="false">'приложение 3'!J258</f>
        <v>0</v>
      </c>
    </row>
    <row r="359" customFormat="false" ht="15.75" hidden="false" customHeight="false" outlineLevel="0" collapsed="false">
      <c r="A359" s="180" t="n">
        <v>351</v>
      </c>
      <c r="B359" s="184" t="s">
        <v>181</v>
      </c>
      <c r="C359" s="185" t="s">
        <v>182</v>
      </c>
      <c r="D359" s="185" t="s">
        <v>21</v>
      </c>
      <c r="E359" s="185"/>
      <c r="F359" s="185"/>
      <c r="G359" s="186" t="n">
        <f aca="false">G360+G399+G418+G493</f>
        <v>140812.68572</v>
      </c>
      <c r="H359" s="186" t="n">
        <f aca="false">H360+H399+H418+H493</f>
        <v>75336.555</v>
      </c>
      <c r="I359" s="186" t="n">
        <f aca="false">I360+I399+I418+I493</f>
        <v>75236.555</v>
      </c>
    </row>
    <row r="360" customFormat="false" ht="15.75" hidden="false" customHeight="false" outlineLevel="0" collapsed="false">
      <c r="A360" s="180" t="n">
        <v>352</v>
      </c>
      <c r="B360" s="184" t="s">
        <v>183</v>
      </c>
      <c r="C360" s="185" t="s">
        <v>182</v>
      </c>
      <c r="D360" s="185" t="s">
        <v>20</v>
      </c>
      <c r="E360" s="185"/>
      <c r="F360" s="185"/>
      <c r="G360" s="186" t="n">
        <f aca="false">G361+G379+G384</f>
        <v>89759.07857</v>
      </c>
      <c r="H360" s="186" t="n">
        <f aca="false">H361+H379</f>
        <v>50147.626</v>
      </c>
      <c r="I360" s="186" t="n">
        <f aca="false">I361+I379</f>
        <v>50147.626</v>
      </c>
    </row>
    <row r="361" customFormat="false" ht="63" hidden="false" customHeight="false" outlineLevel="0" collapsed="false">
      <c r="A361" s="180" t="n">
        <v>353</v>
      </c>
      <c r="B361" s="62" t="s">
        <v>184</v>
      </c>
      <c r="C361" s="63" t="s">
        <v>182</v>
      </c>
      <c r="D361" s="63" t="s">
        <v>20</v>
      </c>
      <c r="E361" s="63" t="s">
        <v>185</v>
      </c>
      <c r="F361" s="63"/>
      <c r="G361" s="64" t="n">
        <f aca="false">G362</f>
        <v>87868.15257</v>
      </c>
      <c r="H361" s="64" t="n">
        <f aca="false">H362</f>
        <v>49850</v>
      </c>
      <c r="I361" s="64" t="n">
        <f aca="false">I362</f>
        <v>49850</v>
      </c>
    </row>
    <row r="362" customFormat="false" ht="15.75" hidden="false" customHeight="false" outlineLevel="0" collapsed="false">
      <c r="A362" s="180" t="n">
        <v>354</v>
      </c>
      <c r="B362" s="66" t="s">
        <v>40</v>
      </c>
      <c r="C362" s="63" t="s">
        <v>182</v>
      </c>
      <c r="D362" s="63" t="s">
        <v>20</v>
      </c>
      <c r="E362" s="63" t="s">
        <v>186</v>
      </c>
      <c r="F362" s="63"/>
      <c r="G362" s="64" t="n">
        <f aca="false">G363+G367+G371+G375</f>
        <v>87868.15257</v>
      </c>
      <c r="H362" s="64" t="n">
        <f aca="false">H363+H367+H371+H375</f>
        <v>49850</v>
      </c>
      <c r="I362" s="64" t="n">
        <f aca="false">I363+I367+I371+I375</f>
        <v>49850</v>
      </c>
    </row>
    <row r="363" customFormat="false" ht="204.75" hidden="false" customHeight="false" outlineLevel="0" collapsed="false">
      <c r="A363" s="180" t="n">
        <v>355</v>
      </c>
      <c r="B363" s="65" t="s">
        <v>187</v>
      </c>
      <c r="C363" s="63" t="s">
        <v>182</v>
      </c>
      <c r="D363" s="63" t="s">
        <v>20</v>
      </c>
      <c r="E363" s="63" t="s">
        <v>188</v>
      </c>
      <c r="F363" s="63"/>
      <c r="G363" s="64" t="n">
        <f aca="false">G364</f>
        <v>4850</v>
      </c>
      <c r="H363" s="64" t="n">
        <f aca="false">H365</f>
        <v>4850</v>
      </c>
      <c r="I363" s="64" t="n">
        <f aca="false">I365</f>
        <v>4850</v>
      </c>
    </row>
    <row r="364" customFormat="false" ht="31.5" hidden="false" customHeight="false" outlineLevel="0" collapsed="false">
      <c r="A364" s="180" t="n">
        <v>356</v>
      </c>
      <c r="B364" s="66" t="s">
        <v>48</v>
      </c>
      <c r="C364" s="63" t="s">
        <v>182</v>
      </c>
      <c r="D364" s="63" t="s">
        <v>20</v>
      </c>
      <c r="E364" s="63" t="s">
        <v>188</v>
      </c>
      <c r="F364" s="63" t="s">
        <v>49</v>
      </c>
      <c r="G364" s="64" t="n">
        <f aca="false">G365</f>
        <v>4850</v>
      </c>
      <c r="H364" s="64" t="n">
        <f aca="false">H365</f>
        <v>4850</v>
      </c>
      <c r="I364" s="64" t="n">
        <f aca="false">I365</f>
        <v>4850</v>
      </c>
    </row>
    <row r="365" customFormat="false" ht="31.5" hidden="false" customHeight="false" outlineLevel="0" collapsed="false">
      <c r="A365" s="180" t="n">
        <v>357</v>
      </c>
      <c r="B365" s="66" t="s">
        <v>50</v>
      </c>
      <c r="C365" s="63" t="s">
        <v>182</v>
      </c>
      <c r="D365" s="63" t="s">
        <v>20</v>
      </c>
      <c r="E365" s="63" t="s">
        <v>188</v>
      </c>
      <c r="F365" s="63" t="s">
        <v>51</v>
      </c>
      <c r="G365" s="64" t="n">
        <f aca="false">G366</f>
        <v>4850</v>
      </c>
      <c r="H365" s="64" t="n">
        <f aca="false">H366</f>
        <v>4850</v>
      </c>
      <c r="I365" s="64" t="n">
        <f aca="false">I366</f>
        <v>4850</v>
      </c>
    </row>
    <row r="366" customFormat="false" ht="15.75" hidden="false" customHeight="false" outlineLevel="0" collapsed="false">
      <c r="A366" s="180" t="n">
        <v>358</v>
      </c>
      <c r="B366" s="66" t="s">
        <v>52</v>
      </c>
      <c r="C366" s="63" t="s">
        <v>182</v>
      </c>
      <c r="D366" s="63" t="s">
        <v>20</v>
      </c>
      <c r="E366" s="63" t="s">
        <v>188</v>
      </c>
      <c r="F366" s="63" t="s">
        <v>53</v>
      </c>
      <c r="G366" s="64" t="n">
        <f aca="false">'приложение 3'!H266</f>
        <v>4850</v>
      </c>
      <c r="H366" s="64" t="n">
        <f aca="false">'приложение 3'!I266</f>
        <v>4850</v>
      </c>
      <c r="I366" s="64" t="n">
        <f aca="false">'приложение 3'!J266</f>
        <v>4850</v>
      </c>
    </row>
    <row r="367" customFormat="false" ht="264.75" hidden="false" customHeight="true" outlineLevel="0" collapsed="false">
      <c r="A367" s="180" t="n">
        <v>359</v>
      </c>
      <c r="B367" s="66" t="s">
        <v>189</v>
      </c>
      <c r="C367" s="63" t="s">
        <v>182</v>
      </c>
      <c r="D367" s="63" t="s">
        <v>20</v>
      </c>
      <c r="E367" s="63" t="s">
        <v>190</v>
      </c>
      <c r="F367" s="63"/>
      <c r="G367" s="64" t="n">
        <f aca="false">G368</f>
        <v>45000</v>
      </c>
      <c r="H367" s="64" t="n">
        <f aca="false">H368</f>
        <v>45000</v>
      </c>
      <c r="I367" s="64" t="n">
        <f aca="false">I368</f>
        <v>45000</v>
      </c>
    </row>
    <row r="368" customFormat="false" ht="15.75" hidden="false" customHeight="false" outlineLevel="0" collapsed="false">
      <c r="A368" s="180" t="n">
        <v>360</v>
      </c>
      <c r="B368" s="65" t="s">
        <v>56</v>
      </c>
      <c r="C368" s="63" t="s">
        <v>182</v>
      </c>
      <c r="D368" s="63" t="s">
        <v>20</v>
      </c>
      <c r="E368" s="63" t="s">
        <v>190</v>
      </c>
      <c r="F368" s="63" t="s">
        <v>57</v>
      </c>
      <c r="G368" s="64" t="n">
        <f aca="false">G369</f>
        <v>45000</v>
      </c>
      <c r="H368" s="64" t="n">
        <f aca="false">H369</f>
        <v>45000</v>
      </c>
      <c r="I368" s="64" t="n">
        <f aca="false">I369</f>
        <v>45000</v>
      </c>
    </row>
    <row r="369" customFormat="false" ht="63" hidden="false" customHeight="false" outlineLevel="0" collapsed="false">
      <c r="A369" s="180" t="n">
        <v>361</v>
      </c>
      <c r="B369" s="65" t="s">
        <v>139</v>
      </c>
      <c r="C369" s="63" t="s">
        <v>182</v>
      </c>
      <c r="D369" s="63" t="s">
        <v>20</v>
      </c>
      <c r="E369" s="63" t="s">
        <v>190</v>
      </c>
      <c r="F369" s="63" t="s">
        <v>140</v>
      </c>
      <c r="G369" s="64" t="n">
        <f aca="false">G370</f>
        <v>45000</v>
      </c>
      <c r="H369" s="64" t="n">
        <f aca="false">H370</f>
        <v>45000</v>
      </c>
      <c r="I369" s="64" t="n">
        <f aca="false">I370</f>
        <v>45000</v>
      </c>
    </row>
    <row r="370" customFormat="false" ht="78.75" hidden="false" customHeight="false" outlineLevel="0" collapsed="false">
      <c r="A370" s="180" t="n">
        <v>362</v>
      </c>
      <c r="B370" s="65" t="s">
        <v>141</v>
      </c>
      <c r="C370" s="63" t="s">
        <v>182</v>
      </c>
      <c r="D370" s="63" t="s">
        <v>20</v>
      </c>
      <c r="E370" s="63" t="s">
        <v>190</v>
      </c>
      <c r="F370" s="63" t="n">
        <v>811</v>
      </c>
      <c r="G370" s="64" t="n">
        <f aca="false">'приложение 3'!H270</f>
        <v>45000</v>
      </c>
      <c r="H370" s="64" t="n">
        <f aca="false">'приложение 3'!I270</f>
        <v>45000</v>
      </c>
      <c r="I370" s="64" t="n">
        <f aca="false">'приложение 3'!J270</f>
        <v>45000</v>
      </c>
    </row>
    <row r="371" customFormat="false" ht="204.75" hidden="false" customHeight="false" outlineLevel="0" collapsed="false">
      <c r="A371" s="180" t="n">
        <v>363</v>
      </c>
      <c r="B371" s="65" t="s">
        <v>447</v>
      </c>
      <c r="C371" s="63" t="s">
        <v>182</v>
      </c>
      <c r="D371" s="63" t="s">
        <v>20</v>
      </c>
      <c r="E371" s="63" t="s">
        <v>192</v>
      </c>
      <c r="F371" s="63"/>
      <c r="G371" s="64" t="n">
        <f aca="false">G372</f>
        <v>6500</v>
      </c>
      <c r="H371" s="64" t="n">
        <f aca="false">H372</f>
        <v>0</v>
      </c>
      <c r="I371" s="64" t="n">
        <f aca="false">I372</f>
        <v>0</v>
      </c>
    </row>
    <row r="372" customFormat="false" ht="31.5" hidden="false" customHeight="false" outlineLevel="0" collapsed="false">
      <c r="A372" s="180" t="n">
        <v>364</v>
      </c>
      <c r="B372" s="66" t="s">
        <v>48</v>
      </c>
      <c r="C372" s="63" t="s">
        <v>182</v>
      </c>
      <c r="D372" s="63" t="s">
        <v>20</v>
      </c>
      <c r="E372" s="63" t="s">
        <v>192</v>
      </c>
      <c r="F372" s="63" t="s">
        <v>49</v>
      </c>
      <c r="G372" s="64" t="n">
        <f aca="false">G373</f>
        <v>6500</v>
      </c>
      <c r="H372" s="64" t="n">
        <f aca="false">H373</f>
        <v>0</v>
      </c>
      <c r="I372" s="64" t="n">
        <f aca="false">I373</f>
        <v>0</v>
      </c>
    </row>
    <row r="373" customFormat="false" ht="31.5" hidden="false" customHeight="false" outlineLevel="0" collapsed="false">
      <c r="A373" s="180" t="n">
        <v>365</v>
      </c>
      <c r="B373" s="66" t="s">
        <v>50</v>
      </c>
      <c r="C373" s="63" t="s">
        <v>182</v>
      </c>
      <c r="D373" s="63" t="s">
        <v>20</v>
      </c>
      <c r="E373" s="63" t="s">
        <v>192</v>
      </c>
      <c r="F373" s="63" t="s">
        <v>51</v>
      </c>
      <c r="G373" s="64" t="n">
        <f aca="false">G374</f>
        <v>6500</v>
      </c>
      <c r="H373" s="64" t="n">
        <f aca="false">H374</f>
        <v>0</v>
      </c>
      <c r="I373" s="64" t="n">
        <f aca="false">I374</f>
        <v>0</v>
      </c>
    </row>
    <row r="374" customFormat="false" ht="15.75" hidden="false" customHeight="false" outlineLevel="0" collapsed="false">
      <c r="A374" s="180" t="n">
        <v>366</v>
      </c>
      <c r="B374" s="66" t="s">
        <v>52</v>
      </c>
      <c r="C374" s="63" t="s">
        <v>182</v>
      </c>
      <c r="D374" s="63" t="s">
        <v>20</v>
      </c>
      <c r="E374" s="63" t="s">
        <v>192</v>
      </c>
      <c r="F374" s="63" t="s">
        <v>53</v>
      </c>
      <c r="G374" s="64" t="n">
        <f aca="false">'приложение 3'!H274</f>
        <v>6500</v>
      </c>
      <c r="H374" s="64" t="n">
        <f aca="false">'приложение 3'!I274</f>
        <v>0</v>
      </c>
      <c r="I374" s="64" t="n">
        <f aca="false">'приложение 3'!J274</f>
        <v>0</v>
      </c>
    </row>
    <row r="375" customFormat="false" ht="47.25" hidden="false" customHeight="false" outlineLevel="0" collapsed="false">
      <c r="A375" s="180" t="n">
        <v>367</v>
      </c>
      <c r="B375" s="66" t="s">
        <v>193</v>
      </c>
      <c r="C375" s="63" t="s">
        <v>182</v>
      </c>
      <c r="D375" s="63" t="s">
        <v>20</v>
      </c>
      <c r="E375" s="63" t="s">
        <v>194</v>
      </c>
      <c r="F375" s="63"/>
      <c r="G375" s="64" t="n">
        <f aca="false">G376</f>
        <v>31518.15257</v>
      </c>
      <c r="H375" s="64" t="n">
        <f aca="false">H376</f>
        <v>0</v>
      </c>
      <c r="I375" s="64" t="n">
        <f aca="false">I376</f>
        <v>0</v>
      </c>
    </row>
    <row r="376" customFormat="false" ht="15.75" hidden="false" customHeight="false" outlineLevel="0" collapsed="false">
      <c r="A376" s="180" t="n">
        <v>368</v>
      </c>
      <c r="B376" s="65" t="s">
        <v>56</v>
      </c>
      <c r="C376" s="63" t="s">
        <v>182</v>
      </c>
      <c r="D376" s="63" t="s">
        <v>20</v>
      </c>
      <c r="E376" s="63" t="s">
        <v>195</v>
      </c>
      <c r="F376" s="63" t="s">
        <v>57</v>
      </c>
      <c r="G376" s="64" t="n">
        <f aca="false">G377</f>
        <v>31518.15257</v>
      </c>
      <c r="H376" s="64" t="n">
        <f aca="false">H377</f>
        <v>0</v>
      </c>
      <c r="I376" s="64" t="n">
        <f aca="false">I377</f>
        <v>0</v>
      </c>
    </row>
    <row r="377" customFormat="false" ht="63" hidden="false" customHeight="false" outlineLevel="0" collapsed="false">
      <c r="A377" s="180" t="n">
        <v>369</v>
      </c>
      <c r="B377" s="65" t="s">
        <v>139</v>
      </c>
      <c r="C377" s="63" t="s">
        <v>182</v>
      </c>
      <c r="D377" s="63" t="s">
        <v>20</v>
      </c>
      <c r="E377" s="63" t="s">
        <v>195</v>
      </c>
      <c r="F377" s="63" t="s">
        <v>140</v>
      </c>
      <c r="G377" s="64" t="n">
        <f aca="false">G378</f>
        <v>31518.15257</v>
      </c>
      <c r="H377" s="64" t="n">
        <f aca="false">H378</f>
        <v>0</v>
      </c>
      <c r="I377" s="64" t="n">
        <f aca="false">I378</f>
        <v>0</v>
      </c>
    </row>
    <row r="378" customFormat="false" ht="78.75" hidden="false" customHeight="false" outlineLevel="0" collapsed="false">
      <c r="A378" s="180" t="n">
        <v>370</v>
      </c>
      <c r="B378" s="65" t="s">
        <v>141</v>
      </c>
      <c r="C378" s="63" t="s">
        <v>182</v>
      </c>
      <c r="D378" s="63" t="s">
        <v>20</v>
      </c>
      <c r="E378" s="63" t="s">
        <v>195</v>
      </c>
      <c r="F378" s="63" t="s">
        <v>146</v>
      </c>
      <c r="G378" s="64" t="n">
        <f aca="false">'приложение 3'!H278</f>
        <v>31518.15257</v>
      </c>
      <c r="H378" s="64" t="n">
        <f aca="false">'приложение 3'!I278</f>
        <v>0</v>
      </c>
      <c r="I378" s="64" t="n">
        <f aca="false">'приложение 3'!J278</f>
        <v>0</v>
      </c>
    </row>
    <row r="379" customFormat="false" ht="47.25" hidden="false" customHeight="false" outlineLevel="0" collapsed="false">
      <c r="A379" s="180" t="n">
        <v>371</v>
      </c>
      <c r="B379" s="62" t="s">
        <v>196</v>
      </c>
      <c r="C379" s="63" t="s">
        <v>182</v>
      </c>
      <c r="D379" s="63" t="s">
        <v>20</v>
      </c>
      <c r="E379" s="63" t="s">
        <v>197</v>
      </c>
      <c r="F379" s="84"/>
      <c r="G379" s="64" t="n">
        <f aca="false">G380</f>
        <v>297.626</v>
      </c>
      <c r="H379" s="64" t="n">
        <f aca="false">H380</f>
        <v>297.626</v>
      </c>
      <c r="I379" s="64" t="n">
        <f aca="false">I380</f>
        <v>297.626</v>
      </c>
    </row>
    <row r="380" customFormat="false" ht="15.75" hidden="false" customHeight="false" outlineLevel="0" collapsed="false">
      <c r="A380" s="180" t="n">
        <v>372</v>
      </c>
      <c r="B380" s="66" t="s">
        <v>40</v>
      </c>
      <c r="C380" s="63" t="s">
        <v>182</v>
      </c>
      <c r="D380" s="63" t="s">
        <v>20</v>
      </c>
      <c r="E380" s="63" t="s">
        <v>198</v>
      </c>
      <c r="F380" s="84"/>
      <c r="G380" s="64" t="n">
        <f aca="false">G381</f>
        <v>297.626</v>
      </c>
      <c r="H380" s="64" t="n">
        <f aca="false">H381</f>
        <v>297.626</v>
      </c>
      <c r="I380" s="64" t="n">
        <f aca="false">I381</f>
        <v>297.626</v>
      </c>
    </row>
    <row r="381" customFormat="false" ht="122.25" hidden="false" customHeight="true" outlineLevel="0" collapsed="false">
      <c r="A381" s="180" t="n">
        <v>373</v>
      </c>
      <c r="B381" s="66" t="s">
        <v>199</v>
      </c>
      <c r="C381" s="63" t="s">
        <v>182</v>
      </c>
      <c r="D381" s="63" t="s">
        <v>20</v>
      </c>
      <c r="E381" s="63" t="s">
        <v>200</v>
      </c>
      <c r="F381" s="63"/>
      <c r="G381" s="64" t="n">
        <f aca="false">G382</f>
        <v>297.626</v>
      </c>
      <c r="H381" s="64" t="n">
        <f aca="false">H382</f>
        <v>297.626</v>
      </c>
      <c r="I381" s="64" t="n">
        <f aca="false">I382</f>
        <v>297.626</v>
      </c>
    </row>
    <row r="382" customFormat="false" ht="31.5" hidden="false" customHeight="false" outlineLevel="0" collapsed="false">
      <c r="A382" s="180" t="n">
        <v>374</v>
      </c>
      <c r="B382" s="66" t="s">
        <v>201</v>
      </c>
      <c r="C382" s="63" t="s">
        <v>182</v>
      </c>
      <c r="D382" s="63" t="s">
        <v>20</v>
      </c>
      <c r="E382" s="63" t="s">
        <v>200</v>
      </c>
      <c r="F382" s="63" t="s">
        <v>202</v>
      </c>
      <c r="G382" s="64" t="n">
        <f aca="false">G383</f>
        <v>297.626</v>
      </c>
      <c r="H382" s="64" t="n">
        <f aca="false">H383</f>
        <v>297.626</v>
      </c>
      <c r="I382" s="64" t="n">
        <f aca="false">I383</f>
        <v>297.626</v>
      </c>
    </row>
    <row r="383" customFormat="false" ht="47.25" hidden="false" customHeight="false" outlineLevel="0" collapsed="false">
      <c r="A383" s="180" t="n">
        <v>375</v>
      </c>
      <c r="B383" s="66" t="s">
        <v>203</v>
      </c>
      <c r="C383" s="63" t="s">
        <v>182</v>
      </c>
      <c r="D383" s="63" t="s">
        <v>20</v>
      </c>
      <c r="E383" s="63" t="s">
        <v>200</v>
      </c>
      <c r="F383" s="63" t="s">
        <v>204</v>
      </c>
      <c r="G383" s="64" t="n">
        <f aca="false">'приложение 3'!H283</f>
        <v>297.626</v>
      </c>
      <c r="H383" s="64" t="n">
        <f aca="false">'приложение 3'!I283</f>
        <v>297.626</v>
      </c>
      <c r="I383" s="64" t="n">
        <f aca="false">'приложение 3'!J283</f>
        <v>297.626</v>
      </c>
    </row>
    <row r="384" customFormat="false" ht="15.75" hidden="false" customHeight="false" outlineLevel="0" collapsed="false">
      <c r="A384" s="180" t="n">
        <v>376</v>
      </c>
      <c r="B384" s="65" t="s">
        <v>38</v>
      </c>
      <c r="C384" s="63" t="s">
        <v>182</v>
      </c>
      <c r="D384" s="63" t="s">
        <v>20</v>
      </c>
      <c r="E384" s="63"/>
      <c r="F384" s="63"/>
      <c r="G384" s="64" t="n">
        <f aca="false">G385+G390</f>
        <v>1593.3</v>
      </c>
      <c r="H384" s="64" t="n">
        <f aca="false">H385</f>
        <v>0</v>
      </c>
      <c r="I384" s="64" t="n">
        <f aca="false">I385</f>
        <v>0</v>
      </c>
    </row>
    <row r="385" customFormat="false" ht="15.75" hidden="false" customHeight="false" outlineLevel="0" collapsed="false">
      <c r="A385" s="180" t="n">
        <v>377</v>
      </c>
      <c r="B385" s="65" t="s">
        <v>40</v>
      </c>
      <c r="C385" s="63" t="s">
        <v>182</v>
      </c>
      <c r="D385" s="63" t="s">
        <v>20</v>
      </c>
      <c r="E385" s="63"/>
      <c r="F385" s="63"/>
      <c r="G385" s="64" t="n">
        <f aca="false">G386+G393</f>
        <v>1093.3</v>
      </c>
      <c r="H385" s="64" t="n">
        <f aca="false">H386+H393</f>
        <v>0</v>
      </c>
      <c r="I385" s="64" t="n">
        <f aca="false">I386+I393</f>
        <v>0</v>
      </c>
    </row>
    <row r="386" customFormat="false" ht="189" hidden="false" customHeight="false" outlineLevel="0" collapsed="false">
      <c r="A386" s="180" t="n">
        <v>378</v>
      </c>
      <c r="B386" s="66" t="s">
        <v>96</v>
      </c>
      <c r="C386" s="63" t="s">
        <v>182</v>
      </c>
      <c r="D386" s="63" t="s">
        <v>20</v>
      </c>
      <c r="E386" s="63" t="s">
        <v>205</v>
      </c>
      <c r="F386" s="63"/>
      <c r="G386" s="64" t="n">
        <f aca="false">G387</f>
        <v>0</v>
      </c>
      <c r="H386" s="64" t="n">
        <f aca="false">H387</f>
        <v>0</v>
      </c>
      <c r="I386" s="64" t="n">
        <f aca="false">I387</f>
        <v>0</v>
      </c>
    </row>
    <row r="387" customFormat="false" ht="31.5" hidden="false" customHeight="false" outlineLevel="0" collapsed="false">
      <c r="A387" s="180" t="n">
        <v>379</v>
      </c>
      <c r="B387" s="66" t="s">
        <v>48</v>
      </c>
      <c r="C387" s="63" t="s">
        <v>182</v>
      </c>
      <c r="D387" s="63" t="s">
        <v>20</v>
      </c>
      <c r="E387" s="63" t="s">
        <v>205</v>
      </c>
      <c r="F387" s="63" t="s">
        <v>49</v>
      </c>
      <c r="G387" s="64" t="n">
        <f aca="false">G388</f>
        <v>0</v>
      </c>
      <c r="H387" s="64" t="n">
        <f aca="false">H388</f>
        <v>0</v>
      </c>
      <c r="I387" s="64" t="n">
        <f aca="false">I388</f>
        <v>0</v>
      </c>
    </row>
    <row r="388" customFormat="false" ht="31.5" hidden="false" customHeight="false" outlineLevel="0" collapsed="false">
      <c r="A388" s="180" t="n">
        <v>380</v>
      </c>
      <c r="B388" s="66" t="s">
        <v>50</v>
      </c>
      <c r="C388" s="63" t="s">
        <v>182</v>
      </c>
      <c r="D388" s="63" t="s">
        <v>20</v>
      </c>
      <c r="E388" s="63" t="s">
        <v>205</v>
      </c>
      <c r="F388" s="63" t="s">
        <v>51</v>
      </c>
      <c r="G388" s="64" t="n">
        <f aca="false">G389</f>
        <v>0</v>
      </c>
      <c r="H388" s="64" t="n">
        <f aca="false">H389</f>
        <v>0</v>
      </c>
      <c r="I388" s="64" t="n">
        <f aca="false">I389</f>
        <v>0</v>
      </c>
    </row>
    <row r="389" customFormat="false" ht="15.75" hidden="false" customHeight="false" outlineLevel="0" collapsed="false">
      <c r="A389" s="180" t="n">
        <v>381</v>
      </c>
      <c r="B389" s="66" t="s">
        <v>52</v>
      </c>
      <c r="C389" s="63" t="s">
        <v>182</v>
      </c>
      <c r="D389" s="63" t="s">
        <v>20</v>
      </c>
      <c r="E389" s="63" t="s">
        <v>205</v>
      </c>
      <c r="F389" s="63" t="s">
        <v>100</v>
      </c>
      <c r="G389" s="64" t="n">
        <f aca="false">'приложение 3'!H289</f>
        <v>0</v>
      </c>
      <c r="H389" s="64" t="n">
        <f aca="false">'приложение 3'!I289</f>
        <v>0</v>
      </c>
      <c r="I389" s="64" t="n">
        <f aca="false">'приложение 3'!J289</f>
        <v>0</v>
      </c>
    </row>
    <row r="390" s="221" customFormat="true" ht="81.75" hidden="false" customHeight="true" outlineLevel="0" collapsed="false">
      <c r="A390" s="180" t="n">
        <v>382</v>
      </c>
      <c r="B390" s="69" t="s">
        <v>206</v>
      </c>
      <c r="C390" s="70" t="s">
        <v>182</v>
      </c>
      <c r="D390" s="70" t="s">
        <v>20</v>
      </c>
      <c r="E390" s="70" t="s">
        <v>207</v>
      </c>
      <c r="F390" s="70"/>
      <c r="G390" s="71" t="n">
        <f aca="false">G391</f>
        <v>500</v>
      </c>
      <c r="H390" s="71" t="n">
        <f aca="false">'приложение 3'!I290</f>
        <v>0</v>
      </c>
      <c r="I390" s="71" t="n">
        <f aca="false">'приложение 3'!J290</f>
        <v>0</v>
      </c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  <c r="AL390" s="220"/>
      <c r="AM390" s="220"/>
      <c r="AN390" s="220"/>
      <c r="AO390" s="220"/>
      <c r="AP390" s="220"/>
      <c r="AQ390" s="220"/>
      <c r="AR390" s="220"/>
      <c r="AS390" s="220"/>
      <c r="AT390" s="220"/>
      <c r="AU390" s="220"/>
      <c r="AV390" s="220"/>
      <c r="AW390" s="220"/>
      <c r="AX390" s="220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0"/>
      <c r="BO390" s="220"/>
      <c r="BP390" s="220"/>
      <c r="BQ390" s="220"/>
      <c r="BR390" s="220"/>
      <c r="BS390" s="220"/>
      <c r="BT390" s="220"/>
      <c r="BU390" s="220"/>
      <c r="BV390" s="220"/>
      <c r="BW390" s="220"/>
      <c r="BX390" s="220"/>
      <c r="BY390" s="220"/>
      <c r="BZ390" s="220"/>
      <c r="CA390" s="220"/>
      <c r="CB390" s="220"/>
      <c r="CC390" s="220"/>
      <c r="CD390" s="220"/>
      <c r="CE390" s="220"/>
      <c r="CF390" s="220"/>
      <c r="CG390" s="220"/>
      <c r="CH390" s="220"/>
      <c r="CI390" s="220"/>
      <c r="CJ390" s="220"/>
      <c r="CK390" s="220"/>
      <c r="CL390" s="220"/>
      <c r="CM390" s="220"/>
      <c r="CN390" s="220"/>
      <c r="CO390" s="220"/>
      <c r="CP390" s="220"/>
      <c r="CQ390" s="220"/>
      <c r="CR390" s="220"/>
      <c r="CS390" s="220"/>
      <c r="CT390" s="220"/>
      <c r="CU390" s="220"/>
      <c r="CV390" s="220"/>
      <c r="CW390" s="220"/>
      <c r="CX390" s="220"/>
      <c r="CY390" s="220"/>
      <c r="CZ390" s="220"/>
      <c r="DA390" s="220"/>
      <c r="DB390" s="220"/>
      <c r="DC390" s="220"/>
      <c r="DD390" s="220"/>
      <c r="DE390" s="220"/>
      <c r="DF390" s="220"/>
      <c r="DG390" s="220"/>
      <c r="DH390" s="220"/>
      <c r="DI390" s="220"/>
      <c r="DJ390" s="220"/>
      <c r="DK390" s="220"/>
      <c r="DL390" s="220"/>
      <c r="DM390" s="220"/>
      <c r="DN390" s="220"/>
      <c r="DO390" s="220"/>
      <c r="DP390" s="220"/>
      <c r="DQ390" s="220"/>
      <c r="DR390" s="220"/>
      <c r="DS390" s="220"/>
      <c r="DT390" s="220"/>
      <c r="DU390" s="220"/>
      <c r="DV390" s="220"/>
      <c r="DW390" s="220"/>
      <c r="DX390" s="220"/>
      <c r="DY390" s="220"/>
      <c r="DZ390" s="220"/>
      <c r="EA390" s="220"/>
      <c r="EB390" s="220"/>
      <c r="EC390" s="220"/>
      <c r="ED390" s="220"/>
      <c r="EE390" s="220"/>
      <c r="EF390" s="220"/>
      <c r="EG390" s="220"/>
      <c r="EH390" s="220"/>
      <c r="EI390" s="220"/>
      <c r="EJ390" s="220"/>
      <c r="EK390" s="220"/>
      <c r="EL390" s="220"/>
      <c r="EM390" s="220"/>
      <c r="EN390" s="220"/>
      <c r="EO390" s="220"/>
      <c r="EP390" s="220"/>
      <c r="EQ390" s="220"/>
      <c r="ER390" s="220"/>
      <c r="ES390" s="220"/>
      <c r="ET390" s="220"/>
      <c r="EU390" s="220"/>
      <c r="EV390" s="220"/>
      <c r="EW390" s="220"/>
      <c r="EX390" s="220"/>
      <c r="EY390" s="220"/>
      <c r="EZ390" s="220"/>
      <c r="FA390" s="220"/>
      <c r="FB390" s="220"/>
      <c r="FC390" s="220"/>
      <c r="FD390" s="220"/>
      <c r="FE390" s="220"/>
      <c r="FF390" s="220"/>
      <c r="FG390" s="220"/>
      <c r="FH390" s="220"/>
      <c r="FI390" s="220"/>
      <c r="FJ390" s="220"/>
      <c r="FK390" s="220"/>
      <c r="FL390" s="220"/>
      <c r="FM390" s="220"/>
      <c r="FN390" s="220"/>
      <c r="FO390" s="220"/>
      <c r="FP390" s="220"/>
      <c r="FQ390" s="220"/>
      <c r="FR390" s="220"/>
      <c r="FS390" s="220"/>
      <c r="FT390" s="220"/>
      <c r="FU390" s="220"/>
      <c r="FV390" s="220"/>
      <c r="FW390" s="220"/>
      <c r="FX390" s="220"/>
      <c r="FY390" s="220"/>
      <c r="FZ390" s="220"/>
      <c r="GA390" s="220"/>
      <c r="GB390" s="220"/>
      <c r="GC390" s="220"/>
      <c r="GD390" s="220"/>
      <c r="GE390" s="220"/>
      <c r="GF390" s="220"/>
      <c r="GG390" s="220"/>
      <c r="GH390" s="220"/>
      <c r="GI390" s="220"/>
      <c r="GJ390" s="220"/>
      <c r="GK390" s="220"/>
      <c r="GL390" s="220"/>
      <c r="GM390" s="220"/>
      <c r="GN390" s="220"/>
      <c r="GO390" s="220"/>
      <c r="GP390" s="220"/>
      <c r="GQ390" s="220"/>
      <c r="GR390" s="220"/>
      <c r="GS390" s="220"/>
      <c r="GT390" s="220"/>
      <c r="GU390" s="220"/>
      <c r="GV390" s="220"/>
      <c r="GW390" s="220"/>
      <c r="GX390" s="220"/>
      <c r="GY390" s="220"/>
      <c r="GZ390" s="220"/>
      <c r="HA390" s="220"/>
      <c r="HB390" s="220"/>
      <c r="HC390" s="220"/>
      <c r="HD390" s="220"/>
      <c r="HE390" s="220"/>
      <c r="HF390" s="220"/>
      <c r="HG390" s="220"/>
      <c r="HH390" s="220"/>
      <c r="HI390" s="220"/>
      <c r="HJ390" s="220"/>
      <c r="HK390" s="220"/>
      <c r="HL390" s="220"/>
      <c r="HM390" s="220"/>
      <c r="HN390" s="220"/>
      <c r="HO390" s="220"/>
      <c r="HP390" s="220"/>
      <c r="HQ390" s="220"/>
      <c r="HR390" s="220"/>
      <c r="HS390" s="220"/>
      <c r="HT390" s="220"/>
      <c r="HU390" s="220"/>
      <c r="HV390" s="220"/>
      <c r="HW390" s="220"/>
      <c r="HX390" s="220"/>
      <c r="HY390" s="220"/>
      <c r="HZ390" s="220"/>
      <c r="IA390" s="220"/>
      <c r="IB390" s="220"/>
      <c r="IC390" s="220"/>
      <c r="ID390" s="220"/>
      <c r="IE390" s="220"/>
      <c r="IF390" s="220"/>
      <c r="IG390" s="220"/>
      <c r="IH390" s="220"/>
      <c r="II390" s="220"/>
      <c r="IJ390" s="220"/>
      <c r="IK390" s="220"/>
      <c r="IL390" s="220"/>
      <c r="IM390" s="220"/>
      <c r="IN390" s="220"/>
      <c r="IO390" s="220"/>
      <c r="IP390" s="220"/>
      <c r="IQ390" s="220"/>
      <c r="IR390" s="220"/>
    </row>
    <row r="391" s="221" customFormat="true" ht="31.5" hidden="false" customHeight="false" outlineLevel="0" collapsed="false">
      <c r="A391" s="180" t="n">
        <v>383</v>
      </c>
      <c r="B391" s="69" t="s">
        <v>201</v>
      </c>
      <c r="C391" s="70" t="s">
        <v>182</v>
      </c>
      <c r="D391" s="70" t="s">
        <v>20</v>
      </c>
      <c r="E391" s="70" t="s">
        <v>207</v>
      </c>
      <c r="F391" s="70" t="s">
        <v>202</v>
      </c>
      <c r="G391" s="71" t="n">
        <f aca="false">G392</f>
        <v>500</v>
      </c>
      <c r="H391" s="71" t="n">
        <f aca="false">'приложение 3'!I291</f>
        <v>0</v>
      </c>
      <c r="I391" s="71" t="n">
        <f aca="false">'приложение 3'!J291</f>
        <v>0</v>
      </c>
      <c r="J391" s="220"/>
      <c r="K391" s="220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  <c r="AL391" s="220"/>
      <c r="AM391" s="220"/>
      <c r="AN391" s="220"/>
      <c r="AO391" s="220"/>
      <c r="AP391" s="220"/>
      <c r="AQ391" s="220"/>
      <c r="AR391" s="220"/>
      <c r="AS391" s="220"/>
      <c r="AT391" s="220"/>
      <c r="AU391" s="220"/>
      <c r="AV391" s="220"/>
      <c r="AW391" s="220"/>
      <c r="AX391" s="220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0"/>
      <c r="BO391" s="220"/>
      <c r="BP391" s="220"/>
      <c r="BQ391" s="220"/>
      <c r="BR391" s="220"/>
      <c r="BS391" s="220"/>
      <c r="BT391" s="220"/>
      <c r="BU391" s="220"/>
      <c r="BV391" s="220"/>
      <c r="BW391" s="220"/>
      <c r="BX391" s="220"/>
      <c r="BY391" s="220"/>
      <c r="BZ391" s="220"/>
      <c r="CA391" s="220"/>
      <c r="CB391" s="220"/>
      <c r="CC391" s="220"/>
      <c r="CD391" s="220"/>
      <c r="CE391" s="220"/>
      <c r="CF391" s="220"/>
      <c r="CG391" s="220"/>
      <c r="CH391" s="220"/>
      <c r="CI391" s="220"/>
      <c r="CJ391" s="220"/>
      <c r="CK391" s="220"/>
      <c r="CL391" s="220"/>
      <c r="CM391" s="220"/>
      <c r="CN391" s="220"/>
      <c r="CO391" s="220"/>
      <c r="CP391" s="220"/>
      <c r="CQ391" s="220"/>
      <c r="CR391" s="220"/>
      <c r="CS391" s="220"/>
      <c r="CT391" s="220"/>
      <c r="CU391" s="220"/>
      <c r="CV391" s="220"/>
      <c r="CW391" s="220"/>
      <c r="CX391" s="220"/>
      <c r="CY391" s="220"/>
      <c r="CZ391" s="220"/>
      <c r="DA391" s="220"/>
      <c r="DB391" s="220"/>
      <c r="DC391" s="220"/>
      <c r="DD391" s="220"/>
      <c r="DE391" s="220"/>
      <c r="DF391" s="220"/>
      <c r="DG391" s="220"/>
      <c r="DH391" s="220"/>
      <c r="DI391" s="220"/>
      <c r="DJ391" s="220"/>
      <c r="DK391" s="220"/>
      <c r="DL391" s="220"/>
      <c r="DM391" s="220"/>
      <c r="DN391" s="220"/>
      <c r="DO391" s="220"/>
      <c r="DP391" s="220"/>
      <c r="DQ391" s="220"/>
      <c r="DR391" s="220"/>
      <c r="DS391" s="220"/>
      <c r="DT391" s="220"/>
      <c r="DU391" s="220"/>
      <c r="DV391" s="220"/>
      <c r="DW391" s="220"/>
      <c r="DX391" s="220"/>
      <c r="DY391" s="220"/>
      <c r="DZ391" s="220"/>
      <c r="EA391" s="220"/>
      <c r="EB391" s="220"/>
      <c r="EC391" s="220"/>
      <c r="ED391" s="220"/>
      <c r="EE391" s="220"/>
      <c r="EF391" s="220"/>
      <c r="EG391" s="220"/>
      <c r="EH391" s="220"/>
      <c r="EI391" s="220"/>
      <c r="EJ391" s="220"/>
      <c r="EK391" s="220"/>
      <c r="EL391" s="220"/>
      <c r="EM391" s="220"/>
      <c r="EN391" s="220"/>
      <c r="EO391" s="220"/>
      <c r="EP391" s="220"/>
      <c r="EQ391" s="220"/>
      <c r="ER391" s="220"/>
      <c r="ES391" s="220"/>
      <c r="ET391" s="220"/>
      <c r="EU391" s="220"/>
      <c r="EV391" s="220"/>
      <c r="EW391" s="220"/>
      <c r="EX391" s="220"/>
      <c r="EY391" s="220"/>
      <c r="EZ391" s="220"/>
      <c r="FA391" s="220"/>
      <c r="FB391" s="220"/>
      <c r="FC391" s="220"/>
      <c r="FD391" s="220"/>
      <c r="FE391" s="220"/>
      <c r="FF391" s="220"/>
      <c r="FG391" s="220"/>
      <c r="FH391" s="220"/>
      <c r="FI391" s="220"/>
      <c r="FJ391" s="220"/>
      <c r="FK391" s="220"/>
      <c r="FL391" s="220"/>
      <c r="FM391" s="220"/>
      <c r="FN391" s="220"/>
      <c r="FO391" s="220"/>
      <c r="FP391" s="220"/>
      <c r="FQ391" s="220"/>
      <c r="FR391" s="220"/>
      <c r="FS391" s="220"/>
      <c r="FT391" s="220"/>
      <c r="FU391" s="220"/>
      <c r="FV391" s="220"/>
      <c r="FW391" s="220"/>
      <c r="FX391" s="220"/>
      <c r="FY391" s="220"/>
      <c r="FZ391" s="220"/>
      <c r="GA391" s="220"/>
      <c r="GB391" s="220"/>
      <c r="GC391" s="220"/>
      <c r="GD391" s="220"/>
      <c r="GE391" s="220"/>
      <c r="GF391" s="220"/>
      <c r="GG391" s="220"/>
      <c r="GH391" s="220"/>
      <c r="GI391" s="220"/>
      <c r="GJ391" s="220"/>
      <c r="GK391" s="220"/>
      <c r="GL391" s="220"/>
      <c r="GM391" s="220"/>
      <c r="GN391" s="220"/>
      <c r="GO391" s="220"/>
      <c r="GP391" s="220"/>
      <c r="GQ391" s="220"/>
      <c r="GR391" s="220"/>
      <c r="GS391" s="220"/>
      <c r="GT391" s="220"/>
      <c r="GU391" s="220"/>
      <c r="GV391" s="220"/>
      <c r="GW391" s="220"/>
      <c r="GX391" s="220"/>
      <c r="GY391" s="220"/>
      <c r="GZ391" s="220"/>
      <c r="HA391" s="220"/>
      <c r="HB391" s="220"/>
      <c r="HC391" s="220"/>
      <c r="HD391" s="220"/>
      <c r="HE391" s="220"/>
      <c r="HF391" s="220"/>
      <c r="HG391" s="220"/>
      <c r="HH391" s="220"/>
      <c r="HI391" s="220"/>
      <c r="HJ391" s="220"/>
      <c r="HK391" s="220"/>
      <c r="HL391" s="220"/>
      <c r="HM391" s="220"/>
      <c r="HN391" s="220"/>
      <c r="HO391" s="220"/>
      <c r="HP391" s="220"/>
      <c r="HQ391" s="220"/>
      <c r="HR391" s="220"/>
      <c r="HS391" s="220"/>
      <c r="HT391" s="220"/>
      <c r="HU391" s="220"/>
      <c r="HV391" s="220"/>
      <c r="HW391" s="220"/>
      <c r="HX391" s="220"/>
      <c r="HY391" s="220"/>
      <c r="HZ391" s="220"/>
      <c r="IA391" s="220"/>
      <c r="IB391" s="220"/>
      <c r="IC391" s="220"/>
      <c r="ID391" s="220"/>
      <c r="IE391" s="220"/>
      <c r="IF391" s="220"/>
      <c r="IG391" s="220"/>
      <c r="IH391" s="220"/>
      <c r="II391" s="220"/>
      <c r="IJ391" s="220"/>
      <c r="IK391" s="220"/>
      <c r="IL391" s="220"/>
      <c r="IM391" s="220"/>
      <c r="IN391" s="220"/>
      <c r="IO391" s="220"/>
      <c r="IP391" s="220"/>
      <c r="IQ391" s="220"/>
      <c r="IR391" s="220"/>
    </row>
    <row r="392" s="221" customFormat="true" ht="47.25" hidden="false" customHeight="false" outlineLevel="0" collapsed="false">
      <c r="A392" s="180" t="n">
        <v>384</v>
      </c>
      <c r="B392" s="69" t="s">
        <v>203</v>
      </c>
      <c r="C392" s="70" t="s">
        <v>182</v>
      </c>
      <c r="D392" s="70" t="s">
        <v>20</v>
      </c>
      <c r="E392" s="70" t="s">
        <v>207</v>
      </c>
      <c r="F392" s="70" t="s">
        <v>204</v>
      </c>
      <c r="G392" s="71" t="n">
        <f aca="false">'приложение 3'!$H$292</f>
        <v>500</v>
      </c>
      <c r="H392" s="71" t="n">
        <f aca="false">'приложение 3'!I292</f>
        <v>0</v>
      </c>
      <c r="I392" s="71" t="n">
        <f aca="false">'приложение 3'!J292</f>
        <v>0</v>
      </c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  <c r="AL392" s="220"/>
      <c r="AM392" s="220"/>
      <c r="AN392" s="220"/>
      <c r="AO392" s="220"/>
      <c r="AP392" s="220"/>
      <c r="AQ392" s="220"/>
      <c r="AR392" s="220"/>
      <c r="AS392" s="220"/>
      <c r="AT392" s="220"/>
      <c r="AU392" s="220"/>
      <c r="AV392" s="220"/>
      <c r="AW392" s="220"/>
      <c r="AX392" s="220"/>
      <c r="AY392" s="220"/>
      <c r="AZ392" s="220"/>
      <c r="BA392" s="220"/>
      <c r="BB392" s="220"/>
      <c r="BC392" s="220"/>
      <c r="BD392" s="220"/>
      <c r="BE392" s="220"/>
      <c r="BF392" s="220"/>
      <c r="BG392" s="220"/>
      <c r="BH392" s="220"/>
      <c r="BI392" s="220"/>
      <c r="BJ392" s="220"/>
      <c r="BK392" s="220"/>
      <c r="BL392" s="220"/>
      <c r="BM392" s="220"/>
      <c r="BN392" s="220"/>
      <c r="BO392" s="220"/>
      <c r="BP392" s="220"/>
      <c r="BQ392" s="220"/>
      <c r="BR392" s="220"/>
      <c r="BS392" s="220"/>
      <c r="BT392" s="220"/>
      <c r="BU392" s="220"/>
      <c r="BV392" s="220"/>
      <c r="BW392" s="220"/>
      <c r="BX392" s="220"/>
      <c r="BY392" s="220"/>
      <c r="BZ392" s="220"/>
      <c r="CA392" s="220"/>
      <c r="CB392" s="220"/>
      <c r="CC392" s="220"/>
      <c r="CD392" s="220"/>
      <c r="CE392" s="220"/>
      <c r="CF392" s="220"/>
      <c r="CG392" s="220"/>
      <c r="CH392" s="220"/>
      <c r="CI392" s="220"/>
      <c r="CJ392" s="220"/>
      <c r="CK392" s="220"/>
      <c r="CL392" s="220"/>
      <c r="CM392" s="220"/>
      <c r="CN392" s="220"/>
      <c r="CO392" s="220"/>
      <c r="CP392" s="220"/>
      <c r="CQ392" s="220"/>
      <c r="CR392" s="220"/>
      <c r="CS392" s="220"/>
      <c r="CT392" s="220"/>
      <c r="CU392" s="220"/>
      <c r="CV392" s="220"/>
      <c r="CW392" s="220"/>
      <c r="CX392" s="220"/>
      <c r="CY392" s="220"/>
      <c r="CZ392" s="220"/>
      <c r="DA392" s="220"/>
      <c r="DB392" s="220"/>
      <c r="DC392" s="220"/>
      <c r="DD392" s="220"/>
      <c r="DE392" s="220"/>
      <c r="DF392" s="220"/>
      <c r="DG392" s="220"/>
      <c r="DH392" s="220"/>
      <c r="DI392" s="220"/>
      <c r="DJ392" s="220"/>
      <c r="DK392" s="220"/>
      <c r="DL392" s="220"/>
      <c r="DM392" s="220"/>
      <c r="DN392" s="220"/>
      <c r="DO392" s="220"/>
      <c r="DP392" s="220"/>
      <c r="DQ392" s="220"/>
      <c r="DR392" s="220"/>
      <c r="DS392" s="220"/>
      <c r="DT392" s="220"/>
      <c r="DU392" s="220"/>
      <c r="DV392" s="220"/>
      <c r="DW392" s="220"/>
      <c r="DX392" s="220"/>
      <c r="DY392" s="220"/>
      <c r="DZ392" s="220"/>
      <c r="EA392" s="220"/>
      <c r="EB392" s="220"/>
      <c r="EC392" s="220"/>
      <c r="ED392" s="220"/>
      <c r="EE392" s="220"/>
      <c r="EF392" s="220"/>
      <c r="EG392" s="220"/>
      <c r="EH392" s="220"/>
      <c r="EI392" s="220"/>
      <c r="EJ392" s="220"/>
      <c r="EK392" s="220"/>
      <c r="EL392" s="220"/>
      <c r="EM392" s="220"/>
      <c r="EN392" s="220"/>
      <c r="EO392" s="220"/>
      <c r="EP392" s="220"/>
      <c r="EQ392" s="220"/>
      <c r="ER392" s="220"/>
      <c r="ES392" s="220"/>
      <c r="ET392" s="220"/>
      <c r="EU392" s="220"/>
      <c r="EV392" s="220"/>
      <c r="EW392" s="220"/>
      <c r="EX392" s="220"/>
      <c r="EY392" s="220"/>
      <c r="EZ392" s="220"/>
      <c r="FA392" s="220"/>
      <c r="FB392" s="220"/>
      <c r="FC392" s="220"/>
      <c r="FD392" s="220"/>
      <c r="FE392" s="220"/>
      <c r="FF392" s="220"/>
      <c r="FG392" s="220"/>
      <c r="FH392" s="220"/>
      <c r="FI392" s="220"/>
      <c r="FJ392" s="220"/>
      <c r="FK392" s="220"/>
      <c r="FL392" s="220"/>
      <c r="FM392" s="220"/>
      <c r="FN392" s="220"/>
      <c r="FO392" s="220"/>
      <c r="FP392" s="220"/>
      <c r="FQ392" s="220"/>
      <c r="FR392" s="220"/>
      <c r="FS392" s="220"/>
      <c r="FT392" s="220"/>
      <c r="FU392" s="220"/>
      <c r="FV392" s="220"/>
      <c r="FW392" s="220"/>
      <c r="FX392" s="220"/>
      <c r="FY392" s="220"/>
      <c r="FZ392" s="220"/>
      <c r="GA392" s="220"/>
      <c r="GB392" s="220"/>
      <c r="GC392" s="220"/>
      <c r="GD392" s="220"/>
      <c r="GE392" s="220"/>
      <c r="GF392" s="220"/>
      <c r="GG392" s="220"/>
      <c r="GH392" s="220"/>
      <c r="GI392" s="220"/>
      <c r="GJ392" s="220"/>
      <c r="GK392" s="220"/>
      <c r="GL392" s="220"/>
      <c r="GM392" s="220"/>
      <c r="GN392" s="220"/>
      <c r="GO392" s="220"/>
      <c r="GP392" s="220"/>
      <c r="GQ392" s="220"/>
      <c r="GR392" s="220"/>
      <c r="GS392" s="220"/>
      <c r="GT392" s="220"/>
      <c r="GU392" s="220"/>
      <c r="GV392" s="220"/>
      <c r="GW392" s="220"/>
      <c r="GX392" s="220"/>
      <c r="GY392" s="220"/>
      <c r="GZ392" s="220"/>
      <c r="HA392" s="220"/>
      <c r="HB392" s="220"/>
      <c r="HC392" s="220"/>
      <c r="HD392" s="220"/>
      <c r="HE392" s="220"/>
      <c r="HF392" s="220"/>
      <c r="HG392" s="220"/>
      <c r="HH392" s="220"/>
      <c r="HI392" s="220"/>
      <c r="HJ392" s="220"/>
      <c r="HK392" s="220"/>
      <c r="HL392" s="220"/>
      <c r="HM392" s="220"/>
      <c r="HN392" s="220"/>
      <c r="HO392" s="220"/>
      <c r="HP392" s="220"/>
      <c r="HQ392" s="220"/>
      <c r="HR392" s="220"/>
      <c r="HS392" s="220"/>
      <c r="HT392" s="220"/>
      <c r="HU392" s="220"/>
      <c r="HV392" s="220"/>
      <c r="HW392" s="220"/>
      <c r="HX392" s="220"/>
      <c r="HY392" s="220"/>
      <c r="HZ392" s="220"/>
      <c r="IA392" s="220"/>
      <c r="IB392" s="220"/>
      <c r="IC392" s="220"/>
      <c r="ID392" s="220"/>
      <c r="IE392" s="220"/>
      <c r="IF392" s="220"/>
      <c r="IG392" s="220"/>
      <c r="IH392" s="220"/>
      <c r="II392" s="220"/>
      <c r="IJ392" s="220"/>
      <c r="IK392" s="220"/>
      <c r="IL392" s="220"/>
      <c r="IM392" s="220"/>
      <c r="IN392" s="220"/>
      <c r="IO392" s="220"/>
      <c r="IP392" s="220"/>
      <c r="IQ392" s="220"/>
      <c r="IR392" s="220"/>
    </row>
    <row r="393" customFormat="false" ht="47.25" hidden="false" customHeight="false" outlineLevel="0" collapsed="false">
      <c r="A393" s="180" t="n">
        <v>385</v>
      </c>
      <c r="B393" s="62" t="s">
        <v>208</v>
      </c>
      <c r="C393" s="63" t="s">
        <v>182</v>
      </c>
      <c r="D393" s="63" t="s">
        <v>20</v>
      </c>
      <c r="E393" s="63" t="s">
        <v>209</v>
      </c>
      <c r="F393" s="63"/>
      <c r="G393" s="64" t="n">
        <f aca="false">G395+G398</f>
        <v>1093.3</v>
      </c>
      <c r="H393" s="64" t="n">
        <f aca="false">H395+H398</f>
        <v>0</v>
      </c>
      <c r="I393" s="64" t="n">
        <f aca="false">I395+I398</f>
        <v>0</v>
      </c>
    </row>
    <row r="394" customFormat="false" ht="31.5" hidden="false" customHeight="false" outlineLevel="0" collapsed="false">
      <c r="A394" s="180" t="n">
        <v>386</v>
      </c>
      <c r="B394" s="62" t="s">
        <v>201</v>
      </c>
      <c r="C394" s="63" t="s">
        <v>182</v>
      </c>
      <c r="D394" s="63" t="s">
        <v>20</v>
      </c>
      <c r="E394" s="63" t="s">
        <v>209</v>
      </c>
      <c r="F394" s="63" t="s">
        <v>202</v>
      </c>
      <c r="G394" s="64" t="n">
        <f aca="false">G395</f>
        <v>417.242</v>
      </c>
      <c r="H394" s="64" t="n">
        <f aca="false">H395</f>
        <v>0</v>
      </c>
      <c r="I394" s="64" t="n">
        <f aca="false">I395</f>
        <v>0</v>
      </c>
    </row>
    <row r="395" customFormat="false" ht="47.25" hidden="false" customHeight="false" outlineLevel="0" collapsed="false">
      <c r="A395" s="180" t="n">
        <v>387</v>
      </c>
      <c r="B395" s="66" t="s">
        <v>203</v>
      </c>
      <c r="C395" s="63" t="s">
        <v>182</v>
      </c>
      <c r="D395" s="63" t="s">
        <v>20</v>
      </c>
      <c r="E395" s="63" t="s">
        <v>209</v>
      </c>
      <c r="F395" s="63" t="s">
        <v>204</v>
      </c>
      <c r="G395" s="64" t="n">
        <f aca="false">'приложение 3'!H295</f>
        <v>417.242</v>
      </c>
      <c r="H395" s="64" t="n">
        <f aca="false">'приложение 3'!I295</f>
        <v>0</v>
      </c>
      <c r="I395" s="64" t="n">
        <f aca="false">'приложение 3'!J295</f>
        <v>0</v>
      </c>
    </row>
    <row r="396" customFormat="false" ht="15.75" hidden="false" customHeight="false" outlineLevel="0" collapsed="false">
      <c r="A396" s="180" t="n">
        <v>388</v>
      </c>
      <c r="B396" s="65" t="s">
        <v>56</v>
      </c>
      <c r="C396" s="63" t="s">
        <v>182</v>
      </c>
      <c r="D396" s="63" t="s">
        <v>20</v>
      </c>
      <c r="E396" s="63" t="s">
        <v>209</v>
      </c>
      <c r="F396" s="63" t="s">
        <v>57</v>
      </c>
      <c r="G396" s="64" t="n">
        <f aca="false">G397</f>
        <v>676.058</v>
      </c>
      <c r="H396" s="64" t="n">
        <f aca="false">H397</f>
        <v>0</v>
      </c>
      <c r="I396" s="64" t="n">
        <f aca="false">I397</f>
        <v>0</v>
      </c>
    </row>
    <row r="397" customFormat="false" ht="15.75" hidden="false" customHeight="false" outlineLevel="0" collapsed="false">
      <c r="A397" s="180" t="n">
        <v>389</v>
      </c>
      <c r="B397" s="66" t="s">
        <v>62</v>
      </c>
      <c r="C397" s="63" t="s">
        <v>182</v>
      </c>
      <c r="D397" s="63" t="s">
        <v>20</v>
      </c>
      <c r="E397" s="63" t="s">
        <v>209</v>
      </c>
      <c r="F397" s="63" t="s">
        <v>63</v>
      </c>
      <c r="G397" s="64" t="n">
        <f aca="false">G398</f>
        <v>676.058</v>
      </c>
      <c r="H397" s="64" t="n">
        <f aca="false">H398</f>
        <v>0</v>
      </c>
      <c r="I397" s="64" t="n">
        <f aca="false">I398</f>
        <v>0</v>
      </c>
    </row>
    <row r="398" customFormat="false" ht="15.75" hidden="false" customHeight="false" outlineLevel="0" collapsed="false">
      <c r="A398" s="180" t="n">
        <v>390</v>
      </c>
      <c r="B398" s="66" t="s">
        <v>66</v>
      </c>
      <c r="C398" s="63" t="s">
        <v>182</v>
      </c>
      <c r="D398" s="63" t="s">
        <v>20</v>
      </c>
      <c r="E398" s="63" t="s">
        <v>209</v>
      </c>
      <c r="F398" s="63" t="s">
        <v>67</v>
      </c>
      <c r="G398" s="64" t="n">
        <f aca="false">'приложение 3'!H298</f>
        <v>676.058</v>
      </c>
      <c r="H398" s="64" t="n">
        <f aca="false">'приложение 3'!I298</f>
        <v>0</v>
      </c>
      <c r="I398" s="64" t="n">
        <f aca="false">'приложение 3'!J298</f>
        <v>0</v>
      </c>
    </row>
    <row r="399" customFormat="false" ht="15.75" hidden="false" customHeight="false" outlineLevel="0" collapsed="false">
      <c r="A399" s="180" t="n">
        <v>391</v>
      </c>
      <c r="B399" s="184" t="s">
        <v>210</v>
      </c>
      <c r="C399" s="185" t="s">
        <v>182</v>
      </c>
      <c r="D399" s="185" t="s">
        <v>23</v>
      </c>
      <c r="E399" s="185"/>
      <c r="F399" s="185"/>
      <c r="G399" s="186" t="n">
        <f aca="false">G400</f>
        <v>28957.6397</v>
      </c>
      <c r="H399" s="186" t="n">
        <f aca="false">H400</f>
        <v>14329.2</v>
      </c>
      <c r="I399" s="186" t="n">
        <f aca="false">I400</f>
        <v>14329.2</v>
      </c>
      <c r="J399" s="177"/>
      <c r="K399" s="177"/>
      <c r="L399" s="177"/>
      <c r="M399" s="177"/>
      <c r="N399" s="177"/>
      <c r="O399" s="177"/>
      <c r="P399" s="177"/>
      <c r="Q399" s="177"/>
      <c r="R399" s="177"/>
      <c r="S399" s="177"/>
      <c r="T399" s="177"/>
      <c r="U399" s="177"/>
      <c r="V399" s="177"/>
      <c r="W399" s="177"/>
      <c r="X399" s="177"/>
      <c r="Y399" s="177"/>
      <c r="Z399" s="177"/>
      <c r="AA399" s="177"/>
      <c r="AB399" s="177"/>
      <c r="AC399" s="177"/>
      <c r="AD399" s="177"/>
      <c r="AE399" s="177"/>
      <c r="AF399" s="177"/>
      <c r="AG399" s="177"/>
      <c r="AH399" s="177"/>
      <c r="AI399" s="177"/>
      <c r="AJ399" s="177"/>
      <c r="AK399" s="177"/>
      <c r="AL399" s="177"/>
      <c r="AM399" s="177"/>
      <c r="AN399" s="177"/>
      <c r="AO399" s="177"/>
      <c r="AP399" s="177"/>
      <c r="AQ399" s="177"/>
      <c r="AR399" s="177"/>
      <c r="AS399" s="177"/>
      <c r="AT399" s="177"/>
      <c r="AU399" s="177"/>
      <c r="AV399" s="177"/>
      <c r="AW399" s="177"/>
      <c r="AX399" s="177"/>
      <c r="AY399" s="177"/>
      <c r="AZ399" s="177"/>
      <c r="BA399" s="177"/>
      <c r="BB399" s="177"/>
      <c r="BC399" s="177"/>
      <c r="BD399" s="177"/>
      <c r="BE399" s="177"/>
      <c r="BF399" s="177"/>
      <c r="BG399" s="177"/>
      <c r="BH399" s="177"/>
      <c r="BI399" s="177"/>
      <c r="BJ399" s="177"/>
      <c r="BK399" s="177"/>
      <c r="BL399" s="177"/>
      <c r="BM399" s="177"/>
      <c r="BN399" s="177"/>
      <c r="BO399" s="177"/>
      <c r="BP399" s="177"/>
      <c r="BQ399" s="177"/>
      <c r="BR399" s="177"/>
      <c r="BS399" s="177"/>
      <c r="BT399" s="177"/>
      <c r="BU399" s="177"/>
      <c r="BV399" s="177"/>
      <c r="BW399" s="177"/>
      <c r="BX399" s="177"/>
      <c r="BY399" s="177"/>
      <c r="BZ399" s="177"/>
      <c r="CA399" s="177"/>
      <c r="CB399" s="177"/>
      <c r="CC399" s="177"/>
      <c r="CD399" s="177"/>
      <c r="CE399" s="177"/>
      <c r="CF399" s="177"/>
      <c r="CG399" s="177"/>
      <c r="CH399" s="177"/>
      <c r="CI399" s="177"/>
      <c r="CJ399" s="177"/>
      <c r="CK399" s="177"/>
      <c r="CL399" s="177"/>
      <c r="CM399" s="177"/>
      <c r="CN399" s="177"/>
      <c r="CO399" s="177"/>
      <c r="CP399" s="177"/>
      <c r="CQ399" s="177"/>
      <c r="CR399" s="177"/>
      <c r="CS399" s="177"/>
      <c r="CT399" s="177"/>
      <c r="CU399" s="177"/>
      <c r="CV399" s="177"/>
      <c r="CW399" s="177"/>
      <c r="CX399" s="177"/>
      <c r="CY399" s="177"/>
      <c r="CZ399" s="177"/>
      <c r="DA399" s="177"/>
      <c r="DB399" s="177"/>
      <c r="DC399" s="177"/>
      <c r="DD399" s="177"/>
      <c r="DE399" s="177"/>
      <c r="DF399" s="177"/>
      <c r="DG399" s="177"/>
      <c r="DH399" s="177"/>
      <c r="DI399" s="177"/>
      <c r="DJ399" s="177"/>
      <c r="DK399" s="177"/>
      <c r="DL399" s="177"/>
      <c r="DM399" s="177"/>
      <c r="DN399" s="177"/>
      <c r="DO399" s="177"/>
      <c r="DP399" s="177"/>
      <c r="DQ399" s="177"/>
      <c r="DR399" s="177"/>
      <c r="DS399" s="177"/>
      <c r="DT399" s="177"/>
      <c r="DU399" s="177"/>
      <c r="DV399" s="177"/>
      <c r="DW399" s="177"/>
      <c r="DX399" s="177"/>
      <c r="DY399" s="177"/>
      <c r="DZ399" s="177"/>
      <c r="EA399" s="177"/>
      <c r="EB399" s="177"/>
      <c r="EC399" s="177"/>
      <c r="ED399" s="177"/>
      <c r="EE399" s="177"/>
      <c r="EF399" s="177"/>
      <c r="EG399" s="177"/>
      <c r="EH399" s="177"/>
      <c r="EI399" s="177"/>
      <c r="EJ399" s="177"/>
      <c r="EK399" s="177"/>
      <c r="EL399" s="177"/>
      <c r="EM399" s="177"/>
      <c r="EN399" s="177"/>
      <c r="EO399" s="177"/>
      <c r="EP399" s="177"/>
      <c r="EQ399" s="177"/>
      <c r="ER399" s="177"/>
      <c r="ES399" s="177"/>
      <c r="ET399" s="177"/>
      <c r="EU399" s="177"/>
      <c r="EV399" s="177"/>
      <c r="EW399" s="177"/>
      <c r="EX399" s="177"/>
      <c r="EY399" s="177"/>
      <c r="EZ399" s="177"/>
      <c r="FA399" s="177"/>
      <c r="FB399" s="177"/>
      <c r="FC399" s="177"/>
      <c r="FD399" s="177"/>
      <c r="FE399" s="177"/>
      <c r="FF399" s="177"/>
      <c r="FG399" s="177"/>
      <c r="FH399" s="177"/>
      <c r="FI399" s="177"/>
      <c r="FJ399" s="177"/>
      <c r="FK399" s="177"/>
      <c r="FL399" s="177"/>
      <c r="FM399" s="177"/>
      <c r="FN399" s="177"/>
      <c r="FO399" s="177"/>
      <c r="FP399" s="177"/>
      <c r="FQ399" s="177"/>
      <c r="FR399" s="177"/>
      <c r="FS399" s="177"/>
      <c r="FT399" s="177"/>
      <c r="FU399" s="177"/>
      <c r="FV399" s="177"/>
      <c r="FW399" s="177"/>
      <c r="FX399" s="177"/>
      <c r="FY399" s="177"/>
      <c r="FZ399" s="177"/>
      <c r="GA399" s="177"/>
      <c r="GB399" s="177"/>
      <c r="GC399" s="177"/>
      <c r="GD399" s="177"/>
      <c r="GE399" s="177"/>
      <c r="GF399" s="177"/>
      <c r="GG399" s="177"/>
      <c r="GH399" s="177"/>
      <c r="GI399" s="177"/>
      <c r="GJ399" s="177"/>
      <c r="GK399" s="177"/>
      <c r="GL399" s="177"/>
      <c r="GM399" s="177"/>
      <c r="GN399" s="177"/>
      <c r="GO399" s="177"/>
      <c r="GP399" s="177"/>
      <c r="GQ399" s="177"/>
      <c r="GR399" s="177"/>
      <c r="GS399" s="177"/>
      <c r="GT399" s="177"/>
      <c r="GU399" s="177"/>
      <c r="GV399" s="177"/>
      <c r="GW399" s="177"/>
      <c r="GX399" s="177"/>
      <c r="GY399" s="177"/>
      <c r="GZ399" s="177"/>
      <c r="HA399" s="177"/>
      <c r="HB399" s="177"/>
      <c r="HC399" s="177"/>
      <c r="HD399" s="177"/>
      <c r="HE399" s="177"/>
      <c r="HF399" s="177"/>
      <c r="HG399" s="177"/>
      <c r="HH399" s="177"/>
      <c r="HI399" s="177"/>
      <c r="HJ399" s="177"/>
      <c r="HK399" s="177"/>
      <c r="HL399" s="177"/>
      <c r="HM399" s="177"/>
      <c r="HN399" s="177"/>
      <c r="HO399" s="177"/>
      <c r="HP399" s="177"/>
      <c r="HQ399" s="177"/>
      <c r="HR399" s="177"/>
      <c r="HS399" s="177"/>
      <c r="HT399" s="177"/>
      <c r="HU399" s="177"/>
      <c r="HV399" s="177"/>
      <c r="HW399" s="177"/>
      <c r="HX399" s="177"/>
      <c r="HY399" s="177"/>
      <c r="HZ399" s="177"/>
      <c r="IA399" s="177"/>
      <c r="IB399" s="177"/>
      <c r="IC399" s="177"/>
      <c r="ID399" s="177"/>
      <c r="IE399" s="177"/>
      <c r="IF399" s="177"/>
      <c r="IG399" s="177"/>
      <c r="IH399" s="177"/>
      <c r="II399" s="177"/>
      <c r="IJ399" s="177"/>
      <c r="IK399" s="177"/>
      <c r="IL399" s="177"/>
      <c r="IM399" s="177"/>
      <c r="IN399" s="177"/>
      <c r="IO399" s="177"/>
      <c r="IP399" s="177"/>
      <c r="IQ399" s="177"/>
      <c r="IR399" s="177"/>
    </row>
    <row r="400" customFormat="false" ht="63" hidden="false" customHeight="false" outlineLevel="0" collapsed="false">
      <c r="A400" s="180" t="n">
        <v>392</v>
      </c>
      <c r="B400" s="62" t="s">
        <v>184</v>
      </c>
      <c r="C400" s="63" t="s">
        <v>182</v>
      </c>
      <c r="D400" s="63" t="s">
        <v>23</v>
      </c>
      <c r="E400" s="63" t="s">
        <v>185</v>
      </c>
      <c r="F400" s="63"/>
      <c r="G400" s="64" t="n">
        <f aca="false">G401</f>
        <v>28957.6397</v>
      </c>
      <c r="H400" s="64" t="n">
        <f aca="false">H401</f>
        <v>14329.2</v>
      </c>
      <c r="I400" s="64" t="n">
        <f aca="false">I401</f>
        <v>14329.2</v>
      </c>
      <c r="J400" s="177"/>
      <c r="K400" s="177"/>
      <c r="L400" s="177"/>
      <c r="M400" s="177"/>
      <c r="N400" s="177"/>
      <c r="O400" s="177"/>
      <c r="P400" s="177"/>
      <c r="Q400" s="177"/>
      <c r="R400" s="177"/>
      <c r="S400" s="177"/>
      <c r="T400" s="177"/>
      <c r="U400" s="177"/>
      <c r="V400" s="177"/>
      <c r="W400" s="177"/>
      <c r="X400" s="177"/>
      <c r="Y400" s="177"/>
      <c r="Z400" s="177"/>
      <c r="AA400" s="177"/>
      <c r="AB400" s="177"/>
      <c r="AC400" s="177"/>
      <c r="AD400" s="177"/>
      <c r="AE400" s="177"/>
      <c r="AF400" s="177"/>
      <c r="AG400" s="177"/>
      <c r="AH400" s="177"/>
      <c r="AI400" s="177"/>
      <c r="AJ400" s="177"/>
      <c r="AK400" s="177"/>
      <c r="AL400" s="177"/>
      <c r="AM400" s="177"/>
      <c r="AN400" s="177"/>
      <c r="AO400" s="177"/>
      <c r="AP400" s="177"/>
      <c r="AQ400" s="177"/>
      <c r="AR400" s="177"/>
      <c r="AS400" s="177"/>
      <c r="AT400" s="177"/>
      <c r="AU400" s="177"/>
      <c r="AV400" s="177"/>
      <c r="AW400" s="177"/>
      <c r="AX400" s="177"/>
      <c r="AY400" s="177"/>
      <c r="AZ400" s="177"/>
      <c r="BA400" s="177"/>
      <c r="BB400" s="177"/>
      <c r="BC400" s="177"/>
      <c r="BD400" s="177"/>
      <c r="BE400" s="177"/>
      <c r="BF400" s="177"/>
      <c r="BG400" s="177"/>
      <c r="BH400" s="177"/>
      <c r="BI400" s="177"/>
      <c r="BJ400" s="177"/>
      <c r="BK400" s="177"/>
      <c r="BL400" s="177"/>
      <c r="BM400" s="177"/>
      <c r="BN400" s="177"/>
      <c r="BO400" s="177"/>
      <c r="BP400" s="177"/>
      <c r="BQ400" s="177"/>
      <c r="BR400" s="177"/>
      <c r="BS400" s="177"/>
      <c r="BT400" s="177"/>
      <c r="BU400" s="177"/>
      <c r="BV400" s="177"/>
      <c r="BW400" s="177"/>
      <c r="BX400" s="177"/>
      <c r="BY400" s="177"/>
      <c r="BZ400" s="177"/>
      <c r="CA400" s="177"/>
      <c r="CB400" s="177"/>
      <c r="CC400" s="177"/>
      <c r="CD400" s="177"/>
      <c r="CE400" s="177"/>
      <c r="CF400" s="177"/>
      <c r="CG400" s="177"/>
      <c r="CH400" s="177"/>
      <c r="CI400" s="177"/>
      <c r="CJ400" s="177"/>
      <c r="CK400" s="177"/>
      <c r="CL400" s="177"/>
      <c r="CM400" s="177"/>
      <c r="CN400" s="177"/>
      <c r="CO400" s="177"/>
      <c r="CP400" s="177"/>
      <c r="CQ400" s="177"/>
      <c r="CR400" s="177"/>
      <c r="CS400" s="177"/>
      <c r="CT400" s="177"/>
      <c r="CU400" s="177"/>
      <c r="CV400" s="177"/>
      <c r="CW400" s="177"/>
      <c r="CX400" s="177"/>
      <c r="CY400" s="177"/>
      <c r="CZ400" s="177"/>
      <c r="DA400" s="177"/>
      <c r="DB400" s="177"/>
      <c r="DC400" s="177"/>
      <c r="DD400" s="177"/>
      <c r="DE400" s="177"/>
      <c r="DF400" s="177"/>
      <c r="DG400" s="177"/>
      <c r="DH400" s="177"/>
      <c r="DI400" s="177"/>
      <c r="DJ400" s="177"/>
      <c r="DK400" s="177"/>
      <c r="DL400" s="177"/>
      <c r="DM400" s="177"/>
      <c r="DN400" s="177"/>
      <c r="DO400" s="177"/>
      <c r="DP400" s="177"/>
      <c r="DQ400" s="177"/>
      <c r="DR400" s="177"/>
      <c r="DS400" s="177"/>
      <c r="DT400" s="177"/>
      <c r="DU400" s="177"/>
      <c r="DV400" s="177"/>
      <c r="DW400" s="177"/>
      <c r="DX400" s="177"/>
      <c r="DY400" s="177"/>
      <c r="DZ400" s="177"/>
      <c r="EA400" s="177"/>
      <c r="EB400" s="177"/>
      <c r="EC400" s="177"/>
      <c r="ED400" s="177"/>
      <c r="EE400" s="177"/>
      <c r="EF400" s="177"/>
      <c r="EG400" s="177"/>
      <c r="EH400" s="177"/>
      <c r="EI400" s="177"/>
      <c r="EJ400" s="177"/>
      <c r="EK400" s="177"/>
      <c r="EL400" s="177"/>
      <c r="EM400" s="177"/>
      <c r="EN400" s="177"/>
      <c r="EO400" s="177"/>
      <c r="EP400" s="177"/>
      <c r="EQ400" s="177"/>
      <c r="ER400" s="177"/>
      <c r="ES400" s="177"/>
      <c r="ET400" s="177"/>
      <c r="EU400" s="177"/>
      <c r="EV400" s="177"/>
      <c r="EW400" s="177"/>
      <c r="EX400" s="177"/>
      <c r="EY400" s="177"/>
      <c r="EZ400" s="177"/>
      <c r="FA400" s="177"/>
      <c r="FB400" s="177"/>
      <c r="FC400" s="177"/>
      <c r="FD400" s="177"/>
      <c r="FE400" s="177"/>
      <c r="FF400" s="177"/>
      <c r="FG400" s="177"/>
      <c r="FH400" s="177"/>
      <c r="FI400" s="177"/>
      <c r="FJ400" s="177"/>
      <c r="FK400" s="177"/>
      <c r="FL400" s="177"/>
      <c r="FM400" s="177"/>
      <c r="FN400" s="177"/>
      <c r="FO400" s="177"/>
      <c r="FP400" s="177"/>
      <c r="FQ400" s="177"/>
      <c r="FR400" s="177"/>
      <c r="FS400" s="177"/>
      <c r="FT400" s="177"/>
      <c r="FU400" s="177"/>
      <c r="FV400" s="177"/>
      <c r="FW400" s="177"/>
      <c r="FX400" s="177"/>
      <c r="FY400" s="177"/>
      <c r="FZ400" s="177"/>
      <c r="GA400" s="177"/>
      <c r="GB400" s="177"/>
      <c r="GC400" s="177"/>
      <c r="GD400" s="177"/>
      <c r="GE400" s="177"/>
      <c r="GF400" s="177"/>
      <c r="GG400" s="177"/>
      <c r="GH400" s="177"/>
      <c r="GI400" s="177"/>
      <c r="GJ400" s="177"/>
      <c r="GK400" s="177"/>
      <c r="GL400" s="177"/>
      <c r="GM400" s="177"/>
      <c r="GN400" s="177"/>
      <c r="GO400" s="177"/>
      <c r="GP400" s="177"/>
      <c r="GQ400" s="177"/>
      <c r="GR400" s="177"/>
      <c r="GS400" s="177"/>
      <c r="GT400" s="177"/>
      <c r="GU400" s="177"/>
      <c r="GV400" s="177"/>
      <c r="GW400" s="177"/>
      <c r="GX400" s="177"/>
      <c r="GY400" s="177"/>
      <c r="GZ400" s="177"/>
      <c r="HA400" s="177"/>
      <c r="HB400" s="177"/>
      <c r="HC400" s="177"/>
      <c r="HD400" s="177"/>
      <c r="HE400" s="177"/>
      <c r="HF400" s="177"/>
      <c r="HG400" s="177"/>
      <c r="HH400" s="177"/>
      <c r="HI400" s="177"/>
      <c r="HJ400" s="177"/>
      <c r="HK400" s="177"/>
      <c r="HL400" s="177"/>
      <c r="HM400" s="177"/>
      <c r="HN400" s="177"/>
      <c r="HO400" s="177"/>
      <c r="HP400" s="177"/>
      <c r="HQ400" s="177"/>
      <c r="HR400" s="177"/>
      <c r="HS400" s="177"/>
      <c r="HT400" s="177"/>
      <c r="HU400" s="177"/>
      <c r="HV400" s="177"/>
      <c r="HW400" s="177"/>
      <c r="HX400" s="177"/>
      <c r="HY400" s="177"/>
      <c r="HZ400" s="177"/>
      <c r="IA400" s="177"/>
      <c r="IB400" s="177"/>
      <c r="IC400" s="177"/>
      <c r="ID400" s="177"/>
      <c r="IE400" s="177"/>
      <c r="IF400" s="177"/>
      <c r="IG400" s="177"/>
      <c r="IH400" s="177"/>
      <c r="II400" s="177"/>
      <c r="IJ400" s="177"/>
      <c r="IK400" s="177"/>
      <c r="IL400" s="177"/>
      <c r="IM400" s="177"/>
      <c r="IN400" s="177"/>
      <c r="IO400" s="177"/>
      <c r="IP400" s="177"/>
      <c r="IQ400" s="177"/>
      <c r="IR400" s="177"/>
    </row>
    <row r="401" customFormat="false" ht="15.75" hidden="false" customHeight="false" outlineLevel="0" collapsed="false">
      <c r="A401" s="180" t="n">
        <v>393</v>
      </c>
      <c r="B401" s="62" t="s">
        <v>40</v>
      </c>
      <c r="C401" s="63" t="s">
        <v>182</v>
      </c>
      <c r="D401" s="63" t="s">
        <v>23</v>
      </c>
      <c r="E401" s="63" t="s">
        <v>186</v>
      </c>
      <c r="F401" s="63"/>
      <c r="G401" s="64" t="n">
        <f aca="false">G402+G410+G406+G414</f>
        <v>28957.6397</v>
      </c>
      <c r="H401" s="64" t="n">
        <f aca="false">H402+H410</f>
        <v>14329.2</v>
      </c>
      <c r="I401" s="64" t="n">
        <f aca="false">I402+I410</f>
        <v>14329.2</v>
      </c>
      <c r="J401" s="177"/>
      <c r="K401" s="177"/>
      <c r="L401" s="177"/>
      <c r="M401" s="177"/>
      <c r="N401" s="177"/>
      <c r="O401" s="177"/>
      <c r="P401" s="177"/>
      <c r="Q401" s="177"/>
      <c r="R401" s="177"/>
      <c r="S401" s="177"/>
      <c r="T401" s="177"/>
      <c r="U401" s="177"/>
      <c r="V401" s="177"/>
      <c r="W401" s="177"/>
      <c r="X401" s="177"/>
      <c r="Y401" s="177"/>
      <c r="Z401" s="177"/>
      <c r="AA401" s="177"/>
      <c r="AB401" s="177"/>
      <c r="AC401" s="177"/>
      <c r="AD401" s="177"/>
      <c r="AE401" s="177"/>
      <c r="AF401" s="177"/>
      <c r="AG401" s="177"/>
      <c r="AH401" s="177"/>
      <c r="AI401" s="177"/>
      <c r="AJ401" s="177"/>
      <c r="AK401" s="177"/>
      <c r="AL401" s="177"/>
      <c r="AM401" s="177"/>
      <c r="AN401" s="177"/>
      <c r="AO401" s="177"/>
      <c r="AP401" s="177"/>
      <c r="AQ401" s="177"/>
      <c r="AR401" s="177"/>
      <c r="AS401" s="177"/>
      <c r="AT401" s="177"/>
      <c r="AU401" s="177"/>
      <c r="AV401" s="177"/>
      <c r="AW401" s="177"/>
      <c r="AX401" s="177"/>
      <c r="AY401" s="177"/>
      <c r="AZ401" s="177"/>
      <c r="BA401" s="177"/>
      <c r="BB401" s="177"/>
      <c r="BC401" s="177"/>
      <c r="BD401" s="177"/>
      <c r="BE401" s="177"/>
      <c r="BF401" s="177"/>
      <c r="BG401" s="177"/>
      <c r="BH401" s="177"/>
      <c r="BI401" s="177"/>
      <c r="BJ401" s="177"/>
      <c r="BK401" s="177"/>
      <c r="BL401" s="177"/>
      <c r="BM401" s="177"/>
      <c r="BN401" s="177"/>
      <c r="BO401" s="177"/>
      <c r="BP401" s="177"/>
      <c r="BQ401" s="177"/>
      <c r="BR401" s="177"/>
      <c r="BS401" s="177"/>
      <c r="BT401" s="177"/>
      <c r="BU401" s="177"/>
      <c r="BV401" s="177"/>
      <c r="BW401" s="177"/>
      <c r="BX401" s="177"/>
      <c r="BY401" s="177"/>
      <c r="BZ401" s="177"/>
      <c r="CA401" s="177"/>
      <c r="CB401" s="177"/>
      <c r="CC401" s="177"/>
      <c r="CD401" s="177"/>
      <c r="CE401" s="177"/>
      <c r="CF401" s="177"/>
      <c r="CG401" s="177"/>
      <c r="CH401" s="177"/>
      <c r="CI401" s="177"/>
      <c r="CJ401" s="177"/>
      <c r="CK401" s="177"/>
      <c r="CL401" s="177"/>
      <c r="CM401" s="177"/>
      <c r="CN401" s="177"/>
      <c r="CO401" s="177"/>
      <c r="CP401" s="177"/>
      <c r="CQ401" s="177"/>
      <c r="CR401" s="177"/>
      <c r="CS401" s="177"/>
      <c r="CT401" s="177"/>
      <c r="CU401" s="177"/>
      <c r="CV401" s="177"/>
      <c r="CW401" s="177"/>
      <c r="CX401" s="177"/>
      <c r="CY401" s="177"/>
      <c r="CZ401" s="177"/>
      <c r="DA401" s="177"/>
      <c r="DB401" s="177"/>
      <c r="DC401" s="177"/>
      <c r="DD401" s="177"/>
      <c r="DE401" s="177"/>
      <c r="DF401" s="177"/>
      <c r="DG401" s="177"/>
      <c r="DH401" s="177"/>
      <c r="DI401" s="177"/>
      <c r="DJ401" s="177"/>
      <c r="DK401" s="177"/>
      <c r="DL401" s="177"/>
      <c r="DM401" s="177"/>
      <c r="DN401" s="177"/>
      <c r="DO401" s="177"/>
      <c r="DP401" s="177"/>
      <c r="DQ401" s="177"/>
      <c r="DR401" s="177"/>
      <c r="DS401" s="177"/>
      <c r="DT401" s="177"/>
      <c r="DU401" s="177"/>
      <c r="DV401" s="177"/>
      <c r="DW401" s="177"/>
      <c r="DX401" s="177"/>
      <c r="DY401" s="177"/>
      <c r="DZ401" s="177"/>
      <c r="EA401" s="177"/>
      <c r="EB401" s="177"/>
      <c r="EC401" s="177"/>
      <c r="ED401" s="177"/>
      <c r="EE401" s="177"/>
      <c r="EF401" s="177"/>
      <c r="EG401" s="177"/>
      <c r="EH401" s="177"/>
      <c r="EI401" s="177"/>
      <c r="EJ401" s="177"/>
      <c r="EK401" s="177"/>
      <c r="EL401" s="177"/>
      <c r="EM401" s="177"/>
      <c r="EN401" s="177"/>
      <c r="EO401" s="177"/>
      <c r="EP401" s="177"/>
      <c r="EQ401" s="177"/>
      <c r="ER401" s="177"/>
      <c r="ES401" s="177"/>
      <c r="ET401" s="177"/>
      <c r="EU401" s="177"/>
      <c r="EV401" s="177"/>
      <c r="EW401" s="177"/>
      <c r="EX401" s="177"/>
      <c r="EY401" s="177"/>
      <c r="EZ401" s="177"/>
      <c r="FA401" s="177"/>
      <c r="FB401" s="177"/>
      <c r="FC401" s="177"/>
      <c r="FD401" s="177"/>
      <c r="FE401" s="177"/>
      <c r="FF401" s="177"/>
      <c r="FG401" s="177"/>
      <c r="FH401" s="177"/>
      <c r="FI401" s="177"/>
      <c r="FJ401" s="177"/>
      <c r="FK401" s="177"/>
      <c r="FL401" s="177"/>
      <c r="FM401" s="177"/>
      <c r="FN401" s="177"/>
      <c r="FO401" s="177"/>
      <c r="FP401" s="177"/>
      <c r="FQ401" s="177"/>
      <c r="FR401" s="177"/>
      <c r="FS401" s="177"/>
      <c r="FT401" s="177"/>
      <c r="FU401" s="177"/>
      <c r="FV401" s="177"/>
      <c r="FW401" s="177"/>
      <c r="FX401" s="177"/>
      <c r="FY401" s="177"/>
      <c r="FZ401" s="177"/>
      <c r="GA401" s="177"/>
      <c r="GB401" s="177"/>
      <c r="GC401" s="177"/>
      <c r="GD401" s="177"/>
      <c r="GE401" s="177"/>
      <c r="GF401" s="177"/>
      <c r="GG401" s="177"/>
      <c r="GH401" s="177"/>
      <c r="GI401" s="177"/>
      <c r="GJ401" s="177"/>
      <c r="GK401" s="177"/>
      <c r="GL401" s="177"/>
      <c r="GM401" s="177"/>
      <c r="GN401" s="177"/>
      <c r="GO401" s="177"/>
      <c r="GP401" s="177"/>
      <c r="GQ401" s="177"/>
      <c r="GR401" s="177"/>
      <c r="GS401" s="177"/>
      <c r="GT401" s="177"/>
      <c r="GU401" s="177"/>
      <c r="GV401" s="177"/>
      <c r="GW401" s="177"/>
      <c r="GX401" s="177"/>
      <c r="GY401" s="177"/>
      <c r="GZ401" s="177"/>
      <c r="HA401" s="177"/>
      <c r="HB401" s="177"/>
      <c r="HC401" s="177"/>
      <c r="HD401" s="177"/>
      <c r="HE401" s="177"/>
      <c r="HF401" s="177"/>
      <c r="HG401" s="177"/>
      <c r="HH401" s="177"/>
      <c r="HI401" s="177"/>
      <c r="HJ401" s="177"/>
      <c r="HK401" s="177"/>
      <c r="HL401" s="177"/>
      <c r="HM401" s="177"/>
      <c r="HN401" s="177"/>
      <c r="HO401" s="177"/>
      <c r="HP401" s="177"/>
      <c r="HQ401" s="177"/>
      <c r="HR401" s="177"/>
      <c r="HS401" s="177"/>
      <c r="HT401" s="177"/>
      <c r="HU401" s="177"/>
      <c r="HV401" s="177"/>
      <c r="HW401" s="177"/>
      <c r="HX401" s="177"/>
      <c r="HY401" s="177"/>
      <c r="HZ401" s="177"/>
      <c r="IA401" s="177"/>
      <c r="IB401" s="177"/>
      <c r="IC401" s="177"/>
      <c r="ID401" s="177"/>
      <c r="IE401" s="177"/>
      <c r="IF401" s="177"/>
      <c r="IG401" s="177"/>
      <c r="IH401" s="177"/>
      <c r="II401" s="177"/>
      <c r="IJ401" s="177"/>
      <c r="IK401" s="177"/>
      <c r="IL401" s="177"/>
      <c r="IM401" s="177"/>
      <c r="IN401" s="177"/>
      <c r="IO401" s="177"/>
      <c r="IP401" s="177"/>
      <c r="IQ401" s="177"/>
      <c r="IR401" s="177"/>
    </row>
    <row r="402" customFormat="false" ht="47.25" hidden="false" customHeight="false" outlineLevel="0" collapsed="false">
      <c r="A402" s="180" t="n">
        <v>394</v>
      </c>
      <c r="B402" s="65" t="s">
        <v>211</v>
      </c>
      <c r="C402" s="63" t="s">
        <v>182</v>
      </c>
      <c r="D402" s="63" t="s">
        <v>23</v>
      </c>
      <c r="E402" s="63" t="s">
        <v>212</v>
      </c>
      <c r="F402" s="63"/>
      <c r="G402" s="64" t="n">
        <f aca="false">G403</f>
        <v>6029.2</v>
      </c>
      <c r="H402" s="64" t="n">
        <f aca="false">H403</f>
        <v>6029.2</v>
      </c>
      <c r="I402" s="64" t="n">
        <f aca="false">I403</f>
        <v>6029.2</v>
      </c>
      <c r="J402" s="177"/>
      <c r="K402" s="177"/>
      <c r="L402" s="177"/>
      <c r="M402" s="177"/>
      <c r="N402" s="177"/>
      <c r="O402" s="177"/>
      <c r="P402" s="177"/>
      <c r="Q402" s="177"/>
      <c r="R402" s="177"/>
      <c r="S402" s="177"/>
      <c r="T402" s="177"/>
      <c r="U402" s="177"/>
      <c r="V402" s="177"/>
      <c r="W402" s="177"/>
      <c r="X402" s="177"/>
      <c r="Y402" s="177"/>
      <c r="Z402" s="177"/>
      <c r="AA402" s="177"/>
      <c r="AB402" s="177"/>
      <c r="AC402" s="177"/>
      <c r="AD402" s="177"/>
      <c r="AE402" s="177"/>
      <c r="AF402" s="177"/>
      <c r="AG402" s="177"/>
      <c r="AH402" s="177"/>
      <c r="AI402" s="177"/>
      <c r="AJ402" s="177"/>
      <c r="AK402" s="177"/>
      <c r="AL402" s="177"/>
      <c r="AM402" s="177"/>
      <c r="AN402" s="177"/>
      <c r="AO402" s="177"/>
      <c r="AP402" s="177"/>
      <c r="AQ402" s="177"/>
      <c r="AR402" s="177"/>
      <c r="AS402" s="177"/>
      <c r="AT402" s="177"/>
      <c r="AU402" s="177"/>
      <c r="AV402" s="177"/>
      <c r="AW402" s="177"/>
      <c r="AX402" s="177"/>
      <c r="AY402" s="177"/>
      <c r="AZ402" s="177"/>
      <c r="BA402" s="177"/>
      <c r="BB402" s="177"/>
      <c r="BC402" s="177"/>
      <c r="BD402" s="177"/>
      <c r="BE402" s="177"/>
      <c r="BF402" s="177"/>
      <c r="BG402" s="177"/>
      <c r="BH402" s="177"/>
      <c r="BI402" s="177"/>
      <c r="BJ402" s="177"/>
      <c r="BK402" s="177"/>
      <c r="BL402" s="177"/>
      <c r="BM402" s="177"/>
      <c r="BN402" s="177"/>
      <c r="BO402" s="177"/>
      <c r="BP402" s="177"/>
      <c r="BQ402" s="177"/>
      <c r="BR402" s="177"/>
      <c r="BS402" s="177"/>
      <c r="BT402" s="177"/>
      <c r="BU402" s="177"/>
      <c r="BV402" s="177"/>
      <c r="BW402" s="177"/>
      <c r="BX402" s="177"/>
      <c r="BY402" s="177"/>
      <c r="BZ402" s="177"/>
      <c r="CA402" s="177"/>
      <c r="CB402" s="177"/>
      <c r="CC402" s="177"/>
      <c r="CD402" s="177"/>
      <c r="CE402" s="177"/>
      <c r="CF402" s="177"/>
      <c r="CG402" s="177"/>
      <c r="CH402" s="177"/>
      <c r="CI402" s="177"/>
      <c r="CJ402" s="177"/>
      <c r="CK402" s="177"/>
      <c r="CL402" s="177"/>
      <c r="CM402" s="177"/>
      <c r="CN402" s="177"/>
      <c r="CO402" s="177"/>
      <c r="CP402" s="177"/>
      <c r="CQ402" s="177"/>
      <c r="CR402" s="177"/>
      <c r="CS402" s="177"/>
      <c r="CT402" s="177"/>
      <c r="CU402" s="177"/>
      <c r="CV402" s="177"/>
      <c r="CW402" s="177"/>
      <c r="CX402" s="177"/>
      <c r="CY402" s="177"/>
      <c r="CZ402" s="177"/>
      <c r="DA402" s="177"/>
      <c r="DB402" s="177"/>
      <c r="DC402" s="177"/>
      <c r="DD402" s="177"/>
      <c r="DE402" s="177"/>
      <c r="DF402" s="177"/>
      <c r="DG402" s="177"/>
      <c r="DH402" s="177"/>
      <c r="DI402" s="177"/>
      <c r="DJ402" s="177"/>
      <c r="DK402" s="177"/>
      <c r="DL402" s="177"/>
      <c r="DM402" s="177"/>
      <c r="DN402" s="177"/>
      <c r="DO402" s="177"/>
      <c r="DP402" s="177"/>
      <c r="DQ402" s="177"/>
      <c r="DR402" s="177"/>
      <c r="DS402" s="177"/>
      <c r="DT402" s="177"/>
      <c r="DU402" s="177"/>
      <c r="DV402" s="177"/>
      <c r="DW402" s="177"/>
      <c r="DX402" s="177"/>
      <c r="DY402" s="177"/>
      <c r="DZ402" s="177"/>
      <c r="EA402" s="177"/>
      <c r="EB402" s="177"/>
      <c r="EC402" s="177"/>
      <c r="ED402" s="177"/>
      <c r="EE402" s="177"/>
      <c r="EF402" s="177"/>
      <c r="EG402" s="177"/>
      <c r="EH402" s="177"/>
      <c r="EI402" s="177"/>
      <c r="EJ402" s="177"/>
      <c r="EK402" s="177"/>
      <c r="EL402" s="177"/>
      <c r="EM402" s="177"/>
      <c r="EN402" s="177"/>
      <c r="EO402" s="177"/>
      <c r="EP402" s="177"/>
      <c r="EQ402" s="177"/>
      <c r="ER402" s="177"/>
      <c r="ES402" s="177"/>
      <c r="ET402" s="177"/>
      <c r="EU402" s="177"/>
      <c r="EV402" s="177"/>
      <c r="EW402" s="177"/>
      <c r="EX402" s="177"/>
      <c r="EY402" s="177"/>
      <c r="EZ402" s="177"/>
      <c r="FA402" s="177"/>
      <c r="FB402" s="177"/>
      <c r="FC402" s="177"/>
      <c r="FD402" s="177"/>
      <c r="FE402" s="177"/>
      <c r="FF402" s="177"/>
      <c r="FG402" s="177"/>
      <c r="FH402" s="177"/>
      <c r="FI402" s="177"/>
      <c r="FJ402" s="177"/>
      <c r="FK402" s="177"/>
      <c r="FL402" s="177"/>
      <c r="FM402" s="177"/>
      <c r="FN402" s="177"/>
      <c r="FO402" s="177"/>
      <c r="FP402" s="177"/>
      <c r="FQ402" s="177"/>
      <c r="FR402" s="177"/>
      <c r="FS402" s="177"/>
      <c r="FT402" s="177"/>
      <c r="FU402" s="177"/>
      <c r="FV402" s="177"/>
      <c r="FW402" s="177"/>
      <c r="FX402" s="177"/>
      <c r="FY402" s="177"/>
      <c r="FZ402" s="177"/>
      <c r="GA402" s="177"/>
      <c r="GB402" s="177"/>
      <c r="GC402" s="177"/>
      <c r="GD402" s="177"/>
      <c r="GE402" s="177"/>
      <c r="GF402" s="177"/>
      <c r="GG402" s="177"/>
      <c r="GH402" s="177"/>
      <c r="GI402" s="177"/>
      <c r="GJ402" s="177"/>
      <c r="GK402" s="177"/>
      <c r="GL402" s="177"/>
      <c r="GM402" s="177"/>
      <c r="GN402" s="177"/>
      <c r="GO402" s="177"/>
      <c r="GP402" s="177"/>
      <c r="GQ402" s="177"/>
      <c r="GR402" s="177"/>
      <c r="GS402" s="177"/>
      <c r="GT402" s="177"/>
      <c r="GU402" s="177"/>
      <c r="GV402" s="177"/>
      <c r="GW402" s="177"/>
      <c r="GX402" s="177"/>
      <c r="GY402" s="177"/>
      <c r="GZ402" s="177"/>
      <c r="HA402" s="177"/>
      <c r="HB402" s="177"/>
      <c r="HC402" s="177"/>
      <c r="HD402" s="177"/>
      <c r="HE402" s="177"/>
      <c r="HF402" s="177"/>
      <c r="HG402" s="177"/>
      <c r="HH402" s="177"/>
      <c r="HI402" s="177"/>
      <c r="HJ402" s="177"/>
      <c r="HK402" s="177"/>
      <c r="HL402" s="177"/>
      <c r="HM402" s="177"/>
      <c r="HN402" s="177"/>
      <c r="HO402" s="177"/>
      <c r="HP402" s="177"/>
      <c r="HQ402" s="177"/>
      <c r="HR402" s="177"/>
      <c r="HS402" s="177"/>
      <c r="HT402" s="177"/>
      <c r="HU402" s="177"/>
      <c r="HV402" s="177"/>
      <c r="HW402" s="177"/>
      <c r="HX402" s="177"/>
      <c r="HY402" s="177"/>
      <c r="HZ402" s="177"/>
      <c r="IA402" s="177"/>
      <c r="IB402" s="177"/>
      <c r="IC402" s="177"/>
      <c r="ID402" s="177"/>
      <c r="IE402" s="177"/>
      <c r="IF402" s="177"/>
      <c r="IG402" s="177"/>
      <c r="IH402" s="177"/>
      <c r="II402" s="177"/>
      <c r="IJ402" s="177"/>
      <c r="IK402" s="177"/>
      <c r="IL402" s="177"/>
      <c r="IM402" s="177"/>
      <c r="IN402" s="177"/>
      <c r="IO402" s="177"/>
      <c r="IP402" s="177"/>
      <c r="IQ402" s="177"/>
      <c r="IR402" s="177"/>
    </row>
    <row r="403" customFormat="false" ht="15.75" hidden="false" customHeight="false" outlineLevel="0" collapsed="false">
      <c r="A403" s="180" t="n">
        <v>395</v>
      </c>
      <c r="B403" s="65" t="s">
        <v>56</v>
      </c>
      <c r="C403" s="63" t="s">
        <v>182</v>
      </c>
      <c r="D403" s="63" t="s">
        <v>23</v>
      </c>
      <c r="E403" s="63" t="s">
        <v>212</v>
      </c>
      <c r="F403" s="63" t="s">
        <v>57</v>
      </c>
      <c r="G403" s="64" t="n">
        <f aca="false">G404</f>
        <v>6029.2</v>
      </c>
      <c r="H403" s="64" t="n">
        <f aca="false">H404</f>
        <v>6029.2</v>
      </c>
      <c r="I403" s="64" t="n">
        <f aca="false">I404</f>
        <v>6029.2</v>
      </c>
      <c r="J403" s="177"/>
      <c r="K403" s="177"/>
      <c r="L403" s="177"/>
      <c r="M403" s="177"/>
      <c r="N403" s="177"/>
      <c r="O403" s="177"/>
      <c r="P403" s="177"/>
      <c r="Q403" s="177"/>
      <c r="R403" s="177"/>
      <c r="S403" s="177"/>
      <c r="T403" s="177"/>
      <c r="U403" s="177"/>
      <c r="V403" s="177"/>
      <c r="W403" s="177"/>
      <c r="X403" s="177"/>
      <c r="Y403" s="177"/>
      <c r="Z403" s="177"/>
      <c r="AA403" s="177"/>
      <c r="AB403" s="177"/>
      <c r="AC403" s="177"/>
      <c r="AD403" s="177"/>
      <c r="AE403" s="177"/>
      <c r="AF403" s="177"/>
      <c r="AG403" s="177"/>
      <c r="AH403" s="177"/>
      <c r="AI403" s="177"/>
      <c r="AJ403" s="177"/>
      <c r="AK403" s="177"/>
      <c r="AL403" s="177"/>
      <c r="AM403" s="177"/>
      <c r="AN403" s="177"/>
      <c r="AO403" s="177"/>
      <c r="AP403" s="177"/>
      <c r="AQ403" s="177"/>
      <c r="AR403" s="177"/>
      <c r="AS403" s="177"/>
      <c r="AT403" s="177"/>
      <c r="AU403" s="177"/>
      <c r="AV403" s="177"/>
      <c r="AW403" s="177"/>
      <c r="AX403" s="177"/>
      <c r="AY403" s="177"/>
      <c r="AZ403" s="177"/>
      <c r="BA403" s="177"/>
      <c r="BB403" s="177"/>
      <c r="BC403" s="177"/>
      <c r="BD403" s="177"/>
      <c r="BE403" s="177"/>
      <c r="BF403" s="177"/>
      <c r="BG403" s="177"/>
      <c r="BH403" s="177"/>
      <c r="BI403" s="177"/>
      <c r="BJ403" s="177"/>
      <c r="BK403" s="177"/>
      <c r="BL403" s="177"/>
      <c r="BM403" s="177"/>
      <c r="BN403" s="177"/>
      <c r="BO403" s="177"/>
      <c r="BP403" s="177"/>
      <c r="BQ403" s="177"/>
      <c r="BR403" s="177"/>
      <c r="BS403" s="177"/>
      <c r="BT403" s="177"/>
      <c r="BU403" s="177"/>
      <c r="BV403" s="177"/>
      <c r="BW403" s="177"/>
      <c r="BX403" s="177"/>
      <c r="BY403" s="177"/>
      <c r="BZ403" s="177"/>
      <c r="CA403" s="177"/>
      <c r="CB403" s="177"/>
      <c r="CC403" s="177"/>
      <c r="CD403" s="177"/>
      <c r="CE403" s="177"/>
      <c r="CF403" s="177"/>
      <c r="CG403" s="177"/>
      <c r="CH403" s="177"/>
      <c r="CI403" s="177"/>
      <c r="CJ403" s="177"/>
      <c r="CK403" s="177"/>
      <c r="CL403" s="177"/>
      <c r="CM403" s="177"/>
      <c r="CN403" s="177"/>
      <c r="CO403" s="177"/>
      <c r="CP403" s="177"/>
      <c r="CQ403" s="177"/>
      <c r="CR403" s="177"/>
      <c r="CS403" s="177"/>
      <c r="CT403" s="177"/>
      <c r="CU403" s="177"/>
      <c r="CV403" s="177"/>
      <c r="CW403" s="177"/>
      <c r="CX403" s="177"/>
      <c r="CY403" s="177"/>
      <c r="CZ403" s="177"/>
      <c r="DA403" s="177"/>
      <c r="DB403" s="177"/>
      <c r="DC403" s="177"/>
      <c r="DD403" s="177"/>
      <c r="DE403" s="177"/>
      <c r="DF403" s="177"/>
      <c r="DG403" s="177"/>
      <c r="DH403" s="177"/>
      <c r="DI403" s="177"/>
      <c r="DJ403" s="177"/>
      <c r="DK403" s="177"/>
      <c r="DL403" s="177"/>
      <c r="DM403" s="177"/>
      <c r="DN403" s="177"/>
      <c r="DO403" s="177"/>
      <c r="DP403" s="177"/>
      <c r="DQ403" s="177"/>
      <c r="DR403" s="177"/>
      <c r="DS403" s="177"/>
      <c r="DT403" s="177"/>
      <c r="DU403" s="177"/>
      <c r="DV403" s="177"/>
      <c r="DW403" s="177"/>
      <c r="DX403" s="177"/>
      <c r="DY403" s="177"/>
      <c r="DZ403" s="177"/>
      <c r="EA403" s="177"/>
      <c r="EB403" s="177"/>
      <c r="EC403" s="177"/>
      <c r="ED403" s="177"/>
      <c r="EE403" s="177"/>
      <c r="EF403" s="177"/>
      <c r="EG403" s="177"/>
      <c r="EH403" s="177"/>
      <c r="EI403" s="177"/>
      <c r="EJ403" s="177"/>
      <c r="EK403" s="177"/>
      <c r="EL403" s="177"/>
      <c r="EM403" s="177"/>
      <c r="EN403" s="177"/>
      <c r="EO403" s="177"/>
      <c r="EP403" s="177"/>
      <c r="EQ403" s="177"/>
      <c r="ER403" s="177"/>
      <c r="ES403" s="177"/>
      <c r="ET403" s="177"/>
      <c r="EU403" s="177"/>
      <c r="EV403" s="177"/>
      <c r="EW403" s="177"/>
      <c r="EX403" s="177"/>
      <c r="EY403" s="177"/>
      <c r="EZ403" s="177"/>
      <c r="FA403" s="177"/>
      <c r="FB403" s="177"/>
      <c r="FC403" s="177"/>
      <c r="FD403" s="177"/>
      <c r="FE403" s="177"/>
      <c r="FF403" s="177"/>
      <c r="FG403" s="177"/>
      <c r="FH403" s="177"/>
      <c r="FI403" s="177"/>
      <c r="FJ403" s="177"/>
      <c r="FK403" s="177"/>
      <c r="FL403" s="177"/>
      <c r="FM403" s="177"/>
      <c r="FN403" s="177"/>
      <c r="FO403" s="177"/>
      <c r="FP403" s="177"/>
      <c r="FQ403" s="177"/>
      <c r="FR403" s="177"/>
      <c r="FS403" s="177"/>
      <c r="FT403" s="177"/>
      <c r="FU403" s="177"/>
      <c r="FV403" s="177"/>
      <c r="FW403" s="177"/>
      <c r="FX403" s="177"/>
      <c r="FY403" s="177"/>
      <c r="FZ403" s="177"/>
      <c r="GA403" s="177"/>
      <c r="GB403" s="177"/>
      <c r="GC403" s="177"/>
      <c r="GD403" s="177"/>
      <c r="GE403" s="177"/>
      <c r="GF403" s="177"/>
      <c r="GG403" s="177"/>
      <c r="GH403" s="177"/>
      <c r="GI403" s="177"/>
      <c r="GJ403" s="177"/>
      <c r="GK403" s="177"/>
      <c r="GL403" s="177"/>
      <c r="GM403" s="177"/>
      <c r="GN403" s="177"/>
      <c r="GO403" s="177"/>
      <c r="GP403" s="177"/>
      <c r="GQ403" s="177"/>
      <c r="GR403" s="177"/>
      <c r="GS403" s="177"/>
      <c r="GT403" s="177"/>
      <c r="GU403" s="177"/>
      <c r="GV403" s="177"/>
      <c r="GW403" s="177"/>
      <c r="GX403" s="177"/>
      <c r="GY403" s="177"/>
      <c r="GZ403" s="177"/>
      <c r="HA403" s="177"/>
      <c r="HB403" s="177"/>
      <c r="HC403" s="177"/>
      <c r="HD403" s="177"/>
      <c r="HE403" s="177"/>
      <c r="HF403" s="177"/>
      <c r="HG403" s="177"/>
      <c r="HH403" s="177"/>
      <c r="HI403" s="177"/>
      <c r="HJ403" s="177"/>
      <c r="HK403" s="177"/>
      <c r="HL403" s="177"/>
      <c r="HM403" s="177"/>
      <c r="HN403" s="177"/>
      <c r="HO403" s="177"/>
      <c r="HP403" s="177"/>
      <c r="HQ403" s="177"/>
      <c r="HR403" s="177"/>
      <c r="HS403" s="177"/>
      <c r="HT403" s="177"/>
      <c r="HU403" s="177"/>
      <c r="HV403" s="177"/>
      <c r="HW403" s="177"/>
      <c r="HX403" s="177"/>
      <c r="HY403" s="177"/>
      <c r="HZ403" s="177"/>
      <c r="IA403" s="177"/>
      <c r="IB403" s="177"/>
      <c r="IC403" s="177"/>
      <c r="ID403" s="177"/>
      <c r="IE403" s="177"/>
      <c r="IF403" s="177"/>
      <c r="IG403" s="177"/>
      <c r="IH403" s="177"/>
      <c r="II403" s="177"/>
      <c r="IJ403" s="177"/>
      <c r="IK403" s="177"/>
      <c r="IL403" s="177"/>
      <c r="IM403" s="177"/>
      <c r="IN403" s="177"/>
      <c r="IO403" s="177"/>
      <c r="IP403" s="177"/>
      <c r="IQ403" s="177"/>
      <c r="IR403" s="177"/>
    </row>
    <row r="404" customFormat="false" ht="63" hidden="false" customHeight="false" outlineLevel="0" collapsed="false">
      <c r="A404" s="180" t="n">
        <v>396</v>
      </c>
      <c r="B404" s="65" t="s">
        <v>139</v>
      </c>
      <c r="C404" s="63" t="s">
        <v>182</v>
      </c>
      <c r="D404" s="63" t="s">
        <v>23</v>
      </c>
      <c r="E404" s="63" t="s">
        <v>212</v>
      </c>
      <c r="F404" s="63" t="s">
        <v>140</v>
      </c>
      <c r="G404" s="64" t="n">
        <f aca="false">G405</f>
        <v>6029.2</v>
      </c>
      <c r="H404" s="64" t="n">
        <f aca="false">H405</f>
        <v>6029.2</v>
      </c>
      <c r="I404" s="64" t="n">
        <f aca="false">I405</f>
        <v>6029.2</v>
      </c>
      <c r="J404" s="177"/>
      <c r="K404" s="177"/>
      <c r="L404" s="177"/>
      <c r="M404" s="177"/>
      <c r="N404" s="177"/>
      <c r="O404" s="177"/>
      <c r="P404" s="177"/>
      <c r="Q404" s="177"/>
      <c r="R404" s="177"/>
      <c r="S404" s="177"/>
      <c r="T404" s="177"/>
      <c r="U404" s="177"/>
      <c r="V404" s="177"/>
      <c r="W404" s="177"/>
      <c r="X404" s="177"/>
      <c r="Y404" s="177"/>
      <c r="Z404" s="177"/>
      <c r="AA404" s="177"/>
      <c r="AB404" s="177"/>
      <c r="AC404" s="177"/>
      <c r="AD404" s="177"/>
      <c r="AE404" s="177"/>
      <c r="AF404" s="177"/>
      <c r="AG404" s="177"/>
      <c r="AH404" s="177"/>
      <c r="AI404" s="177"/>
      <c r="AJ404" s="177"/>
      <c r="AK404" s="177"/>
      <c r="AL404" s="177"/>
      <c r="AM404" s="177"/>
      <c r="AN404" s="177"/>
      <c r="AO404" s="177"/>
      <c r="AP404" s="177"/>
      <c r="AQ404" s="177"/>
      <c r="AR404" s="177"/>
      <c r="AS404" s="177"/>
      <c r="AT404" s="177"/>
      <c r="AU404" s="177"/>
      <c r="AV404" s="177"/>
      <c r="AW404" s="177"/>
      <c r="AX404" s="177"/>
      <c r="AY404" s="177"/>
      <c r="AZ404" s="177"/>
      <c r="BA404" s="177"/>
      <c r="BB404" s="177"/>
      <c r="BC404" s="177"/>
      <c r="BD404" s="177"/>
      <c r="BE404" s="177"/>
      <c r="BF404" s="177"/>
      <c r="BG404" s="177"/>
      <c r="BH404" s="177"/>
      <c r="BI404" s="177"/>
      <c r="BJ404" s="177"/>
      <c r="BK404" s="177"/>
      <c r="BL404" s="177"/>
      <c r="BM404" s="177"/>
      <c r="BN404" s="177"/>
      <c r="BO404" s="177"/>
      <c r="BP404" s="177"/>
      <c r="BQ404" s="177"/>
      <c r="BR404" s="177"/>
      <c r="BS404" s="177"/>
      <c r="BT404" s="177"/>
      <c r="BU404" s="177"/>
      <c r="BV404" s="177"/>
      <c r="BW404" s="177"/>
      <c r="BX404" s="177"/>
      <c r="BY404" s="177"/>
      <c r="BZ404" s="177"/>
      <c r="CA404" s="177"/>
      <c r="CB404" s="177"/>
      <c r="CC404" s="177"/>
      <c r="CD404" s="177"/>
      <c r="CE404" s="177"/>
      <c r="CF404" s="177"/>
      <c r="CG404" s="177"/>
      <c r="CH404" s="177"/>
      <c r="CI404" s="177"/>
      <c r="CJ404" s="177"/>
      <c r="CK404" s="177"/>
      <c r="CL404" s="177"/>
      <c r="CM404" s="177"/>
      <c r="CN404" s="177"/>
      <c r="CO404" s="177"/>
      <c r="CP404" s="177"/>
      <c r="CQ404" s="177"/>
      <c r="CR404" s="177"/>
      <c r="CS404" s="177"/>
      <c r="CT404" s="177"/>
      <c r="CU404" s="177"/>
      <c r="CV404" s="177"/>
      <c r="CW404" s="177"/>
      <c r="CX404" s="177"/>
      <c r="CY404" s="177"/>
      <c r="CZ404" s="177"/>
      <c r="DA404" s="177"/>
      <c r="DB404" s="177"/>
      <c r="DC404" s="177"/>
      <c r="DD404" s="177"/>
      <c r="DE404" s="177"/>
      <c r="DF404" s="177"/>
      <c r="DG404" s="177"/>
      <c r="DH404" s="177"/>
      <c r="DI404" s="177"/>
      <c r="DJ404" s="177"/>
      <c r="DK404" s="177"/>
      <c r="DL404" s="177"/>
      <c r="DM404" s="177"/>
      <c r="DN404" s="177"/>
      <c r="DO404" s="177"/>
      <c r="DP404" s="177"/>
      <c r="DQ404" s="177"/>
      <c r="DR404" s="177"/>
      <c r="DS404" s="177"/>
      <c r="DT404" s="177"/>
      <c r="DU404" s="177"/>
      <c r="DV404" s="177"/>
      <c r="DW404" s="177"/>
      <c r="DX404" s="177"/>
      <c r="DY404" s="177"/>
      <c r="DZ404" s="177"/>
      <c r="EA404" s="177"/>
      <c r="EB404" s="177"/>
      <c r="EC404" s="177"/>
      <c r="ED404" s="177"/>
      <c r="EE404" s="177"/>
      <c r="EF404" s="177"/>
      <c r="EG404" s="177"/>
      <c r="EH404" s="177"/>
      <c r="EI404" s="177"/>
      <c r="EJ404" s="177"/>
      <c r="EK404" s="177"/>
      <c r="EL404" s="177"/>
      <c r="EM404" s="177"/>
      <c r="EN404" s="177"/>
      <c r="EO404" s="177"/>
      <c r="EP404" s="177"/>
      <c r="EQ404" s="177"/>
      <c r="ER404" s="177"/>
      <c r="ES404" s="177"/>
      <c r="ET404" s="177"/>
      <c r="EU404" s="177"/>
      <c r="EV404" s="177"/>
      <c r="EW404" s="177"/>
      <c r="EX404" s="177"/>
      <c r="EY404" s="177"/>
      <c r="EZ404" s="177"/>
      <c r="FA404" s="177"/>
      <c r="FB404" s="177"/>
      <c r="FC404" s="177"/>
      <c r="FD404" s="177"/>
      <c r="FE404" s="177"/>
      <c r="FF404" s="177"/>
      <c r="FG404" s="177"/>
      <c r="FH404" s="177"/>
      <c r="FI404" s="177"/>
      <c r="FJ404" s="177"/>
      <c r="FK404" s="177"/>
      <c r="FL404" s="177"/>
      <c r="FM404" s="177"/>
      <c r="FN404" s="177"/>
      <c r="FO404" s="177"/>
      <c r="FP404" s="177"/>
      <c r="FQ404" s="177"/>
      <c r="FR404" s="177"/>
      <c r="FS404" s="177"/>
      <c r="FT404" s="177"/>
      <c r="FU404" s="177"/>
      <c r="FV404" s="177"/>
      <c r="FW404" s="177"/>
      <c r="FX404" s="177"/>
      <c r="FY404" s="177"/>
      <c r="FZ404" s="177"/>
      <c r="GA404" s="177"/>
      <c r="GB404" s="177"/>
      <c r="GC404" s="177"/>
      <c r="GD404" s="177"/>
      <c r="GE404" s="177"/>
      <c r="GF404" s="177"/>
      <c r="GG404" s="177"/>
      <c r="GH404" s="177"/>
      <c r="GI404" s="177"/>
      <c r="GJ404" s="177"/>
      <c r="GK404" s="177"/>
      <c r="GL404" s="177"/>
      <c r="GM404" s="177"/>
      <c r="GN404" s="177"/>
      <c r="GO404" s="177"/>
      <c r="GP404" s="177"/>
      <c r="GQ404" s="177"/>
      <c r="GR404" s="177"/>
      <c r="GS404" s="177"/>
      <c r="GT404" s="177"/>
      <c r="GU404" s="177"/>
      <c r="GV404" s="177"/>
      <c r="GW404" s="177"/>
      <c r="GX404" s="177"/>
      <c r="GY404" s="177"/>
      <c r="GZ404" s="177"/>
      <c r="HA404" s="177"/>
      <c r="HB404" s="177"/>
      <c r="HC404" s="177"/>
      <c r="HD404" s="177"/>
      <c r="HE404" s="177"/>
      <c r="HF404" s="177"/>
      <c r="HG404" s="177"/>
      <c r="HH404" s="177"/>
      <c r="HI404" s="177"/>
      <c r="HJ404" s="177"/>
      <c r="HK404" s="177"/>
      <c r="HL404" s="177"/>
      <c r="HM404" s="177"/>
      <c r="HN404" s="177"/>
      <c r="HO404" s="177"/>
      <c r="HP404" s="177"/>
      <c r="HQ404" s="177"/>
      <c r="HR404" s="177"/>
      <c r="HS404" s="177"/>
      <c r="HT404" s="177"/>
      <c r="HU404" s="177"/>
      <c r="HV404" s="177"/>
      <c r="HW404" s="177"/>
      <c r="HX404" s="177"/>
      <c r="HY404" s="177"/>
      <c r="HZ404" s="177"/>
      <c r="IA404" s="177"/>
      <c r="IB404" s="177"/>
      <c r="IC404" s="177"/>
      <c r="ID404" s="177"/>
      <c r="IE404" s="177"/>
      <c r="IF404" s="177"/>
      <c r="IG404" s="177"/>
      <c r="IH404" s="177"/>
      <c r="II404" s="177"/>
      <c r="IJ404" s="177"/>
      <c r="IK404" s="177"/>
      <c r="IL404" s="177"/>
      <c r="IM404" s="177"/>
      <c r="IN404" s="177"/>
      <c r="IO404" s="177"/>
      <c r="IP404" s="177"/>
      <c r="IQ404" s="177"/>
      <c r="IR404" s="177"/>
    </row>
    <row r="405" customFormat="false" ht="69" hidden="false" customHeight="true" outlineLevel="0" collapsed="false">
      <c r="A405" s="180" t="n">
        <v>397</v>
      </c>
      <c r="B405" s="65" t="s">
        <v>141</v>
      </c>
      <c r="C405" s="63" t="s">
        <v>182</v>
      </c>
      <c r="D405" s="63" t="s">
        <v>23</v>
      </c>
      <c r="E405" s="63" t="s">
        <v>212</v>
      </c>
      <c r="F405" s="63" t="n">
        <v>811</v>
      </c>
      <c r="G405" s="64" t="n">
        <f aca="false">'приложение 3'!H305</f>
        <v>6029.2</v>
      </c>
      <c r="H405" s="64" t="n">
        <f aca="false">'приложение 3'!I305</f>
        <v>6029.2</v>
      </c>
      <c r="I405" s="64" t="n">
        <f aca="false">'приложение 3'!J305</f>
        <v>6029.2</v>
      </c>
      <c r="J405" s="177"/>
      <c r="K405" s="177"/>
      <c r="L405" s="177"/>
      <c r="M405" s="177"/>
      <c r="N405" s="177"/>
      <c r="O405" s="177"/>
      <c r="P405" s="177"/>
      <c r="Q405" s="177"/>
      <c r="R405" s="177"/>
      <c r="S405" s="177"/>
      <c r="T405" s="177"/>
      <c r="U405" s="177"/>
      <c r="V405" s="177"/>
      <c r="W405" s="177"/>
      <c r="X405" s="177"/>
      <c r="Y405" s="177"/>
      <c r="Z405" s="177"/>
      <c r="AA405" s="177"/>
      <c r="AB405" s="177"/>
      <c r="AC405" s="177"/>
      <c r="AD405" s="177"/>
      <c r="AE405" s="177"/>
      <c r="AF405" s="177"/>
      <c r="AG405" s="177"/>
      <c r="AH405" s="177"/>
      <c r="AI405" s="177"/>
      <c r="AJ405" s="177"/>
      <c r="AK405" s="177"/>
      <c r="AL405" s="177"/>
      <c r="AM405" s="177"/>
      <c r="AN405" s="177"/>
      <c r="AO405" s="177"/>
      <c r="AP405" s="177"/>
      <c r="AQ405" s="177"/>
      <c r="AR405" s="177"/>
      <c r="AS405" s="177"/>
      <c r="AT405" s="177"/>
      <c r="AU405" s="177"/>
      <c r="AV405" s="177"/>
      <c r="AW405" s="177"/>
      <c r="AX405" s="177"/>
      <c r="AY405" s="177"/>
      <c r="AZ405" s="177"/>
      <c r="BA405" s="177"/>
      <c r="BB405" s="177"/>
      <c r="BC405" s="177"/>
      <c r="BD405" s="177"/>
      <c r="BE405" s="177"/>
      <c r="BF405" s="177"/>
      <c r="BG405" s="177"/>
      <c r="BH405" s="177"/>
      <c r="BI405" s="177"/>
      <c r="BJ405" s="177"/>
      <c r="BK405" s="177"/>
      <c r="BL405" s="177"/>
      <c r="BM405" s="177"/>
      <c r="BN405" s="177"/>
      <c r="BO405" s="177"/>
      <c r="BP405" s="177"/>
      <c r="BQ405" s="177"/>
      <c r="BR405" s="177"/>
      <c r="BS405" s="177"/>
      <c r="BT405" s="177"/>
      <c r="BU405" s="177"/>
      <c r="BV405" s="177"/>
      <c r="BW405" s="177"/>
      <c r="BX405" s="177"/>
      <c r="BY405" s="177"/>
      <c r="BZ405" s="177"/>
      <c r="CA405" s="177"/>
      <c r="CB405" s="177"/>
      <c r="CC405" s="177"/>
      <c r="CD405" s="177"/>
      <c r="CE405" s="177"/>
      <c r="CF405" s="177"/>
      <c r="CG405" s="177"/>
      <c r="CH405" s="177"/>
      <c r="CI405" s="177"/>
      <c r="CJ405" s="177"/>
      <c r="CK405" s="177"/>
      <c r="CL405" s="177"/>
      <c r="CM405" s="177"/>
      <c r="CN405" s="177"/>
      <c r="CO405" s="177"/>
      <c r="CP405" s="177"/>
      <c r="CQ405" s="177"/>
      <c r="CR405" s="177"/>
      <c r="CS405" s="177"/>
      <c r="CT405" s="177"/>
      <c r="CU405" s="177"/>
      <c r="CV405" s="177"/>
      <c r="CW405" s="177"/>
      <c r="CX405" s="177"/>
      <c r="CY405" s="177"/>
      <c r="CZ405" s="177"/>
      <c r="DA405" s="177"/>
      <c r="DB405" s="177"/>
      <c r="DC405" s="177"/>
      <c r="DD405" s="177"/>
      <c r="DE405" s="177"/>
      <c r="DF405" s="177"/>
      <c r="DG405" s="177"/>
      <c r="DH405" s="177"/>
      <c r="DI405" s="177"/>
      <c r="DJ405" s="177"/>
      <c r="DK405" s="177"/>
      <c r="DL405" s="177"/>
      <c r="DM405" s="177"/>
      <c r="DN405" s="177"/>
      <c r="DO405" s="177"/>
      <c r="DP405" s="177"/>
      <c r="DQ405" s="177"/>
      <c r="DR405" s="177"/>
      <c r="DS405" s="177"/>
      <c r="DT405" s="177"/>
      <c r="DU405" s="177"/>
      <c r="DV405" s="177"/>
      <c r="DW405" s="177"/>
      <c r="DX405" s="177"/>
      <c r="DY405" s="177"/>
      <c r="DZ405" s="177"/>
      <c r="EA405" s="177"/>
      <c r="EB405" s="177"/>
      <c r="EC405" s="177"/>
      <c r="ED405" s="177"/>
      <c r="EE405" s="177"/>
      <c r="EF405" s="177"/>
      <c r="EG405" s="177"/>
      <c r="EH405" s="177"/>
      <c r="EI405" s="177"/>
      <c r="EJ405" s="177"/>
      <c r="EK405" s="177"/>
      <c r="EL405" s="177"/>
      <c r="EM405" s="177"/>
      <c r="EN405" s="177"/>
      <c r="EO405" s="177"/>
      <c r="EP405" s="177"/>
      <c r="EQ405" s="177"/>
      <c r="ER405" s="177"/>
      <c r="ES405" s="177"/>
      <c r="ET405" s="177"/>
      <c r="EU405" s="177"/>
      <c r="EV405" s="177"/>
      <c r="EW405" s="177"/>
      <c r="EX405" s="177"/>
      <c r="EY405" s="177"/>
      <c r="EZ405" s="177"/>
      <c r="FA405" s="177"/>
      <c r="FB405" s="177"/>
      <c r="FC405" s="177"/>
      <c r="FD405" s="177"/>
      <c r="FE405" s="177"/>
      <c r="FF405" s="177"/>
      <c r="FG405" s="177"/>
      <c r="FH405" s="177"/>
      <c r="FI405" s="177"/>
      <c r="FJ405" s="177"/>
      <c r="FK405" s="177"/>
      <c r="FL405" s="177"/>
      <c r="FM405" s="177"/>
      <c r="FN405" s="177"/>
      <c r="FO405" s="177"/>
      <c r="FP405" s="177"/>
      <c r="FQ405" s="177"/>
      <c r="FR405" s="177"/>
      <c r="FS405" s="177"/>
      <c r="FT405" s="177"/>
      <c r="FU405" s="177"/>
      <c r="FV405" s="177"/>
      <c r="FW405" s="177"/>
      <c r="FX405" s="177"/>
      <c r="FY405" s="177"/>
      <c r="FZ405" s="177"/>
      <c r="GA405" s="177"/>
      <c r="GB405" s="177"/>
      <c r="GC405" s="177"/>
      <c r="GD405" s="177"/>
      <c r="GE405" s="177"/>
      <c r="GF405" s="177"/>
      <c r="GG405" s="177"/>
      <c r="GH405" s="177"/>
      <c r="GI405" s="177"/>
      <c r="GJ405" s="177"/>
      <c r="GK405" s="177"/>
      <c r="GL405" s="177"/>
      <c r="GM405" s="177"/>
      <c r="GN405" s="177"/>
      <c r="GO405" s="177"/>
      <c r="GP405" s="177"/>
      <c r="GQ405" s="177"/>
      <c r="GR405" s="177"/>
      <c r="GS405" s="177"/>
      <c r="GT405" s="177"/>
      <c r="GU405" s="177"/>
      <c r="GV405" s="177"/>
      <c r="GW405" s="177"/>
      <c r="GX405" s="177"/>
      <c r="GY405" s="177"/>
      <c r="GZ405" s="177"/>
      <c r="HA405" s="177"/>
      <c r="HB405" s="177"/>
      <c r="HC405" s="177"/>
      <c r="HD405" s="177"/>
      <c r="HE405" s="177"/>
      <c r="HF405" s="177"/>
      <c r="HG405" s="177"/>
      <c r="HH405" s="177"/>
      <c r="HI405" s="177"/>
      <c r="HJ405" s="177"/>
      <c r="HK405" s="177"/>
      <c r="HL405" s="177"/>
      <c r="HM405" s="177"/>
      <c r="HN405" s="177"/>
      <c r="HO405" s="177"/>
      <c r="HP405" s="177"/>
      <c r="HQ405" s="177"/>
      <c r="HR405" s="177"/>
      <c r="HS405" s="177"/>
      <c r="HT405" s="177"/>
      <c r="HU405" s="177"/>
      <c r="HV405" s="177"/>
      <c r="HW405" s="177"/>
      <c r="HX405" s="177"/>
      <c r="HY405" s="177"/>
      <c r="HZ405" s="177"/>
      <c r="IA405" s="177"/>
      <c r="IB405" s="177"/>
      <c r="IC405" s="177"/>
      <c r="ID405" s="177"/>
      <c r="IE405" s="177"/>
      <c r="IF405" s="177"/>
      <c r="IG405" s="177"/>
      <c r="IH405" s="177"/>
      <c r="II405" s="177"/>
      <c r="IJ405" s="177"/>
      <c r="IK405" s="177"/>
      <c r="IL405" s="177"/>
      <c r="IM405" s="177"/>
      <c r="IN405" s="177"/>
      <c r="IO405" s="177"/>
      <c r="IP405" s="177"/>
      <c r="IQ405" s="177"/>
      <c r="IR405" s="177"/>
    </row>
    <row r="406" customFormat="false" ht="63" hidden="false" customHeight="false" outlineLevel="0" collapsed="false">
      <c r="A406" s="180" t="n">
        <v>398</v>
      </c>
      <c r="B406" s="65" t="s">
        <v>213</v>
      </c>
      <c r="C406" s="63" t="s">
        <v>182</v>
      </c>
      <c r="D406" s="63" t="s">
        <v>23</v>
      </c>
      <c r="E406" s="63" t="s">
        <v>214</v>
      </c>
      <c r="F406" s="63"/>
      <c r="G406" s="64" t="n">
        <f aca="false">G407</f>
        <v>914.5417</v>
      </c>
      <c r="H406" s="64" t="n">
        <f aca="false">H407</f>
        <v>0</v>
      </c>
      <c r="I406" s="64" t="n">
        <f aca="false">I407</f>
        <v>0</v>
      </c>
      <c r="J406" s="177"/>
      <c r="K406" s="177"/>
      <c r="L406" s="177"/>
      <c r="M406" s="177"/>
      <c r="N406" s="177"/>
      <c r="O406" s="177"/>
      <c r="P406" s="177"/>
      <c r="Q406" s="177"/>
      <c r="R406" s="177"/>
      <c r="S406" s="177"/>
      <c r="T406" s="177"/>
      <c r="U406" s="177"/>
      <c r="V406" s="177"/>
      <c r="W406" s="177"/>
      <c r="X406" s="177"/>
      <c r="Y406" s="177"/>
      <c r="Z406" s="177"/>
      <c r="AA406" s="177"/>
      <c r="AB406" s="177"/>
      <c r="AC406" s="177"/>
      <c r="AD406" s="177"/>
      <c r="AE406" s="177"/>
      <c r="AF406" s="177"/>
      <c r="AG406" s="177"/>
      <c r="AH406" s="177"/>
      <c r="AI406" s="177"/>
      <c r="AJ406" s="177"/>
      <c r="AK406" s="177"/>
      <c r="AL406" s="177"/>
      <c r="AM406" s="177"/>
      <c r="AN406" s="177"/>
      <c r="AO406" s="177"/>
      <c r="AP406" s="177"/>
      <c r="AQ406" s="177"/>
      <c r="AR406" s="177"/>
      <c r="AS406" s="177"/>
      <c r="AT406" s="177"/>
      <c r="AU406" s="177"/>
      <c r="AV406" s="177"/>
      <c r="AW406" s="177"/>
      <c r="AX406" s="177"/>
      <c r="AY406" s="177"/>
      <c r="AZ406" s="177"/>
      <c r="BA406" s="177"/>
      <c r="BB406" s="177"/>
      <c r="BC406" s="177"/>
      <c r="BD406" s="177"/>
      <c r="BE406" s="177"/>
      <c r="BF406" s="177"/>
      <c r="BG406" s="177"/>
      <c r="BH406" s="177"/>
      <c r="BI406" s="177"/>
      <c r="BJ406" s="177"/>
      <c r="BK406" s="177"/>
      <c r="BL406" s="177"/>
      <c r="BM406" s="177"/>
      <c r="BN406" s="177"/>
      <c r="BO406" s="177"/>
      <c r="BP406" s="177"/>
      <c r="BQ406" s="177"/>
      <c r="BR406" s="177"/>
      <c r="BS406" s="177"/>
      <c r="BT406" s="177"/>
      <c r="BU406" s="177"/>
      <c r="BV406" s="177"/>
      <c r="BW406" s="177"/>
      <c r="BX406" s="177"/>
      <c r="BY406" s="177"/>
      <c r="BZ406" s="177"/>
      <c r="CA406" s="177"/>
      <c r="CB406" s="177"/>
      <c r="CC406" s="177"/>
      <c r="CD406" s="177"/>
      <c r="CE406" s="177"/>
      <c r="CF406" s="177"/>
      <c r="CG406" s="177"/>
      <c r="CH406" s="177"/>
      <c r="CI406" s="177"/>
      <c r="CJ406" s="177"/>
      <c r="CK406" s="177"/>
      <c r="CL406" s="177"/>
      <c r="CM406" s="177"/>
      <c r="CN406" s="177"/>
      <c r="CO406" s="177"/>
      <c r="CP406" s="177"/>
      <c r="CQ406" s="177"/>
      <c r="CR406" s="177"/>
      <c r="CS406" s="177"/>
      <c r="CT406" s="177"/>
      <c r="CU406" s="177"/>
      <c r="CV406" s="177"/>
      <c r="CW406" s="177"/>
      <c r="CX406" s="177"/>
      <c r="CY406" s="177"/>
      <c r="CZ406" s="177"/>
      <c r="DA406" s="177"/>
      <c r="DB406" s="177"/>
      <c r="DC406" s="177"/>
      <c r="DD406" s="177"/>
      <c r="DE406" s="177"/>
      <c r="DF406" s="177"/>
      <c r="DG406" s="177"/>
      <c r="DH406" s="177"/>
      <c r="DI406" s="177"/>
      <c r="DJ406" s="177"/>
      <c r="DK406" s="177"/>
      <c r="DL406" s="177"/>
      <c r="DM406" s="177"/>
      <c r="DN406" s="177"/>
      <c r="DO406" s="177"/>
      <c r="DP406" s="177"/>
      <c r="DQ406" s="177"/>
      <c r="DR406" s="177"/>
      <c r="DS406" s="177"/>
      <c r="DT406" s="177"/>
      <c r="DU406" s="177"/>
      <c r="DV406" s="177"/>
      <c r="DW406" s="177"/>
      <c r="DX406" s="177"/>
      <c r="DY406" s="177"/>
      <c r="DZ406" s="177"/>
      <c r="EA406" s="177"/>
      <c r="EB406" s="177"/>
      <c r="EC406" s="177"/>
      <c r="ED406" s="177"/>
      <c r="EE406" s="177"/>
      <c r="EF406" s="177"/>
      <c r="EG406" s="177"/>
      <c r="EH406" s="177"/>
      <c r="EI406" s="177"/>
      <c r="EJ406" s="177"/>
      <c r="EK406" s="177"/>
      <c r="EL406" s="177"/>
      <c r="EM406" s="177"/>
      <c r="EN406" s="177"/>
      <c r="EO406" s="177"/>
      <c r="EP406" s="177"/>
      <c r="EQ406" s="177"/>
      <c r="ER406" s="177"/>
      <c r="ES406" s="177"/>
      <c r="ET406" s="177"/>
      <c r="EU406" s="177"/>
      <c r="EV406" s="177"/>
      <c r="EW406" s="177"/>
      <c r="EX406" s="177"/>
      <c r="EY406" s="177"/>
      <c r="EZ406" s="177"/>
      <c r="FA406" s="177"/>
      <c r="FB406" s="177"/>
      <c r="FC406" s="177"/>
      <c r="FD406" s="177"/>
      <c r="FE406" s="177"/>
      <c r="FF406" s="177"/>
      <c r="FG406" s="177"/>
      <c r="FH406" s="177"/>
      <c r="FI406" s="177"/>
      <c r="FJ406" s="177"/>
      <c r="FK406" s="177"/>
      <c r="FL406" s="177"/>
      <c r="FM406" s="177"/>
      <c r="FN406" s="177"/>
      <c r="FO406" s="177"/>
      <c r="FP406" s="177"/>
      <c r="FQ406" s="177"/>
      <c r="FR406" s="177"/>
      <c r="FS406" s="177"/>
      <c r="FT406" s="177"/>
      <c r="FU406" s="177"/>
      <c r="FV406" s="177"/>
      <c r="FW406" s="177"/>
      <c r="FX406" s="177"/>
      <c r="FY406" s="177"/>
      <c r="FZ406" s="177"/>
      <c r="GA406" s="177"/>
      <c r="GB406" s="177"/>
      <c r="GC406" s="177"/>
      <c r="GD406" s="177"/>
      <c r="GE406" s="177"/>
      <c r="GF406" s="177"/>
      <c r="GG406" s="177"/>
      <c r="GH406" s="177"/>
      <c r="GI406" s="177"/>
      <c r="GJ406" s="177"/>
      <c r="GK406" s="177"/>
      <c r="GL406" s="177"/>
      <c r="GM406" s="177"/>
      <c r="GN406" s="177"/>
      <c r="GO406" s="177"/>
      <c r="GP406" s="177"/>
      <c r="GQ406" s="177"/>
      <c r="GR406" s="177"/>
      <c r="GS406" s="177"/>
      <c r="GT406" s="177"/>
      <c r="GU406" s="177"/>
      <c r="GV406" s="177"/>
      <c r="GW406" s="177"/>
      <c r="GX406" s="177"/>
      <c r="GY406" s="177"/>
      <c r="GZ406" s="177"/>
      <c r="HA406" s="177"/>
      <c r="HB406" s="177"/>
      <c r="HC406" s="177"/>
      <c r="HD406" s="177"/>
      <c r="HE406" s="177"/>
      <c r="HF406" s="177"/>
      <c r="HG406" s="177"/>
      <c r="HH406" s="177"/>
      <c r="HI406" s="177"/>
      <c r="HJ406" s="177"/>
      <c r="HK406" s="177"/>
      <c r="HL406" s="177"/>
      <c r="HM406" s="177"/>
      <c r="HN406" s="177"/>
      <c r="HO406" s="177"/>
      <c r="HP406" s="177"/>
      <c r="HQ406" s="177"/>
      <c r="HR406" s="177"/>
      <c r="HS406" s="177"/>
      <c r="HT406" s="177"/>
      <c r="HU406" s="177"/>
      <c r="HV406" s="177"/>
      <c r="HW406" s="177"/>
      <c r="HX406" s="177"/>
      <c r="HY406" s="177"/>
      <c r="HZ406" s="177"/>
      <c r="IA406" s="177"/>
      <c r="IB406" s="177"/>
      <c r="IC406" s="177"/>
      <c r="ID406" s="177"/>
      <c r="IE406" s="177"/>
      <c r="IF406" s="177"/>
      <c r="IG406" s="177"/>
      <c r="IH406" s="177"/>
      <c r="II406" s="177"/>
      <c r="IJ406" s="177"/>
      <c r="IK406" s="177"/>
      <c r="IL406" s="177"/>
      <c r="IM406" s="177"/>
      <c r="IN406" s="177"/>
      <c r="IO406" s="177"/>
      <c r="IP406" s="177"/>
      <c r="IQ406" s="177"/>
      <c r="IR406" s="177"/>
    </row>
    <row r="407" customFormat="false" ht="15.75" hidden="false" customHeight="false" outlineLevel="0" collapsed="false">
      <c r="A407" s="180" t="n">
        <v>399</v>
      </c>
      <c r="B407" s="65" t="s">
        <v>56</v>
      </c>
      <c r="C407" s="63" t="s">
        <v>182</v>
      </c>
      <c r="D407" s="63" t="s">
        <v>23</v>
      </c>
      <c r="E407" s="63" t="s">
        <v>215</v>
      </c>
      <c r="F407" s="63" t="s">
        <v>57</v>
      </c>
      <c r="G407" s="64" t="n">
        <f aca="false">G408</f>
        <v>914.5417</v>
      </c>
      <c r="H407" s="64" t="n">
        <f aca="false">H408</f>
        <v>0</v>
      </c>
      <c r="I407" s="64" t="n">
        <f aca="false">I408</f>
        <v>0</v>
      </c>
      <c r="J407" s="177"/>
      <c r="K407" s="177"/>
      <c r="L407" s="177"/>
      <c r="M407" s="177"/>
      <c r="N407" s="177"/>
      <c r="O407" s="177"/>
      <c r="P407" s="177"/>
      <c r="Q407" s="177"/>
      <c r="R407" s="177"/>
      <c r="S407" s="177"/>
      <c r="T407" s="177"/>
      <c r="U407" s="177"/>
      <c r="V407" s="177"/>
      <c r="W407" s="177"/>
      <c r="X407" s="177"/>
      <c r="Y407" s="177"/>
      <c r="Z407" s="177"/>
      <c r="AA407" s="177"/>
      <c r="AB407" s="177"/>
      <c r="AC407" s="177"/>
      <c r="AD407" s="177"/>
      <c r="AE407" s="177"/>
      <c r="AF407" s="177"/>
      <c r="AG407" s="177"/>
      <c r="AH407" s="177"/>
      <c r="AI407" s="177"/>
      <c r="AJ407" s="177"/>
      <c r="AK407" s="177"/>
      <c r="AL407" s="177"/>
      <c r="AM407" s="177"/>
      <c r="AN407" s="177"/>
      <c r="AO407" s="177"/>
      <c r="AP407" s="177"/>
      <c r="AQ407" s="177"/>
      <c r="AR407" s="177"/>
      <c r="AS407" s="177"/>
      <c r="AT407" s="177"/>
      <c r="AU407" s="177"/>
      <c r="AV407" s="177"/>
      <c r="AW407" s="177"/>
      <c r="AX407" s="177"/>
      <c r="AY407" s="177"/>
      <c r="AZ407" s="177"/>
      <c r="BA407" s="177"/>
      <c r="BB407" s="177"/>
      <c r="BC407" s="177"/>
      <c r="BD407" s="177"/>
      <c r="BE407" s="177"/>
      <c r="BF407" s="177"/>
      <c r="BG407" s="177"/>
      <c r="BH407" s="177"/>
      <c r="BI407" s="177"/>
      <c r="BJ407" s="177"/>
      <c r="BK407" s="177"/>
      <c r="BL407" s="177"/>
      <c r="BM407" s="177"/>
      <c r="BN407" s="177"/>
      <c r="BO407" s="177"/>
      <c r="BP407" s="177"/>
      <c r="BQ407" s="177"/>
      <c r="BR407" s="177"/>
      <c r="BS407" s="177"/>
      <c r="BT407" s="177"/>
      <c r="BU407" s="177"/>
      <c r="BV407" s="177"/>
      <c r="BW407" s="177"/>
      <c r="BX407" s="177"/>
      <c r="BY407" s="177"/>
      <c r="BZ407" s="177"/>
      <c r="CA407" s="177"/>
      <c r="CB407" s="177"/>
      <c r="CC407" s="177"/>
      <c r="CD407" s="177"/>
      <c r="CE407" s="177"/>
      <c r="CF407" s="177"/>
      <c r="CG407" s="177"/>
      <c r="CH407" s="177"/>
      <c r="CI407" s="177"/>
      <c r="CJ407" s="177"/>
      <c r="CK407" s="177"/>
      <c r="CL407" s="177"/>
      <c r="CM407" s="177"/>
      <c r="CN407" s="177"/>
      <c r="CO407" s="177"/>
      <c r="CP407" s="177"/>
      <c r="CQ407" s="177"/>
      <c r="CR407" s="177"/>
      <c r="CS407" s="177"/>
      <c r="CT407" s="177"/>
      <c r="CU407" s="177"/>
      <c r="CV407" s="177"/>
      <c r="CW407" s="177"/>
      <c r="CX407" s="177"/>
      <c r="CY407" s="177"/>
      <c r="CZ407" s="177"/>
      <c r="DA407" s="177"/>
      <c r="DB407" s="177"/>
      <c r="DC407" s="177"/>
      <c r="DD407" s="177"/>
      <c r="DE407" s="177"/>
      <c r="DF407" s="177"/>
      <c r="DG407" s="177"/>
      <c r="DH407" s="177"/>
      <c r="DI407" s="177"/>
      <c r="DJ407" s="177"/>
      <c r="DK407" s="177"/>
      <c r="DL407" s="177"/>
      <c r="DM407" s="177"/>
      <c r="DN407" s="177"/>
      <c r="DO407" s="177"/>
      <c r="DP407" s="177"/>
      <c r="DQ407" s="177"/>
      <c r="DR407" s="177"/>
      <c r="DS407" s="177"/>
      <c r="DT407" s="177"/>
      <c r="DU407" s="177"/>
      <c r="DV407" s="177"/>
      <c r="DW407" s="177"/>
      <c r="DX407" s="177"/>
      <c r="DY407" s="177"/>
      <c r="DZ407" s="177"/>
      <c r="EA407" s="177"/>
      <c r="EB407" s="177"/>
      <c r="EC407" s="177"/>
      <c r="ED407" s="177"/>
      <c r="EE407" s="177"/>
      <c r="EF407" s="177"/>
      <c r="EG407" s="177"/>
      <c r="EH407" s="177"/>
      <c r="EI407" s="177"/>
      <c r="EJ407" s="177"/>
      <c r="EK407" s="177"/>
      <c r="EL407" s="177"/>
      <c r="EM407" s="177"/>
      <c r="EN407" s="177"/>
      <c r="EO407" s="177"/>
      <c r="EP407" s="177"/>
      <c r="EQ407" s="177"/>
      <c r="ER407" s="177"/>
      <c r="ES407" s="177"/>
      <c r="ET407" s="177"/>
      <c r="EU407" s="177"/>
      <c r="EV407" s="177"/>
      <c r="EW407" s="177"/>
      <c r="EX407" s="177"/>
      <c r="EY407" s="177"/>
      <c r="EZ407" s="177"/>
      <c r="FA407" s="177"/>
      <c r="FB407" s="177"/>
      <c r="FC407" s="177"/>
      <c r="FD407" s="177"/>
      <c r="FE407" s="177"/>
      <c r="FF407" s="177"/>
      <c r="FG407" s="177"/>
      <c r="FH407" s="177"/>
      <c r="FI407" s="177"/>
      <c r="FJ407" s="177"/>
      <c r="FK407" s="177"/>
      <c r="FL407" s="177"/>
      <c r="FM407" s="177"/>
      <c r="FN407" s="177"/>
      <c r="FO407" s="177"/>
      <c r="FP407" s="177"/>
      <c r="FQ407" s="177"/>
      <c r="FR407" s="177"/>
      <c r="FS407" s="177"/>
      <c r="FT407" s="177"/>
      <c r="FU407" s="177"/>
      <c r="FV407" s="177"/>
      <c r="FW407" s="177"/>
      <c r="FX407" s="177"/>
      <c r="FY407" s="177"/>
      <c r="FZ407" s="177"/>
      <c r="GA407" s="177"/>
      <c r="GB407" s="177"/>
      <c r="GC407" s="177"/>
      <c r="GD407" s="177"/>
      <c r="GE407" s="177"/>
      <c r="GF407" s="177"/>
      <c r="GG407" s="177"/>
      <c r="GH407" s="177"/>
      <c r="GI407" s="177"/>
      <c r="GJ407" s="177"/>
      <c r="GK407" s="177"/>
      <c r="GL407" s="177"/>
      <c r="GM407" s="177"/>
      <c r="GN407" s="177"/>
      <c r="GO407" s="177"/>
      <c r="GP407" s="177"/>
      <c r="GQ407" s="177"/>
      <c r="GR407" s="177"/>
      <c r="GS407" s="177"/>
      <c r="GT407" s="177"/>
      <c r="GU407" s="177"/>
      <c r="GV407" s="177"/>
      <c r="GW407" s="177"/>
      <c r="GX407" s="177"/>
      <c r="GY407" s="177"/>
      <c r="GZ407" s="177"/>
      <c r="HA407" s="177"/>
      <c r="HB407" s="177"/>
      <c r="HC407" s="177"/>
      <c r="HD407" s="177"/>
      <c r="HE407" s="177"/>
      <c r="HF407" s="177"/>
      <c r="HG407" s="177"/>
      <c r="HH407" s="177"/>
      <c r="HI407" s="177"/>
      <c r="HJ407" s="177"/>
      <c r="HK407" s="177"/>
      <c r="HL407" s="177"/>
      <c r="HM407" s="177"/>
      <c r="HN407" s="177"/>
      <c r="HO407" s="177"/>
      <c r="HP407" s="177"/>
      <c r="HQ407" s="177"/>
      <c r="HR407" s="177"/>
      <c r="HS407" s="177"/>
      <c r="HT407" s="177"/>
      <c r="HU407" s="177"/>
      <c r="HV407" s="177"/>
      <c r="HW407" s="177"/>
      <c r="HX407" s="177"/>
      <c r="HY407" s="177"/>
      <c r="HZ407" s="177"/>
      <c r="IA407" s="177"/>
      <c r="IB407" s="177"/>
      <c r="IC407" s="177"/>
      <c r="ID407" s="177"/>
      <c r="IE407" s="177"/>
      <c r="IF407" s="177"/>
      <c r="IG407" s="177"/>
      <c r="IH407" s="177"/>
      <c r="II407" s="177"/>
      <c r="IJ407" s="177"/>
      <c r="IK407" s="177"/>
      <c r="IL407" s="177"/>
      <c r="IM407" s="177"/>
      <c r="IN407" s="177"/>
      <c r="IO407" s="177"/>
      <c r="IP407" s="177"/>
      <c r="IQ407" s="177"/>
      <c r="IR407" s="177"/>
    </row>
    <row r="408" customFormat="false" ht="63" hidden="false" customHeight="false" outlineLevel="0" collapsed="false">
      <c r="A408" s="180" t="n">
        <v>400</v>
      </c>
      <c r="B408" s="65" t="s">
        <v>139</v>
      </c>
      <c r="C408" s="63" t="s">
        <v>182</v>
      </c>
      <c r="D408" s="63" t="s">
        <v>23</v>
      </c>
      <c r="E408" s="63" t="s">
        <v>215</v>
      </c>
      <c r="F408" s="63" t="s">
        <v>140</v>
      </c>
      <c r="G408" s="64" t="n">
        <f aca="false">G409</f>
        <v>914.5417</v>
      </c>
      <c r="H408" s="64" t="n">
        <f aca="false">H409</f>
        <v>0</v>
      </c>
      <c r="I408" s="64" t="n">
        <f aca="false">I409</f>
        <v>0</v>
      </c>
      <c r="J408" s="177"/>
      <c r="K408" s="177"/>
      <c r="L408" s="177"/>
      <c r="M408" s="177"/>
      <c r="N408" s="177"/>
      <c r="O408" s="177"/>
      <c r="P408" s="177"/>
      <c r="Q408" s="177"/>
      <c r="R408" s="177"/>
      <c r="S408" s="177"/>
      <c r="T408" s="177"/>
      <c r="U408" s="177"/>
      <c r="V408" s="177"/>
      <c r="W408" s="177"/>
      <c r="X408" s="177"/>
      <c r="Y408" s="177"/>
      <c r="Z408" s="177"/>
      <c r="AA408" s="177"/>
      <c r="AB408" s="177"/>
      <c r="AC408" s="177"/>
      <c r="AD408" s="177"/>
      <c r="AE408" s="177"/>
      <c r="AF408" s="177"/>
      <c r="AG408" s="177"/>
      <c r="AH408" s="177"/>
      <c r="AI408" s="177"/>
      <c r="AJ408" s="177"/>
      <c r="AK408" s="177"/>
      <c r="AL408" s="177"/>
      <c r="AM408" s="177"/>
      <c r="AN408" s="177"/>
      <c r="AO408" s="177"/>
      <c r="AP408" s="177"/>
      <c r="AQ408" s="177"/>
      <c r="AR408" s="177"/>
      <c r="AS408" s="177"/>
      <c r="AT408" s="177"/>
      <c r="AU408" s="177"/>
      <c r="AV408" s="177"/>
      <c r="AW408" s="177"/>
      <c r="AX408" s="177"/>
      <c r="AY408" s="177"/>
      <c r="AZ408" s="177"/>
      <c r="BA408" s="177"/>
      <c r="BB408" s="177"/>
      <c r="BC408" s="177"/>
      <c r="BD408" s="177"/>
      <c r="BE408" s="177"/>
      <c r="BF408" s="177"/>
      <c r="BG408" s="177"/>
      <c r="BH408" s="177"/>
      <c r="BI408" s="177"/>
      <c r="BJ408" s="177"/>
      <c r="BK408" s="177"/>
      <c r="BL408" s="177"/>
      <c r="BM408" s="177"/>
      <c r="BN408" s="177"/>
      <c r="BO408" s="177"/>
      <c r="BP408" s="177"/>
      <c r="BQ408" s="177"/>
      <c r="BR408" s="177"/>
      <c r="BS408" s="177"/>
      <c r="BT408" s="177"/>
      <c r="BU408" s="177"/>
      <c r="BV408" s="177"/>
      <c r="BW408" s="177"/>
      <c r="BX408" s="177"/>
      <c r="BY408" s="177"/>
      <c r="BZ408" s="177"/>
      <c r="CA408" s="177"/>
      <c r="CB408" s="177"/>
      <c r="CC408" s="177"/>
      <c r="CD408" s="177"/>
      <c r="CE408" s="177"/>
      <c r="CF408" s="177"/>
      <c r="CG408" s="177"/>
      <c r="CH408" s="177"/>
      <c r="CI408" s="177"/>
      <c r="CJ408" s="177"/>
      <c r="CK408" s="177"/>
      <c r="CL408" s="177"/>
      <c r="CM408" s="177"/>
      <c r="CN408" s="177"/>
      <c r="CO408" s="177"/>
      <c r="CP408" s="177"/>
      <c r="CQ408" s="177"/>
      <c r="CR408" s="177"/>
      <c r="CS408" s="177"/>
      <c r="CT408" s="177"/>
      <c r="CU408" s="177"/>
      <c r="CV408" s="177"/>
      <c r="CW408" s="177"/>
      <c r="CX408" s="177"/>
      <c r="CY408" s="177"/>
      <c r="CZ408" s="177"/>
      <c r="DA408" s="177"/>
      <c r="DB408" s="177"/>
      <c r="DC408" s="177"/>
      <c r="DD408" s="177"/>
      <c r="DE408" s="177"/>
      <c r="DF408" s="177"/>
      <c r="DG408" s="177"/>
      <c r="DH408" s="177"/>
      <c r="DI408" s="177"/>
      <c r="DJ408" s="177"/>
      <c r="DK408" s="177"/>
      <c r="DL408" s="177"/>
      <c r="DM408" s="177"/>
      <c r="DN408" s="177"/>
      <c r="DO408" s="177"/>
      <c r="DP408" s="177"/>
      <c r="DQ408" s="177"/>
      <c r="DR408" s="177"/>
      <c r="DS408" s="177"/>
      <c r="DT408" s="177"/>
      <c r="DU408" s="177"/>
      <c r="DV408" s="177"/>
      <c r="DW408" s="177"/>
      <c r="DX408" s="177"/>
      <c r="DY408" s="177"/>
      <c r="DZ408" s="177"/>
      <c r="EA408" s="177"/>
      <c r="EB408" s="177"/>
      <c r="EC408" s="177"/>
      <c r="ED408" s="177"/>
      <c r="EE408" s="177"/>
      <c r="EF408" s="177"/>
      <c r="EG408" s="177"/>
      <c r="EH408" s="177"/>
      <c r="EI408" s="177"/>
      <c r="EJ408" s="177"/>
      <c r="EK408" s="177"/>
      <c r="EL408" s="177"/>
      <c r="EM408" s="177"/>
      <c r="EN408" s="177"/>
      <c r="EO408" s="177"/>
      <c r="EP408" s="177"/>
      <c r="EQ408" s="177"/>
      <c r="ER408" s="177"/>
      <c r="ES408" s="177"/>
      <c r="ET408" s="177"/>
      <c r="EU408" s="177"/>
      <c r="EV408" s="177"/>
      <c r="EW408" s="177"/>
      <c r="EX408" s="177"/>
      <c r="EY408" s="177"/>
      <c r="EZ408" s="177"/>
      <c r="FA408" s="177"/>
      <c r="FB408" s="177"/>
      <c r="FC408" s="177"/>
      <c r="FD408" s="177"/>
      <c r="FE408" s="177"/>
      <c r="FF408" s="177"/>
      <c r="FG408" s="177"/>
      <c r="FH408" s="177"/>
      <c r="FI408" s="177"/>
      <c r="FJ408" s="177"/>
      <c r="FK408" s="177"/>
      <c r="FL408" s="177"/>
      <c r="FM408" s="177"/>
      <c r="FN408" s="177"/>
      <c r="FO408" s="177"/>
      <c r="FP408" s="177"/>
      <c r="FQ408" s="177"/>
      <c r="FR408" s="177"/>
      <c r="FS408" s="177"/>
      <c r="FT408" s="177"/>
      <c r="FU408" s="177"/>
      <c r="FV408" s="177"/>
      <c r="FW408" s="177"/>
      <c r="FX408" s="177"/>
      <c r="FY408" s="177"/>
      <c r="FZ408" s="177"/>
      <c r="GA408" s="177"/>
      <c r="GB408" s="177"/>
      <c r="GC408" s="177"/>
      <c r="GD408" s="177"/>
      <c r="GE408" s="177"/>
      <c r="GF408" s="177"/>
      <c r="GG408" s="177"/>
      <c r="GH408" s="177"/>
      <c r="GI408" s="177"/>
      <c r="GJ408" s="177"/>
      <c r="GK408" s="177"/>
      <c r="GL408" s="177"/>
      <c r="GM408" s="177"/>
      <c r="GN408" s="177"/>
      <c r="GO408" s="177"/>
      <c r="GP408" s="177"/>
      <c r="GQ408" s="177"/>
      <c r="GR408" s="177"/>
      <c r="GS408" s="177"/>
      <c r="GT408" s="177"/>
      <c r="GU408" s="177"/>
      <c r="GV408" s="177"/>
      <c r="GW408" s="177"/>
      <c r="GX408" s="177"/>
      <c r="GY408" s="177"/>
      <c r="GZ408" s="177"/>
      <c r="HA408" s="177"/>
      <c r="HB408" s="177"/>
      <c r="HC408" s="177"/>
      <c r="HD408" s="177"/>
      <c r="HE408" s="177"/>
      <c r="HF408" s="177"/>
      <c r="HG408" s="177"/>
      <c r="HH408" s="177"/>
      <c r="HI408" s="177"/>
      <c r="HJ408" s="177"/>
      <c r="HK408" s="177"/>
      <c r="HL408" s="177"/>
      <c r="HM408" s="177"/>
      <c r="HN408" s="177"/>
      <c r="HO408" s="177"/>
      <c r="HP408" s="177"/>
      <c r="HQ408" s="177"/>
      <c r="HR408" s="177"/>
      <c r="HS408" s="177"/>
      <c r="HT408" s="177"/>
      <c r="HU408" s="177"/>
      <c r="HV408" s="177"/>
      <c r="HW408" s="177"/>
      <c r="HX408" s="177"/>
      <c r="HY408" s="177"/>
      <c r="HZ408" s="177"/>
      <c r="IA408" s="177"/>
      <c r="IB408" s="177"/>
      <c r="IC408" s="177"/>
      <c r="ID408" s="177"/>
      <c r="IE408" s="177"/>
      <c r="IF408" s="177"/>
      <c r="IG408" s="177"/>
      <c r="IH408" s="177"/>
      <c r="II408" s="177"/>
      <c r="IJ408" s="177"/>
      <c r="IK408" s="177"/>
      <c r="IL408" s="177"/>
      <c r="IM408" s="177"/>
      <c r="IN408" s="177"/>
      <c r="IO408" s="177"/>
      <c r="IP408" s="177"/>
      <c r="IQ408" s="177"/>
      <c r="IR408" s="177"/>
    </row>
    <row r="409" customFormat="false" ht="71.25" hidden="false" customHeight="true" outlineLevel="0" collapsed="false">
      <c r="A409" s="180" t="n">
        <v>401</v>
      </c>
      <c r="B409" s="65" t="s">
        <v>141</v>
      </c>
      <c r="C409" s="63" t="s">
        <v>182</v>
      </c>
      <c r="D409" s="63" t="s">
        <v>23</v>
      </c>
      <c r="E409" s="63" t="s">
        <v>215</v>
      </c>
      <c r="F409" s="63" t="s">
        <v>146</v>
      </c>
      <c r="G409" s="64" t="n">
        <f aca="false">'приложение 3'!H309</f>
        <v>914.5417</v>
      </c>
      <c r="H409" s="64" t="n">
        <f aca="false">'приложение 3'!I309</f>
        <v>0</v>
      </c>
      <c r="I409" s="64" t="n">
        <f aca="false">'приложение 3'!J309</f>
        <v>0</v>
      </c>
      <c r="J409" s="177"/>
      <c r="K409" s="177"/>
      <c r="L409" s="177"/>
      <c r="M409" s="177"/>
      <c r="N409" s="177"/>
      <c r="O409" s="177"/>
      <c r="P409" s="177"/>
      <c r="Q409" s="177"/>
      <c r="R409" s="177"/>
      <c r="S409" s="177"/>
      <c r="T409" s="177"/>
      <c r="U409" s="177"/>
      <c r="V409" s="177"/>
      <c r="W409" s="177"/>
      <c r="X409" s="177"/>
      <c r="Y409" s="177"/>
      <c r="Z409" s="177"/>
      <c r="AA409" s="177"/>
      <c r="AB409" s="177"/>
      <c r="AC409" s="177"/>
      <c r="AD409" s="177"/>
      <c r="AE409" s="177"/>
      <c r="AF409" s="177"/>
      <c r="AG409" s="177"/>
      <c r="AH409" s="177"/>
      <c r="AI409" s="177"/>
      <c r="AJ409" s="177"/>
      <c r="AK409" s="177"/>
      <c r="AL409" s="177"/>
      <c r="AM409" s="177"/>
      <c r="AN409" s="177"/>
      <c r="AO409" s="177"/>
      <c r="AP409" s="177"/>
      <c r="AQ409" s="177"/>
      <c r="AR409" s="177"/>
      <c r="AS409" s="177"/>
      <c r="AT409" s="177"/>
      <c r="AU409" s="177"/>
      <c r="AV409" s="177"/>
      <c r="AW409" s="177"/>
      <c r="AX409" s="177"/>
      <c r="AY409" s="177"/>
      <c r="AZ409" s="177"/>
      <c r="BA409" s="177"/>
      <c r="BB409" s="177"/>
      <c r="BC409" s="177"/>
      <c r="BD409" s="177"/>
      <c r="BE409" s="177"/>
      <c r="BF409" s="177"/>
      <c r="BG409" s="177"/>
      <c r="BH409" s="177"/>
      <c r="BI409" s="177"/>
      <c r="BJ409" s="177"/>
      <c r="BK409" s="177"/>
      <c r="BL409" s="177"/>
      <c r="BM409" s="177"/>
      <c r="BN409" s="177"/>
      <c r="BO409" s="177"/>
      <c r="BP409" s="177"/>
      <c r="BQ409" s="177"/>
      <c r="BR409" s="177"/>
      <c r="BS409" s="177"/>
      <c r="BT409" s="177"/>
      <c r="BU409" s="177"/>
      <c r="BV409" s="177"/>
      <c r="BW409" s="177"/>
      <c r="BX409" s="177"/>
      <c r="BY409" s="177"/>
      <c r="BZ409" s="177"/>
      <c r="CA409" s="177"/>
      <c r="CB409" s="177"/>
      <c r="CC409" s="177"/>
      <c r="CD409" s="177"/>
      <c r="CE409" s="177"/>
      <c r="CF409" s="177"/>
      <c r="CG409" s="177"/>
      <c r="CH409" s="177"/>
      <c r="CI409" s="177"/>
      <c r="CJ409" s="177"/>
      <c r="CK409" s="177"/>
      <c r="CL409" s="177"/>
      <c r="CM409" s="177"/>
      <c r="CN409" s="177"/>
      <c r="CO409" s="177"/>
      <c r="CP409" s="177"/>
      <c r="CQ409" s="177"/>
      <c r="CR409" s="177"/>
      <c r="CS409" s="177"/>
      <c r="CT409" s="177"/>
      <c r="CU409" s="177"/>
      <c r="CV409" s="177"/>
      <c r="CW409" s="177"/>
      <c r="CX409" s="177"/>
      <c r="CY409" s="177"/>
      <c r="CZ409" s="177"/>
      <c r="DA409" s="177"/>
      <c r="DB409" s="177"/>
      <c r="DC409" s="177"/>
      <c r="DD409" s="177"/>
      <c r="DE409" s="177"/>
      <c r="DF409" s="177"/>
      <c r="DG409" s="177"/>
      <c r="DH409" s="177"/>
      <c r="DI409" s="177"/>
      <c r="DJ409" s="177"/>
      <c r="DK409" s="177"/>
      <c r="DL409" s="177"/>
      <c r="DM409" s="177"/>
      <c r="DN409" s="177"/>
      <c r="DO409" s="177"/>
      <c r="DP409" s="177"/>
      <c r="DQ409" s="177"/>
      <c r="DR409" s="177"/>
      <c r="DS409" s="177"/>
      <c r="DT409" s="177"/>
      <c r="DU409" s="177"/>
      <c r="DV409" s="177"/>
      <c r="DW409" s="177"/>
      <c r="DX409" s="177"/>
      <c r="DY409" s="177"/>
      <c r="DZ409" s="177"/>
      <c r="EA409" s="177"/>
      <c r="EB409" s="177"/>
      <c r="EC409" s="177"/>
      <c r="ED409" s="177"/>
      <c r="EE409" s="177"/>
      <c r="EF409" s="177"/>
      <c r="EG409" s="177"/>
      <c r="EH409" s="177"/>
      <c r="EI409" s="177"/>
      <c r="EJ409" s="177"/>
      <c r="EK409" s="177"/>
      <c r="EL409" s="177"/>
      <c r="EM409" s="177"/>
      <c r="EN409" s="177"/>
      <c r="EO409" s="177"/>
      <c r="EP409" s="177"/>
      <c r="EQ409" s="177"/>
      <c r="ER409" s="177"/>
      <c r="ES409" s="177"/>
      <c r="ET409" s="177"/>
      <c r="EU409" s="177"/>
      <c r="EV409" s="177"/>
      <c r="EW409" s="177"/>
      <c r="EX409" s="177"/>
      <c r="EY409" s="177"/>
      <c r="EZ409" s="177"/>
      <c r="FA409" s="177"/>
      <c r="FB409" s="177"/>
      <c r="FC409" s="177"/>
      <c r="FD409" s="177"/>
      <c r="FE409" s="177"/>
      <c r="FF409" s="177"/>
      <c r="FG409" s="177"/>
      <c r="FH409" s="177"/>
      <c r="FI409" s="177"/>
      <c r="FJ409" s="177"/>
      <c r="FK409" s="177"/>
      <c r="FL409" s="177"/>
      <c r="FM409" s="177"/>
      <c r="FN409" s="177"/>
      <c r="FO409" s="177"/>
      <c r="FP409" s="177"/>
      <c r="FQ409" s="177"/>
      <c r="FR409" s="177"/>
      <c r="FS409" s="177"/>
      <c r="FT409" s="177"/>
      <c r="FU409" s="177"/>
      <c r="FV409" s="177"/>
      <c r="FW409" s="177"/>
      <c r="FX409" s="177"/>
      <c r="FY409" s="177"/>
      <c r="FZ409" s="177"/>
      <c r="GA409" s="177"/>
      <c r="GB409" s="177"/>
      <c r="GC409" s="177"/>
      <c r="GD409" s="177"/>
      <c r="GE409" s="177"/>
      <c r="GF409" s="177"/>
      <c r="GG409" s="177"/>
      <c r="GH409" s="177"/>
      <c r="GI409" s="177"/>
      <c r="GJ409" s="177"/>
      <c r="GK409" s="177"/>
      <c r="GL409" s="177"/>
      <c r="GM409" s="177"/>
      <c r="GN409" s="177"/>
      <c r="GO409" s="177"/>
      <c r="GP409" s="177"/>
      <c r="GQ409" s="177"/>
      <c r="GR409" s="177"/>
      <c r="GS409" s="177"/>
      <c r="GT409" s="177"/>
      <c r="GU409" s="177"/>
      <c r="GV409" s="177"/>
      <c r="GW409" s="177"/>
      <c r="GX409" s="177"/>
      <c r="GY409" s="177"/>
      <c r="GZ409" s="177"/>
      <c r="HA409" s="177"/>
      <c r="HB409" s="177"/>
      <c r="HC409" s="177"/>
      <c r="HD409" s="177"/>
      <c r="HE409" s="177"/>
      <c r="HF409" s="177"/>
      <c r="HG409" s="177"/>
      <c r="HH409" s="177"/>
      <c r="HI409" s="177"/>
      <c r="HJ409" s="177"/>
      <c r="HK409" s="177"/>
      <c r="HL409" s="177"/>
      <c r="HM409" s="177"/>
      <c r="HN409" s="177"/>
      <c r="HO409" s="177"/>
      <c r="HP409" s="177"/>
      <c r="HQ409" s="177"/>
      <c r="HR409" s="177"/>
      <c r="HS409" s="177"/>
      <c r="HT409" s="177"/>
      <c r="HU409" s="177"/>
      <c r="HV409" s="177"/>
      <c r="HW409" s="177"/>
      <c r="HX409" s="177"/>
      <c r="HY409" s="177"/>
      <c r="HZ409" s="177"/>
      <c r="IA409" s="177"/>
      <c r="IB409" s="177"/>
      <c r="IC409" s="177"/>
      <c r="ID409" s="177"/>
      <c r="IE409" s="177"/>
      <c r="IF409" s="177"/>
      <c r="IG409" s="177"/>
      <c r="IH409" s="177"/>
      <c r="II409" s="177"/>
      <c r="IJ409" s="177"/>
      <c r="IK409" s="177"/>
      <c r="IL409" s="177"/>
      <c r="IM409" s="177"/>
      <c r="IN409" s="177"/>
      <c r="IO409" s="177"/>
      <c r="IP409" s="177"/>
      <c r="IQ409" s="177"/>
      <c r="IR409" s="177"/>
    </row>
    <row r="410" customFormat="false" ht="217.5" hidden="false" customHeight="true" outlineLevel="0" collapsed="false">
      <c r="A410" s="180" t="n">
        <v>402</v>
      </c>
      <c r="B410" s="62" t="s">
        <v>216</v>
      </c>
      <c r="C410" s="63" t="s">
        <v>182</v>
      </c>
      <c r="D410" s="63" t="s">
        <v>23</v>
      </c>
      <c r="E410" s="63" t="s">
        <v>217</v>
      </c>
      <c r="F410" s="63"/>
      <c r="G410" s="115" t="n">
        <f aca="false">G411</f>
        <v>8300</v>
      </c>
      <c r="H410" s="115" t="n">
        <f aca="false">H411</f>
        <v>8300</v>
      </c>
      <c r="I410" s="115" t="n">
        <f aca="false">I411</f>
        <v>8300</v>
      </c>
      <c r="J410" s="177"/>
      <c r="K410" s="177"/>
      <c r="L410" s="177"/>
      <c r="M410" s="177"/>
      <c r="N410" s="177"/>
      <c r="O410" s="177"/>
      <c r="P410" s="177"/>
      <c r="Q410" s="177"/>
      <c r="R410" s="177"/>
      <c r="S410" s="177"/>
      <c r="T410" s="177"/>
      <c r="U410" s="177"/>
      <c r="V410" s="177"/>
      <c r="W410" s="177"/>
      <c r="X410" s="177"/>
      <c r="Y410" s="177"/>
      <c r="Z410" s="177"/>
      <c r="AA410" s="177"/>
      <c r="AB410" s="177"/>
      <c r="AC410" s="177"/>
      <c r="AD410" s="177"/>
      <c r="AE410" s="177"/>
      <c r="AF410" s="177"/>
      <c r="AG410" s="177"/>
      <c r="AH410" s="177"/>
      <c r="AI410" s="177"/>
      <c r="AJ410" s="177"/>
      <c r="AK410" s="177"/>
      <c r="AL410" s="177"/>
      <c r="AM410" s="177"/>
      <c r="AN410" s="177"/>
      <c r="AO410" s="177"/>
      <c r="AP410" s="177"/>
      <c r="AQ410" s="177"/>
      <c r="AR410" s="177"/>
      <c r="AS410" s="177"/>
      <c r="AT410" s="177"/>
      <c r="AU410" s="177"/>
      <c r="AV410" s="177"/>
      <c r="AW410" s="177"/>
      <c r="AX410" s="177"/>
      <c r="AY410" s="177"/>
      <c r="AZ410" s="177"/>
      <c r="BA410" s="177"/>
      <c r="BB410" s="177"/>
      <c r="BC410" s="177"/>
      <c r="BD410" s="177"/>
      <c r="BE410" s="177"/>
      <c r="BF410" s="177"/>
      <c r="BG410" s="177"/>
      <c r="BH410" s="177"/>
      <c r="BI410" s="177"/>
      <c r="BJ410" s="177"/>
      <c r="BK410" s="177"/>
      <c r="BL410" s="177"/>
      <c r="BM410" s="177"/>
      <c r="BN410" s="177"/>
      <c r="BO410" s="177"/>
      <c r="BP410" s="177"/>
      <c r="BQ410" s="177"/>
      <c r="BR410" s="177"/>
      <c r="BS410" s="177"/>
      <c r="BT410" s="177"/>
      <c r="BU410" s="177"/>
      <c r="BV410" s="177"/>
      <c r="BW410" s="177"/>
      <c r="BX410" s="177"/>
      <c r="BY410" s="177"/>
      <c r="BZ410" s="177"/>
      <c r="CA410" s="177"/>
      <c r="CB410" s="177"/>
      <c r="CC410" s="177"/>
      <c r="CD410" s="177"/>
      <c r="CE410" s="177"/>
      <c r="CF410" s="177"/>
      <c r="CG410" s="177"/>
      <c r="CH410" s="177"/>
      <c r="CI410" s="177"/>
      <c r="CJ410" s="177"/>
      <c r="CK410" s="177"/>
      <c r="CL410" s="177"/>
      <c r="CM410" s="177"/>
      <c r="CN410" s="177"/>
      <c r="CO410" s="177"/>
      <c r="CP410" s="177"/>
      <c r="CQ410" s="177"/>
      <c r="CR410" s="177"/>
      <c r="CS410" s="177"/>
      <c r="CT410" s="177"/>
      <c r="CU410" s="177"/>
      <c r="CV410" s="177"/>
      <c r="CW410" s="177"/>
      <c r="CX410" s="177"/>
      <c r="CY410" s="177"/>
      <c r="CZ410" s="177"/>
      <c r="DA410" s="177"/>
      <c r="DB410" s="177"/>
      <c r="DC410" s="177"/>
      <c r="DD410" s="177"/>
      <c r="DE410" s="177"/>
      <c r="DF410" s="177"/>
      <c r="DG410" s="177"/>
      <c r="DH410" s="177"/>
      <c r="DI410" s="177"/>
      <c r="DJ410" s="177"/>
      <c r="DK410" s="177"/>
      <c r="DL410" s="177"/>
      <c r="DM410" s="177"/>
      <c r="DN410" s="177"/>
      <c r="DO410" s="177"/>
      <c r="DP410" s="177"/>
      <c r="DQ410" s="177"/>
      <c r="DR410" s="177"/>
      <c r="DS410" s="177"/>
      <c r="DT410" s="177"/>
      <c r="DU410" s="177"/>
      <c r="DV410" s="177"/>
      <c r="DW410" s="177"/>
      <c r="DX410" s="177"/>
      <c r="DY410" s="177"/>
      <c r="DZ410" s="177"/>
      <c r="EA410" s="177"/>
      <c r="EB410" s="177"/>
      <c r="EC410" s="177"/>
      <c r="ED410" s="177"/>
      <c r="EE410" s="177"/>
      <c r="EF410" s="177"/>
      <c r="EG410" s="177"/>
      <c r="EH410" s="177"/>
      <c r="EI410" s="177"/>
      <c r="EJ410" s="177"/>
      <c r="EK410" s="177"/>
      <c r="EL410" s="177"/>
      <c r="EM410" s="177"/>
      <c r="EN410" s="177"/>
      <c r="EO410" s="177"/>
      <c r="EP410" s="177"/>
      <c r="EQ410" s="177"/>
      <c r="ER410" s="177"/>
      <c r="ES410" s="177"/>
      <c r="ET410" s="177"/>
      <c r="EU410" s="177"/>
      <c r="EV410" s="177"/>
      <c r="EW410" s="177"/>
      <c r="EX410" s="177"/>
      <c r="EY410" s="177"/>
      <c r="EZ410" s="177"/>
      <c r="FA410" s="177"/>
      <c r="FB410" s="177"/>
      <c r="FC410" s="177"/>
      <c r="FD410" s="177"/>
      <c r="FE410" s="177"/>
      <c r="FF410" s="177"/>
      <c r="FG410" s="177"/>
      <c r="FH410" s="177"/>
      <c r="FI410" s="177"/>
      <c r="FJ410" s="177"/>
      <c r="FK410" s="177"/>
      <c r="FL410" s="177"/>
      <c r="FM410" s="177"/>
      <c r="FN410" s="177"/>
      <c r="FO410" s="177"/>
      <c r="FP410" s="177"/>
      <c r="FQ410" s="177"/>
      <c r="FR410" s="177"/>
      <c r="FS410" s="177"/>
      <c r="FT410" s="177"/>
      <c r="FU410" s="177"/>
      <c r="FV410" s="177"/>
      <c r="FW410" s="177"/>
      <c r="FX410" s="177"/>
      <c r="FY410" s="177"/>
      <c r="FZ410" s="177"/>
      <c r="GA410" s="177"/>
      <c r="GB410" s="177"/>
      <c r="GC410" s="177"/>
      <c r="GD410" s="177"/>
      <c r="GE410" s="177"/>
      <c r="GF410" s="177"/>
      <c r="GG410" s="177"/>
      <c r="GH410" s="177"/>
      <c r="GI410" s="177"/>
      <c r="GJ410" s="177"/>
      <c r="GK410" s="177"/>
      <c r="GL410" s="177"/>
      <c r="GM410" s="177"/>
      <c r="GN410" s="177"/>
      <c r="GO410" s="177"/>
      <c r="GP410" s="177"/>
      <c r="GQ410" s="177"/>
      <c r="GR410" s="177"/>
      <c r="GS410" s="177"/>
      <c r="GT410" s="177"/>
      <c r="GU410" s="177"/>
      <c r="GV410" s="177"/>
      <c r="GW410" s="177"/>
      <c r="GX410" s="177"/>
      <c r="GY410" s="177"/>
      <c r="GZ410" s="177"/>
      <c r="HA410" s="177"/>
      <c r="HB410" s="177"/>
      <c r="HC410" s="177"/>
      <c r="HD410" s="177"/>
      <c r="HE410" s="177"/>
      <c r="HF410" s="177"/>
      <c r="HG410" s="177"/>
      <c r="HH410" s="177"/>
      <c r="HI410" s="177"/>
      <c r="HJ410" s="177"/>
      <c r="HK410" s="177"/>
      <c r="HL410" s="177"/>
      <c r="HM410" s="177"/>
      <c r="HN410" s="177"/>
      <c r="HO410" s="177"/>
      <c r="HP410" s="177"/>
      <c r="HQ410" s="177"/>
      <c r="HR410" s="177"/>
      <c r="HS410" s="177"/>
      <c r="HT410" s="177"/>
      <c r="HU410" s="177"/>
      <c r="HV410" s="177"/>
      <c r="HW410" s="177"/>
      <c r="HX410" s="177"/>
      <c r="HY410" s="177"/>
      <c r="HZ410" s="177"/>
      <c r="IA410" s="177"/>
      <c r="IB410" s="177"/>
      <c r="IC410" s="177"/>
      <c r="ID410" s="177"/>
      <c r="IE410" s="177"/>
      <c r="IF410" s="177"/>
      <c r="IG410" s="177"/>
      <c r="IH410" s="177"/>
      <c r="II410" s="177"/>
      <c r="IJ410" s="177"/>
      <c r="IK410" s="177"/>
      <c r="IL410" s="177"/>
      <c r="IM410" s="177"/>
      <c r="IN410" s="177"/>
      <c r="IO410" s="177"/>
      <c r="IP410" s="177"/>
      <c r="IQ410" s="177"/>
      <c r="IR410" s="177"/>
    </row>
    <row r="411" customFormat="false" ht="15.75" hidden="false" customHeight="false" outlineLevel="0" collapsed="false">
      <c r="A411" s="180" t="n">
        <v>403</v>
      </c>
      <c r="B411" s="62" t="s">
        <v>56</v>
      </c>
      <c r="C411" s="63" t="s">
        <v>182</v>
      </c>
      <c r="D411" s="63" t="s">
        <v>23</v>
      </c>
      <c r="E411" s="63" t="s">
        <v>217</v>
      </c>
      <c r="F411" s="63" t="s">
        <v>57</v>
      </c>
      <c r="G411" s="115" t="n">
        <f aca="false">G412</f>
        <v>8300</v>
      </c>
      <c r="H411" s="115" t="n">
        <f aca="false">H412</f>
        <v>8300</v>
      </c>
      <c r="I411" s="115" t="n">
        <f aca="false">I412</f>
        <v>8300</v>
      </c>
      <c r="J411" s="177"/>
      <c r="K411" s="177"/>
      <c r="L411" s="177"/>
      <c r="M411" s="177"/>
      <c r="N411" s="177"/>
      <c r="O411" s="177"/>
      <c r="P411" s="177"/>
      <c r="Q411" s="177"/>
      <c r="R411" s="177"/>
      <c r="S411" s="177"/>
      <c r="T411" s="177"/>
      <c r="U411" s="177"/>
      <c r="V411" s="177"/>
      <c r="W411" s="177"/>
      <c r="X411" s="177"/>
      <c r="Y411" s="177"/>
      <c r="Z411" s="177"/>
      <c r="AA411" s="177"/>
      <c r="AB411" s="177"/>
      <c r="AC411" s="177"/>
      <c r="AD411" s="177"/>
      <c r="AE411" s="177"/>
      <c r="AF411" s="177"/>
      <c r="AG411" s="177"/>
      <c r="AH411" s="177"/>
      <c r="AI411" s="177"/>
      <c r="AJ411" s="177"/>
      <c r="AK411" s="177"/>
      <c r="AL411" s="177"/>
      <c r="AM411" s="177"/>
      <c r="AN411" s="177"/>
      <c r="AO411" s="177"/>
      <c r="AP411" s="177"/>
      <c r="AQ411" s="177"/>
      <c r="AR411" s="177"/>
      <c r="AS411" s="177"/>
      <c r="AT411" s="177"/>
      <c r="AU411" s="177"/>
      <c r="AV411" s="177"/>
      <c r="AW411" s="177"/>
      <c r="AX411" s="177"/>
      <c r="AY411" s="177"/>
      <c r="AZ411" s="177"/>
      <c r="BA411" s="177"/>
      <c r="BB411" s="177"/>
      <c r="BC411" s="177"/>
      <c r="BD411" s="177"/>
      <c r="BE411" s="177"/>
      <c r="BF411" s="177"/>
      <c r="BG411" s="177"/>
      <c r="BH411" s="177"/>
      <c r="BI411" s="177"/>
      <c r="BJ411" s="177"/>
      <c r="BK411" s="177"/>
      <c r="BL411" s="177"/>
      <c r="BM411" s="177"/>
      <c r="BN411" s="177"/>
      <c r="BO411" s="177"/>
      <c r="BP411" s="177"/>
      <c r="BQ411" s="177"/>
      <c r="BR411" s="177"/>
      <c r="BS411" s="177"/>
      <c r="BT411" s="177"/>
      <c r="BU411" s="177"/>
      <c r="BV411" s="177"/>
      <c r="BW411" s="177"/>
      <c r="BX411" s="177"/>
      <c r="BY411" s="177"/>
      <c r="BZ411" s="177"/>
      <c r="CA411" s="177"/>
      <c r="CB411" s="177"/>
      <c r="CC411" s="177"/>
      <c r="CD411" s="177"/>
      <c r="CE411" s="177"/>
      <c r="CF411" s="177"/>
      <c r="CG411" s="177"/>
      <c r="CH411" s="177"/>
      <c r="CI411" s="177"/>
      <c r="CJ411" s="177"/>
      <c r="CK411" s="177"/>
      <c r="CL411" s="177"/>
      <c r="CM411" s="177"/>
      <c r="CN411" s="177"/>
      <c r="CO411" s="177"/>
      <c r="CP411" s="177"/>
      <c r="CQ411" s="177"/>
      <c r="CR411" s="177"/>
      <c r="CS411" s="177"/>
      <c r="CT411" s="177"/>
      <c r="CU411" s="177"/>
      <c r="CV411" s="177"/>
      <c r="CW411" s="177"/>
      <c r="CX411" s="177"/>
      <c r="CY411" s="177"/>
      <c r="CZ411" s="177"/>
      <c r="DA411" s="177"/>
      <c r="DB411" s="177"/>
      <c r="DC411" s="177"/>
      <c r="DD411" s="177"/>
      <c r="DE411" s="177"/>
      <c r="DF411" s="177"/>
      <c r="DG411" s="177"/>
      <c r="DH411" s="177"/>
      <c r="DI411" s="177"/>
      <c r="DJ411" s="177"/>
      <c r="DK411" s="177"/>
      <c r="DL411" s="177"/>
      <c r="DM411" s="177"/>
      <c r="DN411" s="177"/>
      <c r="DO411" s="177"/>
      <c r="DP411" s="177"/>
      <c r="DQ411" s="177"/>
      <c r="DR411" s="177"/>
      <c r="DS411" s="177"/>
      <c r="DT411" s="177"/>
      <c r="DU411" s="177"/>
      <c r="DV411" s="177"/>
      <c r="DW411" s="177"/>
      <c r="DX411" s="177"/>
      <c r="DY411" s="177"/>
      <c r="DZ411" s="177"/>
      <c r="EA411" s="177"/>
      <c r="EB411" s="177"/>
      <c r="EC411" s="177"/>
      <c r="ED411" s="177"/>
      <c r="EE411" s="177"/>
      <c r="EF411" s="177"/>
      <c r="EG411" s="177"/>
      <c r="EH411" s="177"/>
      <c r="EI411" s="177"/>
      <c r="EJ411" s="177"/>
      <c r="EK411" s="177"/>
      <c r="EL411" s="177"/>
      <c r="EM411" s="177"/>
      <c r="EN411" s="177"/>
      <c r="EO411" s="177"/>
      <c r="EP411" s="177"/>
      <c r="EQ411" s="177"/>
      <c r="ER411" s="177"/>
      <c r="ES411" s="177"/>
      <c r="ET411" s="177"/>
      <c r="EU411" s="177"/>
      <c r="EV411" s="177"/>
      <c r="EW411" s="177"/>
      <c r="EX411" s="177"/>
      <c r="EY411" s="177"/>
      <c r="EZ411" s="177"/>
      <c r="FA411" s="177"/>
      <c r="FB411" s="177"/>
      <c r="FC411" s="177"/>
      <c r="FD411" s="177"/>
      <c r="FE411" s="177"/>
      <c r="FF411" s="177"/>
      <c r="FG411" s="177"/>
      <c r="FH411" s="177"/>
      <c r="FI411" s="177"/>
      <c r="FJ411" s="177"/>
      <c r="FK411" s="177"/>
      <c r="FL411" s="177"/>
      <c r="FM411" s="177"/>
      <c r="FN411" s="177"/>
      <c r="FO411" s="177"/>
      <c r="FP411" s="177"/>
      <c r="FQ411" s="177"/>
      <c r="FR411" s="177"/>
      <c r="FS411" s="177"/>
      <c r="FT411" s="177"/>
      <c r="FU411" s="177"/>
      <c r="FV411" s="177"/>
      <c r="FW411" s="177"/>
      <c r="FX411" s="177"/>
      <c r="FY411" s="177"/>
      <c r="FZ411" s="177"/>
      <c r="GA411" s="177"/>
      <c r="GB411" s="177"/>
      <c r="GC411" s="177"/>
      <c r="GD411" s="177"/>
      <c r="GE411" s="177"/>
      <c r="GF411" s="177"/>
      <c r="GG411" s="177"/>
      <c r="GH411" s="177"/>
      <c r="GI411" s="177"/>
      <c r="GJ411" s="177"/>
      <c r="GK411" s="177"/>
      <c r="GL411" s="177"/>
      <c r="GM411" s="177"/>
      <c r="GN411" s="177"/>
      <c r="GO411" s="177"/>
      <c r="GP411" s="177"/>
      <c r="GQ411" s="177"/>
      <c r="GR411" s="177"/>
      <c r="GS411" s="177"/>
      <c r="GT411" s="177"/>
      <c r="GU411" s="177"/>
      <c r="GV411" s="177"/>
      <c r="GW411" s="177"/>
      <c r="GX411" s="177"/>
      <c r="GY411" s="177"/>
      <c r="GZ411" s="177"/>
      <c r="HA411" s="177"/>
      <c r="HB411" s="177"/>
      <c r="HC411" s="177"/>
      <c r="HD411" s="177"/>
      <c r="HE411" s="177"/>
      <c r="HF411" s="177"/>
      <c r="HG411" s="177"/>
      <c r="HH411" s="177"/>
      <c r="HI411" s="177"/>
      <c r="HJ411" s="177"/>
      <c r="HK411" s="177"/>
      <c r="HL411" s="177"/>
      <c r="HM411" s="177"/>
      <c r="HN411" s="177"/>
      <c r="HO411" s="177"/>
      <c r="HP411" s="177"/>
      <c r="HQ411" s="177"/>
      <c r="HR411" s="177"/>
      <c r="HS411" s="177"/>
      <c r="HT411" s="177"/>
      <c r="HU411" s="177"/>
      <c r="HV411" s="177"/>
      <c r="HW411" s="177"/>
      <c r="HX411" s="177"/>
      <c r="HY411" s="177"/>
      <c r="HZ411" s="177"/>
      <c r="IA411" s="177"/>
      <c r="IB411" s="177"/>
      <c r="IC411" s="177"/>
      <c r="ID411" s="177"/>
      <c r="IE411" s="177"/>
      <c r="IF411" s="177"/>
      <c r="IG411" s="177"/>
      <c r="IH411" s="177"/>
      <c r="II411" s="177"/>
      <c r="IJ411" s="177"/>
      <c r="IK411" s="177"/>
      <c r="IL411" s="177"/>
      <c r="IM411" s="177"/>
      <c r="IN411" s="177"/>
      <c r="IO411" s="177"/>
      <c r="IP411" s="177"/>
      <c r="IQ411" s="177"/>
      <c r="IR411" s="177"/>
    </row>
    <row r="412" customFormat="false" ht="63" hidden="false" customHeight="false" outlineLevel="0" collapsed="false">
      <c r="A412" s="180" t="n">
        <v>404</v>
      </c>
      <c r="B412" s="62" t="s">
        <v>139</v>
      </c>
      <c r="C412" s="63" t="s">
        <v>182</v>
      </c>
      <c r="D412" s="63" t="s">
        <v>23</v>
      </c>
      <c r="E412" s="63" t="s">
        <v>217</v>
      </c>
      <c r="F412" s="63" t="s">
        <v>140</v>
      </c>
      <c r="G412" s="115" t="n">
        <f aca="false">G413</f>
        <v>8300</v>
      </c>
      <c r="H412" s="115" t="n">
        <f aca="false">H413</f>
        <v>8300</v>
      </c>
      <c r="I412" s="115" t="n">
        <f aca="false">I413</f>
        <v>8300</v>
      </c>
      <c r="J412" s="177"/>
      <c r="K412" s="177"/>
      <c r="L412" s="177"/>
      <c r="M412" s="177"/>
      <c r="N412" s="177"/>
      <c r="O412" s="177"/>
      <c r="P412" s="177"/>
      <c r="Q412" s="177"/>
      <c r="R412" s="177"/>
      <c r="S412" s="177"/>
      <c r="T412" s="177"/>
      <c r="U412" s="177"/>
      <c r="V412" s="177"/>
      <c r="W412" s="177"/>
      <c r="X412" s="177"/>
      <c r="Y412" s="177"/>
      <c r="Z412" s="177"/>
      <c r="AA412" s="177"/>
      <c r="AB412" s="177"/>
      <c r="AC412" s="177"/>
      <c r="AD412" s="177"/>
      <c r="AE412" s="177"/>
      <c r="AF412" s="177"/>
      <c r="AG412" s="177"/>
      <c r="AH412" s="177"/>
      <c r="AI412" s="177"/>
      <c r="AJ412" s="177"/>
      <c r="AK412" s="177"/>
      <c r="AL412" s="177"/>
      <c r="AM412" s="177"/>
      <c r="AN412" s="177"/>
      <c r="AO412" s="177"/>
      <c r="AP412" s="177"/>
      <c r="AQ412" s="177"/>
      <c r="AR412" s="177"/>
      <c r="AS412" s="177"/>
      <c r="AT412" s="177"/>
      <c r="AU412" s="177"/>
      <c r="AV412" s="177"/>
      <c r="AW412" s="177"/>
      <c r="AX412" s="177"/>
      <c r="AY412" s="177"/>
      <c r="AZ412" s="177"/>
      <c r="BA412" s="177"/>
      <c r="BB412" s="177"/>
      <c r="BC412" s="177"/>
      <c r="BD412" s="177"/>
      <c r="BE412" s="177"/>
      <c r="BF412" s="177"/>
      <c r="BG412" s="177"/>
      <c r="BH412" s="177"/>
      <c r="BI412" s="177"/>
      <c r="BJ412" s="177"/>
      <c r="BK412" s="177"/>
      <c r="BL412" s="177"/>
      <c r="BM412" s="177"/>
      <c r="BN412" s="177"/>
      <c r="BO412" s="177"/>
      <c r="BP412" s="177"/>
      <c r="BQ412" s="177"/>
      <c r="BR412" s="177"/>
      <c r="BS412" s="177"/>
      <c r="BT412" s="177"/>
      <c r="BU412" s="177"/>
      <c r="BV412" s="177"/>
      <c r="BW412" s="177"/>
      <c r="BX412" s="177"/>
      <c r="BY412" s="177"/>
      <c r="BZ412" s="177"/>
      <c r="CA412" s="177"/>
      <c r="CB412" s="177"/>
      <c r="CC412" s="177"/>
      <c r="CD412" s="177"/>
      <c r="CE412" s="177"/>
      <c r="CF412" s="177"/>
      <c r="CG412" s="177"/>
      <c r="CH412" s="177"/>
      <c r="CI412" s="177"/>
      <c r="CJ412" s="177"/>
      <c r="CK412" s="177"/>
      <c r="CL412" s="177"/>
      <c r="CM412" s="177"/>
      <c r="CN412" s="177"/>
      <c r="CO412" s="177"/>
      <c r="CP412" s="177"/>
      <c r="CQ412" s="177"/>
      <c r="CR412" s="177"/>
      <c r="CS412" s="177"/>
      <c r="CT412" s="177"/>
      <c r="CU412" s="177"/>
      <c r="CV412" s="177"/>
      <c r="CW412" s="177"/>
      <c r="CX412" s="177"/>
      <c r="CY412" s="177"/>
      <c r="CZ412" s="177"/>
      <c r="DA412" s="177"/>
      <c r="DB412" s="177"/>
      <c r="DC412" s="177"/>
      <c r="DD412" s="177"/>
      <c r="DE412" s="177"/>
      <c r="DF412" s="177"/>
      <c r="DG412" s="177"/>
      <c r="DH412" s="177"/>
      <c r="DI412" s="177"/>
      <c r="DJ412" s="177"/>
      <c r="DK412" s="177"/>
      <c r="DL412" s="177"/>
      <c r="DM412" s="177"/>
      <c r="DN412" s="177"/>
      <c r="DO412" s="177"/>
      <c r="DP412" s="177"/>
      <c r="DQ412" s="177"/>
      <c r="DR412" s="177"/>
      <c r="DS412" s="177"/>
      <c r="DT412" s="177"/>
      <c r="DU412" s="177"/>
      <c r="DV412" s="177"/>
      <c r="DW412" s="177"/>
      <c r="DX412" s="177"/>
      <c r="DY412" s="177"/>
      <c r="DZ412" s="177"/>
      <c r="EA412" s="177"/>
      <c r="EB412" s="177"/>
      <c r="EC412" s="177"/>
      <c r="ED412" s="177"/>
      <c r="EE412" s="177"/>
      <c r="EF412" s="177"/>
      <c r="EG412" s="177"/>
      <c r="EH412" s="177"/>
      <c r="EI412" s="177"/>
      <c r="EJ412" s="177"/>
      <c r="EK412" s="177"/>
      <c r="EL412" s="177"/>
      <c r="EM412" s="177"/>
      <c r="EN412" s="177"/>
      <c r="EO412" s="177"/>
      <c r="EP412" s="177"/>
      <c r="EQ412" s="177"/>
      <c r="ER412" s="177"/>
      <c r="ES412" s="177"/>
      <c r="ET412" s="177"/>
      <c r="EU412" s="177"/>
      <c r="EV412" s="177"/>
      <c r="EW412" s="177"/>
      <c r="EX412" s="177"/>
      <c r="EY412" s="177"/>
      <c r="EZ412" s="177"/>
      <c r="FA412" s="177"/>
      <c r="FB412" s="177"/>
      <c r="FC412" s="177"/>
      <c r="FD412" s="177"/>
      <c r="FE412" s="177"/>
      <c r="FF412" s="177"/>
      <c r="FG412" s="177"/>
      <c r="FH412" s="177"/>
      <c r="FI412" s="177"/>
      <c r="FJ412" s="177"/>
      <c r="FK412" s="177"/>
      <c r="FL412" s="177"/>
      <c r="FM412" s="177"/>
      <c r="FN412" s="177"/>
      <c r="FO412" s="177"/>
      <c r="FP412" s="177"/>
      <c r="FQ412" s="177"/>
      <c r="FR412" s="177"/>
      <c r="FS412" s="177"/>
      <c r="FT412" s="177"/>
      <c r="FU412" s="177"/>
      <c r="FV412" s="177"/>
      <c r="FW412" s="177"/>
      <c r="FX412" s="177"/>
      <c r="FY412" s="177"/>
      <c r="FZ412" s="177"/>
      <c r="GA412" s="177"/>
      <c r="GB412" s="177"/>
      <c r="GC412" s="177"/>
      <c r="GD412" s="177"/>
      <c r="GE412" s="177"/>
      <c r="GF412" s="177"/>
      <c r="GG412" s="177"/>
      <c r="GH412" s="177"/>
      <c r="GI412" s="177"/>
      <c r="GJ412" s="177"/>
      <c r="GK412" s="177"/>
      <c r="GL412" s="177"/>
      <c r="GM412" s="177"/>
      <c r="GN412" s="177"/>
      <c r="GO412" s="177"/>
      <c r="GP412" s="177"/>
      <c r="GQ412" s="177"/>
      <c r="GR412" s="177"/>
      <c r="GS412" s="177"/>
      <c r="GT412" s="177"/>
      <c r="GU412" s="177"/>
      <c r="GV412" s="177"/>
      <c r="GW412" s="177"/>
      <c r="GX412" s="177"/>
      <c r="GY412" s="177"/>
      <c r="GZ412" s="177"/>
      <c r="HA412" s="177"/>
      <c r="HB412" s="177"/>
      <c r="HC412" s="177"/>
      <c r="HD412" s="177"/>
      <c r="HE412" s="177"/>
      <c r="HF412" s="177"/>
      <c r="HG412" s="177"/>
      <c r="HH412" s="177"/>
      <c r="HI412" s="177"/>
      <c r="HJ412" s="177"/>
      <c r="HK412" s="177"/>
      <c r="HL412" s="177"/>
      <c r="HM412" s="177"/>
      <c r="HN412" s="177"/>
      <c r="HO412" s="177"/>
      <c r="HP412" s="177"/>
      <c r="HQ412" s="177"/>
      <c r="HR412" s="177"/>
      <c r="HS412" s="177"/>
      <c r="HT412" s="177"/>
      <c r="HU412" s="177"/>
      <c r="HV412" s="177"/>
      <c r="HW412" s="177"/>
      <c r="HX412" s="177"/>
      <c r="HY412" s="177"/>
      <c r="HZ412" s="177"/>
      <c r="IA412" s="177"/>
      <c r="IB412" s="177"/>
      <c r="IC412" s="177"/>
      <c r="ID412" s="177"/>
      <c r="IE412" s="177"/>
      <c r="IF412" s="177"/>
      <c r="IG412" s="177"/>
      <c r="IH412" s="177"/>
      <c r="II412" s="177"/>
      <c r="IJ412" s="177"/>
      <c r="IK412" s="177"/>
      <c r="IL412" s="177"/>
      <c r="IM412" s="177"/>
      <c r="IN412" s="177"/>
      <c r="IO412" s="177"/>
      <c r="IP412" s="177"/>
      <c r="IQ412" s="177"/>
      <c r="IR412" s="177"/>
    </row>
    <row r="413" customFormat="false" ht="63" hidden="false" customHeight="false" outlineLevel="0" collapsed="false">
      <c r="A413" s="180" t="n">
        <v>405</v>
      </c>
      <c r="B413" s="62" t="s">
        <v>218</v>
      </c>
      <c r="C413" s="63" t="s">
        <v>182</v>
      </c>
      <c r="D413" s="63" t="s">
        <v>23</v>
      </c>
      <c r="E413" s="63" t="s">
        <v>217</v>
      </c>
      <c r="F413" s="63" t="n">
        <v>811</v>
      </c>
      <c r="G413" s="115" t="n">
        <f aca="false">'приложение 3'!H313</f>
        <v>8300</v>
      </c>
      <c r="H413" s="115" t="n">
        <f aca="false">'приложение 3'!I313</f>
        <v>8300</v>
      </c>
      <c r="I413" s="115" t="n">
        <f aca="false">'приложение 3'!J313</f>
        <v>8300</v>
      </c>
      <c r="J413" s="177"/>
      <c r="K413" s="177"/>
      <c r="L413" s="177"/>
      <c r="M413" s="177"/>
      <c r="N413" s="177"/>
      <c r="O413" s="177"/>
      <c r="P413" s="177"/>
      <c r="Q413" s="177"/>
      <c r="R413" s="177"/>
      <c r="S413" s="177"/>
      <c r="T413" s="177"/>
      <c r="U413" s="177"/>
      <c r="V413" s="177"/>
      <c r="W413" s="177"/>
      <c r="X413" s="177"/>
      <c r="Y413" s="177"/>
      <c r="Z413" s="177"/>
      <c r="AA413" s="177"/>
      <c r="AB413" s="177"/>
      <c r="AC413" s="177"/>
      <c r="AD413" s="177"/>
      <c r="AE413" s="177"/>
      <c r="AF413" s="177"/>
      <c r="AG413" s="177"/>
      <c r="AH413" s="177"/>
      <c r="AI413" s="177"/>
      <c r="AJ413" s="177"/>
      <c r="AK413" s="177"/>
      <c r="AL413" s="177"/>
      <c r="AM413" s="177"/>
      <c r="AN413" s="177"/>
      <c r="AO413" s="177"/>
      <c r="AP413" s="177"/>
      <c r="AQ413" s="177"/>
      <c r="AR413" s="177"/>
      <c r="AS413" s="177"/>
      <c r="AT413" s="177"/>
      <c r="AU413" s="177"/>
      <c r="AV413" s="177"/>
      <c r="AW413" s="177"/>
      <c r="AX413" s="177"/>
      <c r="AY413" s="177"/>
      <c r="AZ413" s="177"/>
      <c r="BA413" s="177"/>
      <c r="BB413" s="177"/>
      <c r="BC413" s="177"/>
      <c r="BD413" s="177"/>
      <c r="BE413" s="177"/>
      <c r="BF413" s="177"/>
      <c r="BG413" s="177"/>
      <c r="BH413" s="177"/>
      <c r="BI413" s="177"/>
      <c r="BJ413" s="177"/>
      <c r="BK413" s="177"/>
      <c r="BL413" s="177"/>
      <c r="BM413" s="177"/>
      <c r="BN413" s="177"/>
      <c r="BO413" s="177"/>
      <c r="BP413" s="177"/>
      <c r="BQ413" s="177"/>
      <c r="BR413" s="177"/>
      <c r="BS413" s="177"/>
      <c r="BT413" s="177"/>
      <c r="BU413" s="177"/>
      <c r="BV413" s="177"/>
      <c r="BW413" s="177"/>
      <c r="BX413" s="177"/>
      <c r="BY413" s="177"/>
      <c r="BZ413" s="177"/>
      <c r="CA413" s="177"/>
      <c r="CB413" s="177"/>
      <c r="CC413" s="177"/>
      <c r="CD413" s="177"/>
      <c r="CE413" s="177"/>
      <c r="CF413" s="177"/>
      <c r="CG413" s="177"/>
      <c r="CH413" s="177"/>
      <c r="CI413" s="177"/>
      <c r="CJ413" s="177"/>
      <c r="CK413" s="177"/>
      <c r="CL413" s="177"/>
      <c r="CM413" s="177"/>
      <c r="CN413" s="177"/>
      <c r="CO413" s="177"/>
      <c r="CP413" s="177"/>
      <c r="CQ413" s="177"/>
      <c r="CR413" s="177"/>
      <c r="CS413" s="177"/>
      <c r="CT413" s="177"/>
      <c r="CU413" s="177"/>
      <c r="CV413" s="177"/>
      <c r="CW413" s="177"/>
      <c r="CX413" s="177"/>
      <c r="CY413" s="177"/>
      <c r="CZ413" s="177"/>
      <c r="DA413" s="177"/>
      <c r="DB413" s="177"/>
      <c r="DC413" s="177"/>
      <c r="DD413" s="177"/>
      <c r="DE413" s="177"/>
      <c r="DF413" s="177"/>
      <c r="DG413" s="177"/>
      <c r="DH413" s="177"/>
      <c r="DI413" s="177"/>
      <c r="DJ413" s="177"/>
      <c r="DK413" s="177"/>
      <c r="DL413" s="177"/>
      <c r="DM413" s="177"/>
      <c r="DN413" s="177"/>
      <c r="DO413" s="177"/>
      <c r="DP413" s="177"/>
      <c r="DQ413" s="177"/>
      <c r="DR413" s="177"/>
      <c r="DS413" s="177"/>
      <c r="DT413" s="177"/>
      <c r="DU413" s="177"/>
      <c r="DV413" s="177"/>
      <c r="DW413" s="177"/>
      <c r="DX413" s="177"/>
      <c r="DY413" s="177"/>
      <c r="DZ413" s="177"/>
      <c r="EA413" s="177"/>
      <c r="EB413" s="177"/>
      <c r="EC413" s="177"/>
      <c r="ED413" s="177"/>
      <c r="EE413" s="177"/>
      <c r="EF413" s="177"/>
      <c r="EG413" s="177"/>
      <c r="EH413" s="177"/>
      <c r="EI413" s="177"/>
      <c r="EJ413" s="177"/>
      <c r="EK413" s="177"/>
      <c r="EL413" s="177"/>
      <c r="EM413" s="177"/>
      <c r="EN413" s="177"/>
      <c r="EO413" s="177"/>
      <c r="EP413" s="177"/>
      <c r="EQ413" s="177"/>
      <c r="ER413" s="177"/>
      <c r="ES413" s="177"/>
      <c r="ET413" s="177"/>
      <c r="EU413" s="177"/>
      <c r="EV413" s="177"/>
      <c r="EW413" s="177"/>
      <c r="EX413" s="177"/>
      <c r="EY413" s="177"/>
      <c r="EZ413" s="177"/>
      <c r="FA413" s="177"/>
      <c r="FB413" s="177"/>
      <c r="FC413" s="177"/>
      <c r="FD413" s="177"/>
      <c r="FE413" s="177"/>
      <c r="FF413" s="177"/>
      <c r="FG413" s="177"/>
      <c r="FH413" s="177"/>
      <c r="FI413" s="177"/>
      <c r="FJ413" s="177"/>
      <c r="FK413" s="177"/>
      <c r="FL413" s="177"/>
      <c r="FM413" s="177"/>
      <c r="FN413" s="177"/>
      <c r="FO413" s="177"/>
      <c r="FP413" s="177"/>
      <c r="FQ413" s="177"/>
      <c r="FR413" s="177"/>
      <c r="FS413" s="177"/>
      <c r="FT413" s="177"/>
      <c r="FU413" s="177"/>
      <c r="FV413" s="177"/>
      <c r="FW413" s="177"/>
      <c r="FX413" s="177"/>
      <c r="FY413" s="177"/>
      <c r="FZ413" s="177"/>
      <c r="GA413" s="177"/>
      <c r="GB413" s="177"/>
      <c r="GC413" s="177"/>
      <c r="GD413" s="177"/>
      <c r="GE413" s="177"/>
      <c r="GF413" s="177"/>
      <c r="GG413" s="177"/>
      <c r="GH413" s="177"/>
      <c r="GI413" s="177"/>
      <c r="GJ413" s="177"/>
      <c r="GK413" s="177"/>
      <c r="GL413" s="177"/>
      <c r="GM413" s="177"/>
      <c r="GN413" s="177"/>
      <c r="GO413" s="177"/>
      <c r="GP413" s="177"/>
      <c r="GQ413" s="177"/>
      <c r="GR413" s="177"/>
      <c r="GS413" s="177"/>
      <c r="GT413" s="177"/>
      <c r="GU413" s="177"/>
      <c r="GV413" s="177"/>
      <c r="GW413" s="177"/>
      <c r="GX413" s="177"/>
      <c r="GY413" s="177"/>
      <c r="GZ413" s="177"/>
      <c r="HA413" s="177"/>
      <c r="HB413" s="177"/>
      <c r="HC413" s="177"/>
      <c r="HD413" s="177"/>
      <c r="HE413" s="177"/>
      <c r="HF413" s="177"/>
      <c r="HG413" s="177"/>
      <c r="HH413" s="177"/>
      <c r="HI413" s="177"/>
      <c r="HJ413" s="177"/>
      <c r="HK413" s="177"/>
      <c r="HL413" s="177"/>
      <c r="HM413" s="177"/>
      <c r="HN413" s="177"/>
      <c r="HO413" s="177"/>
      <c r="HP413" s="177"/>
      <c r="HQ413" s="177"/>
      <c r="HR413" s="177"/>
      <c r="HS413" s="177"/>
      <c r="HT413" s="177"/>
      <c r="HU413" s="177"/>
      <c r="HV413" s="177"/>
      <c r="HW413" s="177"/>
      <c r="HX413" s="177"/>
      <c r="HY413" s="177"/>
      <c r="HZ413" s="177"/>
      <c r="IA413" s="177"/>
      <c r="IB413" s="177"/>
      <c r="IC413" s="177"/>
      <c r="ID413" s="177"/>
      <c r="IE413" s="177"/>
      <c r="IF413" s="177"/>
      <c r="IG413" s="177"/>
      <c r="IH413" s="177"/>
      <c r="II413" s="177"/>
      <c r="IJ413" s="177"/>
      <c r="IK413" s="177"/>
      <c r="IL413" s="177"/>
      <c r="IM413" s="177"/>
      <c r="IN413" s="177"/>
      <c r="IO413" s="177"/>
      <c r="IP413" s="177"/>
      <c r="IQ413" s="177"/>
      <c r="IR413" s="177"/>
    </row>
    <row r="414" s="221" customFormat="true" ht="157.5" hidden="false" customHeight="false" outlineLevel="0" collapsed="false">
      <c r="A414" s="180" t="n">
        <v>406</v>
      </c>
      <c r="B414" s="101" t="s">
        <v>219</v>
      </c>
      <c r="C414" s="70" t="s">
        <v>182</v>
      </c>
      <c r="D414" s="70" t="s">
        <v>23</v>
      </c>
      <c r="E414" s="70" t="s">
        <v>220</v>
      </c>
      <c r="F414" s="70"/>
      <c r="G414" s="120" t="n">
        <f aca="false">G415</f>
        <v>13713.898</v>
      </c>
      <c r="H414" s="120" t="n">
        <v>0</v>
      </c>
      <c r="I414" s="120" t="n">
        <v>0</v>
      </c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  <c r="AD414" s="222"/>
      <c r="AE414" s="222"/>
      <c r="AF414" s="222"/>
      <c r="AG414" s="222"/>
      <c r="AH414" s="222"/>
      <c r="AI414" s="222"/>
      <c r="AJ414" s="222"/>
      <c r="AK414" s="222"/>
      <c r="AL414" s="222"/>
      <c r="AM414" s="222"/>
      <c r="AN414" s="222"/>
      <c r="AO414" s="222"/>
      <c r="AP414" s="222"/>
      <c r="AQ414" s="222"/>
      <c r="AR414" s="222"/>
      <c r="AS414" s="222"/>
      <c r="AT414" s="222"/>
      <c r="AU414" s="222"/>
      <c r="AV414" s="222"/>
      <c r="AW414" s="222"/>
      <c r="AX414" s="222"/>
      <c r="AY414" s="222"/>
      <c r="AZ414" s="222"/>
      <c r="BA414" s="222"/>
      <c r="BB414" s="222"/>
      <c r="BC414" s="222"/>
      <c r="BD414" s="222"/>
      <c r="BE414" s="222"/>
      <c r="BF414" s="222"/>
      <c r="BG414" s="222"/>
      <c r="BH414" s="222"/>
      <c r="BI414" s="222"/>
      <c r="BJ414" s="222"/>
      <c r="BK414" s="222"/>
      <c r="BL414" s="222"/>
      <c r="BM414" s="222"/>
      <c r="BN414" s="222"/>
      <c r="BO414" s="222"/>
      <c r="BP414" s="222"/>
      <c r="BQ414" s="222"/>
      <c r="BR414" s="222"/>
      <c r="BS414" s="222"/>
      <c r="BT414" s="222"/>
      <c r="BU414" s="222"/>
      <c r="BV414" s="222"/>
      <c r="BW414" s="222"/>
      <c r="BX414" s="222"/>
      <c r="BY414" s="222"/>
      <c r="BZ414" s="222"/>
      <c r="CA414" s="222"/>
      <c r="CB414" s="222"/>
      <c r="CC414" s="222"/>
      <c r="CD414" s="222"/>
      <c r="CE414" s="222"/>
      <c r="CF414" s="222"/>
      <c r="CG414" s="222"/>
      <c r="CH414" s="222"/>
      <c r="CI414" s="222"/>
      <c r="CJ414" s="222"/>
      <c r="CK414" s="222"/>
      <c r="CL414" s="222"/>
      <c r="CM414" s="222"/>
      <c r="CN414" s="222"/>
      <c r="CO414" s="222"/>
      <c r="CP414" s="222"/>
      <c r="CQ414" s="222"/>
      <c r="CR414" s="222"/>
      <c r="CS414" s="222"/>
      <c r="CT414" s="222"/>
      <c r="CU414" s="222"/>
      <c r="CV414" s="222"/>
      <c r="CW414" s="222"/>
      <c r="CX414" s="222"/>
      <c r="CY414" s="222"/>
      <c r="CZ414" s="222"/>
      <c r="DA414" s="222"/>
      <c r="DB414" s="222"/>
      <c r="DC414" s="222"/>
      <c r="DD414" s="222"/>
      <c r="DE414" s="222"/>
      <c r="DF414" s="222"/>
      <c r="DG414" s="222"/>
      <c r="DH414" s="222"/>
      <c r="DI414" s="222"/>
      <c r="DJ414" s="222"/>
      <c r="DK414" s="222"/>
      <c r="DL414" s="222"/>
      <c r="DM414" s="222"/>
      <c r="DN414" s="222"/>
      <c r="DO414" s="222"/>
      <c r="DP414" s="222"/>
      <c r="DQ414" s="222"/>
      <c r="DR414" s="222"/>
      <c r="DS414" s="222"/>
      <c r="DT414" s="222"/>
      <c r="DU414" s="222"/>
      <c r="DV414" s="222"/>
      <c r="DW414" s="222"/>
      <c r="DX414" s="222"/>
      <c r="DY414" s="222"/>
      <c r="DZ414" s="222"/>
      <c r="EA414" s="222"/>
      <c r="EB414" s="222"/>
      <c r="EC414" s="222"/>
      <c r="ED414" s="222"/>
      <c r="EE414" s="222"/>
      <c r="EF414" s="222"/>
      <c r="EG414" s="222"/>
      <c r="EH414" s="222"/>
      <c r="EI414" s="222"/>
      <c r="EJ414" s="222"/>
      <c r="EK414" s="222"/>
      <c r="EL414" s="222"/>
      <c r="EM414" s="222"/>
      <c r="EN414" s="222"/>
      <c r="EO414" s="222"/>
      <c r="EP414" s="222"/>
      <c r="EQ414" s="222"/>
      <c r="ER414" s="222"/>
      <c r="ES414" s="222"/>
      <c r="ET414" s="222"/>
      <c r="EU414" s="222"/>
      <c r="EV414" s="222"/>
      <c r="EW414" s="222"/>
      <c r="EX414" s="222"/>
      <c r="EY414" s="222"/>
      <c r="EZ414" s="222"/>
      <c r="FA414" s="222"/>
      <c r="FB414" s="222"/>
      <c r="FC414" s="222"/>
      <c r="FD414" s="222"/>
      <c r="FE414" s="222"/>
      <c r="FF414" s="222"/>
      <c r="FG414" s="222"/>
      <c r="FH414" s="222"/>
      <c r="FI414" s="222"/>
      <c r="FJ414" s="222"/>
      <c r="FK414" s="222"/>
      <c r="FL414" s="222"/>
      <c r="FM414" s="222"/>
      <c r="FN414" s="222"/>
      <c r="FO414" s="222"/>
      <c r="FP414" s="222"/>
      <c r="FQ414" s="222"/>
      <c r="FR414" s="222"/>
      <c r="FS414" s="222"/>
      <c r="FT414" s="222"/>
      <c r="FU414" s="222"/>
      <c r="FV414" s="222"/>
      <c r="FW414" s="222"/>
      <c r="FX414" s="222"/>
      <c r="FY414" s="222"/>
      <c r="FZ414" s="222"/>
      <c r="GA414" s="222"/>
      <c r="GB414" s="222"/>
      <c r="GC414" s="222"/>
      <c r="GD414" s="222"/>
      <c r="GE414" s="222"/>
      <c r="GF414" s="222"/>
      <c r="GG414" s="222"/>
      <c r="GH414" s="222"/>
      <c r="GI414" s="222"/>
      <c r="GJ414" s="222"/>
      <c r="GK414" s="222"/>
      <c r="GL414" s="222"/>
      <c r="GM414" s="222"/>
      <c r="GN414" s="222"/>
      <c r="GO414" s="222"/>
      <c r="GP414" s="222"/>
      <c r="GQ414" s="222"/>
      <c r="GR414" s="222"/>
      <c r="GS414" s="222"/>
      <c r="GT414" s="222"/>
      <c r="GU414" s="222"/>
      <c r="GV414" s="222"/>
      <c r="GW414" s="222"/>
      <c r="GX414" s="222"/>
      <c r="GY414" s="222"/>
      <c r="GZ414" s="222"/>
      <c r="HA414" s="222"/>
      <c r="HB414" s="222"/>
      <c r="HC414" s="222"/>
      <c r="HD414" s="222"/>
      <c r="HE414" s="222"/>
      <c r="HF414" s="222"/>
      <c r="HG414" s="222"/>
      <c r="HH414" s="222"/>
      <c r="HI414" s="222"/>
      <c r="HJ414" s="222"/>
      <c r="HK414" s="222"/>
      <c r="HL414" s="222"/>
      <c r="HM414" s="222"/>
      <c r="HN414" s="222"/>
      <c r="HO414" s="222"/>
      <c r="HP414" s="222"/>
      <c r="HQ414" s="222"/>
      <c r="HR414" s="222"/>
      <c r="HS414" s="222"/>
      <c r="HT414" s="222"/>
      <c r="HU414" s="222"/>
      <c r="HV414" s="222"/>
      <c r="HW414" s="222"/>
      <c r="HX414" s="222"/>
      <c r="HY414" s="222"/>
      <c r="HZ414" s="222"/>
      <c r="IA414" s="222"/>
      <c r="IB414" s="222"/>
      <c r="IC414" s="222"/>
      <c r="ID414" s="222"/>
      <c r="IE414" s="222"/>
      <c r="IF414" s="222"/>
      <c r="IG414" s="222"/>
      <c r="IH414" s="222"/>
      <c r="II414" s="222"/>
      <c r="IJ414" s="222"/>
      <c r="IK414" s="222"/>
      <c r="IL414" s="222"/>
      <c r="IM414" s="222"/>
      <c r="IN414" s="222"/>
      <c r="IO414" s="222"/>
      <c r="IP414" s="222"/>
      <c r="IQ414" s="222"/>
      <c r="IR414" s="222"/>
    </row>
    <row r="415" s="221" customFormat="true" ht="31.5" hidden="false" customHeight="false" outlineLevel="0" collapsed="false">
      <c r="A415" s="180" t="n">
        <v>407</v>
      </c>
      <c r="B415" s="101" t="s">
        <v>48</v>
      </c>
      <c r="C415" s="70" t="s">
        <v>182</v>
      </c>
      <c r="D415" s="70" t="s">
        <v>23</v>
      </c>
      <c r="E415" s="70" t="s">
        <v>220</v>
      </c>
      <c r="F415" s="70" t="s">
        <v>49</v>
      </c>
      <c r="G415" s="120" t="n">
        <f aca="false">G416</f>
        <v>13713.898</v>
      </c>
      <c r="H415" s="120" t="n">
        <v>0</v>
      </c>
      <c r="I415" s="120" t="n">
        <v>0</v>
      </c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  <c r="AD415" s="222"/>
      <c r="AE415" s="222"/>
      <c r="AF415" s="222"/>
      <c r="AG415" s="222"/>
      <c r="AH415" s="222"/>
      <c r="AI415" s="222"/>
      <c r="AJ415" s="222"/>
      <c r="AK415" s="222"/>
      <c r="AL415" s="222"/>
      <c r="AM415" s="222"/>
      <c r="AN415" s="222"/>
      <c r="AO415" s="222"/>
      <c r="AP415" s="222"/>
      <c r="AQ415" s="222"/>
      <c r="AR415" s="222"/>
      <c r="AS415" s="222"/>
      <c r="AT415" s="222"/>
      <c r="AU415" s="222"/>
      <c r="AV415" s="222"/>
      <c r="AW415" s="222"/>
      <c r="AX415" s="222"/>
      <c r="AY415" s="222"/>
      <c r="AZ415" s="222"/>
      <c r="BA415" s="222"/>
      <c r="BB415" s="222"/>
      <c r="BC415" s="222"/>
      <c r="BD415" s="222"/>
      <c r="BE415" s="222"/>
      <c r="BF415" s="222"/>
      <c r="BG415" s="222"/>
      <c r="BH415" s="222"/>
      <c r="BI415" s="222"/>
      <c r="BJ415" s="222"/>
      <c r="BK415" s="222"/>
      <c r="BL415" s="222"/>
      <c r="BM415" s="222"/>
      <c r="BN415" s="222"/>
      <c r="BO415" s="222"/>
      <c r="BP415" s="222"/>
      <c r="BQ415" s="222"/>
      <c r="BR415" s="222"/>
      <c r="BS415" s="222"/>
      <c r="BT415" s="222"/>
      <c r="BU415" s="222"/>
      <c r="BV415" s="222"/>
      <c r="BW415" s="222"/>
      <c r="BX415" s="222"/>
      <c r="BY415" s="222"/>
      <c r="BZ415" s="222"/>
      <c r="CA415" s="222"/>
      <c r="CB415" s="222"/>
      <c r="CC415" s="222"/>
      <c r="CD415" s="222"/>
      <c r="CE415" s="222"/>
      <c r="CF415" s="222"/>
      <c r="CG415" s="222"/>
      <c r="CH415" s="222"/>
      <c r="CI415" s="222"/>
      <c r="CJ415" s="222"/>
      <c r="CK415" s="222"/>
      <c r="CL415" s="222"/>
      <c r="CM415" s="222"/>
      <c r="CN415" s="222"/>
      <c r="CO415" s="222"/>
      <c r="CP415" s="222"/>
      <c r="CQ415" s="222"/>
      <c r="CR415" s="222"/>
      <c r="CS415" s="222"/>
      <c r="CT415" s="222"/>
      <c r="CU415" s="222"/>
      <c r="CV415" s="222"/>
      <c r="CW415" s="222"/>
      <c r="CX415" s="222"/>
      <c r="CY415" s="222"/>
      <c r="CZ415" s="222"/>
      <c r="DA415" s="222"/>
      <c r="DB415" s="222"/>
      <c r="DC415" s="222"/>
      <c r="DD415" s="222"/>
      <c r="DE415" s="222"/>
      <c r="DF415" s="222"/>
      <c r="DG415" s="222"/>
      <c r="DH415" s="222"/>
      <c r="DI415" s="222"/>
      <c r="DJ415" s="222"/>
      <c r="DK415" s="222"/>
      <c r="DL415" s="222"/>
      <c r="DM415" s="222"/>
      <c r="DN415" s="222"/>
      <c r="DO415" s="222"/>
      <c r="DP415" s="222"/>
      <c r="DQ415" s="222"/>
      <c r="DR415" s="222"/>
      <c r="DS415" s="222"/>
      <c r="DT415" s="222"/>
      <c r="DU415" s="222"/>
      <c r="DV415" s="222"/>
      <c r="DW415" s="222"/>
      <c r="DX415" s="222"/>
      <c r="DY415" s="222"/>
      <c r="DZ415" s="222"/>
      <c r="EA415" s="222"/>
      <c r="EB415" s="222"/>
      <c r="EC415" s="222"/>
      <c r="ED415" s="222"/>
      <c r="EE415" s="222"/>
      <c r="EF415" s="222"/>
      <c r="EG415" s="222"/>
      <c r="EH415" s="222"/>
      <c r="EI415" s="222"/>
      <c r="EJ415" s="222"/>
      <c r="EK415" s="222"/>
      <c r="EL415" s="222"/>
      <c r="EM415" s="222"/>
      <c r="EN415" s="222"/>
      <c r="EO415" s="222"/>
      <c r="EP415" s="222"/>
      <c r="EQ415" s="222"/>
      <c r="ER415" s="222"/>
      <c r="ES415" s="222"/>
      <c r="ET415" s="222"/>
      <c r="EU415" s="222"/>
      <c r="EV415" s="222"/>
      <c r="EW415" s="222"/>
      <c r="EX415" s="222"/>
      <c r="EY415" s="222"/>
      <c r="EZ415" s="222"/>
      <c r="FA415" s="222"/>
      <c r="FB415" s="222"/>
      <c r="FC415" s="222"/>
      <c r="FD415" s="222"/>
      <c r="FE415" s="222"/>
      <c r="FF415" s="222"/>
      <c r="FG415" s="222"/>
      <c r="FH415" s="222"/>
      <c r="FI415" s="222"/>
      <c r="FJ415" s="222"/>
      <c r="FK415" s="222"/>
      <c r="FL415" s="222"/>
      <c r="FM415" s="222"/>
      <c r="FN415" s="222"/>
      <c r="FO415" s="222"/>
      <c r="FP415" s="222"/>
      <c r="FQ415" s="222"/>
      <c r="FR415" s="222"/>
      <c r="FS415" s="222"/>
      <c r="FT415" s="222"/>
      <c r="FU415" s="222"/>
      <c r="FV415" s="222"/>
      <c r="FW415" s="222"/>
      <c r="FX415" s="222"/>
      <c r="FY415" s="222"/>
      <c r="FZ415" s="222"/>
      <c r="GA415" s="222"/>
      <c r="GB415" s="222"/>
      <c r="GC415" s="222"/>
      <c r="GD415" s="222"/>
      <c r="GE415" s="222"/>
      <c r="GF415" s="222"/>
      <c r="GG415" s="222"/>
      <c r="GH415" s="222"/>
      <c r="GI415" s="222"/>
      <c r="GJ415" s="222"/>
      <c r="GK415" s="222"/>
      <c r="GL415" s="222"/>
      <c r="GM415" s="222"/>
      <c r="GN415" s="222"/>
      <c r="GO415" s="222"/>
      <c r="GP415" s="222"/>
      <c r="GQ415" s="222"/>
      <c r="GR415" s="222"/>
      <c r="GS415" s="222"/>
      <c r="GT415" s="222"/>
      <c r="GU415" s="222"/>
      <c r="GV415" s="222"/>
      <c r="GW415" s="222"/>
      <c r="GX415" s="222"/>
      <c r="GY415" s="222"/>
      <c r="GZ415" s="222"/>
      <c r="HA415" s="222"/>
      <c r="HB415" s="222"/>
      <c r="HC415" s="222"/>
      <c r="HD415" s="222"/>
      <c r="HE415" s="222"/>
      <c r="HF415" s="222"/>
      <c r="HG415" s="222"/>
      <c r="HH415" s="222"/>
      <c r="HI415" s="222"/>
      <c r="HJ415" s="222"/>
      <c r="HK415" s="222"/>
      <c r="HL415" s="222"/>
      <c r="HM415" s="222"/>
      <c r="HN415" s="222"/>
      <c r="HO415" s="222"/>
      <c r="HP415" s="222"/>
      <c r="HQ415" s="222"/>
      <c r="HR415" s="222"/>
      <c r="HS415" s="222"/>
      <c r="HT415" s="222"/>
      <c r="HU415" s="222"/>
      <c r="HV415" s="222"/>
      <c r="HW415" s="222"/>
      <c r="HX415" s="222"/>
      <c r="HY415" s="222"/>
      <c r="HZ415" s="222"/>
      <c r="IA415" s="222"/>
      <c r="IB415" s="222"/>
      <c r="IC415" s="222"/>
      <c r="ID415" s="222"/>
      <c r="IE415" s="222"/>
      <c r="IF415" s="222"/>
      <c r="IG415" s="222"/>
      <c r="IH415" s="222"/>
      <c r="II415" s="222"/>
      <c r="IJ415" s="222"/>
      <c r="IK415" s="222"/>
      <c r="IL415" s="222"/>
      <c r="IM415" s="222"/>
      <c r="IN415" s="222"/>
      <c r="IO415" s="222"/>
      <c r="IP415" s="222"/>
      <c r="IQ415" s="222"/>
      <c r="IR415" s="222"/>
    </row>
    <row r="416" s="221" customFormat="true" ht="31.5" hidden="false" customHeight="false" outlineLevel="0" collapsed="false">
      <c r="A416" s="180" t="n">
        <v>408</v>
      </c>
      <c r="B416" s="101" t="s">
        <v>50</v>
      </c>
      <c r="C416" s="70" t="s">
        <v>182</v>
      </c>
      <c r="D416" s="70" t="s">
        <v>23</v>
      </c>
      <c r="E416" s="70" t="s">
        <v>220</v>
      </c>
      <c r="F416" s="70" t="s">
        <v>51</v>
      </c>
      <c r="G416" s="120" t="n">
        <f aca="false">G417</f>
        <v>13713.898</v>
      </c>
      <c r="H416" s="120" t="n">
        <v>0</v>
      </c>
      <c r="I416" s="120" t="n">
        <v>0</v>
      </c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  <c r="AD416" s="222"/>
      <c r="AE416" s="222"/>
      <c r="AF416" s="222"/>
      <c r="AG416" s="222"/>
      <c r="AH416" s="222"/>
      <c r="AI416" s="222"/>
      <c r="AJ416" s="222"/>
      <c r="AK416" s="222"/>
      <c r="AL416" s="222"/>
      <c r="AM416" s="222"/>
      <c r="AN416" s="222"/>
      <c r="AO416" s="222"/>
      <c r="AP416" s="222"/>
      <c r="AQ416" s="222"/>
      <c r="AR416" s="222"/>
      <c r="AS416" s="222"/>
      <c r="AT416" s="222"/>
      <c r="AU416" s="222"/>
      <c r="AV416" s="222"/>
      <c r="AW416" s="222"/>
      <c r="AX416" s="222"/>
      <c r="AY416" s="222"/>
      <c r="AZ416" s="222"/>
      <c r="BA416" s="222"/>
      <c r="BB416" s="222"/>
      <c r="BC416" s="222"/>
      <c r="BD416" s="222"/>
      <c r="BE416" s="222"/>
      <c r="BF416" s="222"/>
      <c r="BG416" s="222"/>
      <c r="BH416" s="222"/>
      <c r="BI416" s="222"/>
      <c r="BJ416" s="222"/>
      <c r="BK416" s="222"/>
      <c r="BL416" s="222"/>
      <c r="BM416" s="222"/>
      <c r="BN416" s="222"/>
      <c r="BO416" s="222"/>
      <c r="BP416" s="222"/>
      <c r="BQ416" s="222"/>
      <c r="BR416" s="222"/>
      <c r="BS416" s="222"/>
      <c r="BT416" s="222"/>
      <c r="BU416" s="222"/>
      <c r="BV416" s="222"/>
      <c r="BW416" s="222"/>
      <c r="BX416" s="222"/>
      <c r="BY416" s="222"/>
      <c r="BZ416" s="222"/>
      <c r="CA416" s="222"/>
      <c r="CB416" s="222"/>
      <c r="CC416" s="222"/>
      <c r="CD416" s="222"/>
      <c r="CE416" s="222"/>
      <c r="CF416" s="222"/>
      <c r="CG416" s="222"/>
      <c r="CH416" s="222"/>
      <c r="CI416" s="222"/>
      <c r="CJ416" s="222"/>
      <c r="CK416" s="222"/>
      <c r="CL416" s="222"/>
      <c r="CM416" s="222"/>
      <c r="CN416" s="222"/>
      <c r="CO416" s="222"/>
      <c r="CP416" s="222"/>
      <c r="CQ416" s="222"/>
      <c r="CR416" s="222"/>
      <c r="CS416" s="222"/>
      <c r="CT416" s="222"/>
      <c r="CU416" s="222"/>
      <c r="CV416" s="222"/>
      <c r="CW416" s="222"/>
      <c r="CX416" s="222"/>
      <c r="CY416" s="222"/>
      <c r="CZ416" s="222"/>
      <c r="DA416" s="222"/>
      <c r="DB416" s="222"/>
      <c r="DC416" s="222"/>
      <c r="DD416" s="222"/>
      <c r="DE416" s="222"/>
      <c r="DF416" s="222"/>
      <c r="DG416" s="222"/>
      <c r="DH416" s="222"/>
      <c r="DI416" s="222"/>
      <c r="DJ416" s="222"/>
      <c r="DK416" s="222"/>
      <c r="DL416" s="222"/>
      <c r="DM416" s="222"/>
      <c r="DN416" s="222"/>
      <c r="DO416" s="222"/>
      <c r="DP416" s="222"/>
      <c r="DQ416" s="222"/>
      <c r="DR416" s="222"/>
      <c r="DS416" s="222"/>
      <c r="DT416" s="222"/>
      <c r="DU416" s="222"/>
      <c r="DV416" s="222"/>
      <c r="DW416" s="222"/>
      <c r="DX416" s="222"/>
      <c r="DY416" s="222"/>
      <c r="DZ416" s="222"/>
      <c r="EA416" s="222"/>
      <c r="EB416" s="222"/>
      <c r="EC416" s="222"/>
      <c r="ED416" s="222"/>
      <c r="EE416" s="222"/>
      <c r="EF416" s="222"/>
      <c r="EG416" s="222"/>
      <c r="EH416" s="222"/>
      <c r="EI416" s="222"/>
      <c r="EJ416" s="222"/>
      <c r="EK416" s="222"/>
      <c r="EL416" s="222"/>
      <c r="EM416" s="222"/>
      <c r="EN416" s="222"/>
      <c r="EO416" s="222"/>
      <c r="EP416" s="222"/>
      <c r="EQ416" s="222"/>
      <c r="ER416" s="222"/>
      <c r="ES416" s="222"/>
      <c r="ET416" s="222"/>
      <c r="EU416" s="222"/>
      <c r="EV416" s="222"/>
      <c r="EW416" s="222"/>
      <c r="EX416" s="222"/>
      <c r="EY416" s="222"/>
      <c r="EZ416" s="222"/>
      <c r="FA416" s="222"/>
      <c r="FB416" s="222"/>
      <c r="FC416" s="222"/>
      <c r="FD416" s="222"/>
      <c r="FE416" s="222"/>
      <c r="FF416" s="222"/>
      <c r="FG416" s="222"/>
      <c r="FH416" s="222"/>
      <c r="FI416" s="222"/>
      <c r="FJ416" s="222"/>
      <c r="FK416" s="222"/>
      <c r="FL416" s="222"/>
      <c r="FM416" s="222"/>
      <c r="FN416" s="222"/>
      <c r="FO416" s="222"/>
      <c r="FP416" s="222"/>
      <c r="FQ416" s="222"/>
      <c r="FR416" s="222"/>
      <c r="FS416" s="222"/>
      <c r="FT416" s="222"/>
      <c r="FU416" s="222"/>
      <c r="FV416" s="222"/>
      <c r="FW416" s="222"/>
      <c r="FX416" s="222"/>
      <c r="FY416" s="222"/>
      <c r="FZ416" s="222"/>
      <c r="GA416" s="222"/>
      <c r="GB416" s="222"/>
      <c r="GC416" s="222"/>
      <c r="GD416" s="222"/>
      <c r="GE416" s="222"/>
      <c r="GF416" s="222"/>
      <c r="GG416" s="222"/>
      <c r="GH416" s="222"/>
      <c r="GI416" s="222"/>
      <c r="GJ416" s="222"/>
      <c r="GK416" s="222"/>
      <c r="GL416" s="222"/>
      <c r="GM416" s="222"/>
      <c r="GN416" s="222"/>
      <c r="GO416" s="222"/>
      <c r="GP416" s="222"/>
      <c r="GQ416" s="222"/>
      <c r="GR416" s="222"/>
      <c r="GS416" s="222"/>
      <c r="GT416" s="222"/>
      <c r="GU416" s="222"/>
      <c r="GV416" s="222"/>
      <c r="GW416" s="222"/>
      <c r="GX416" s="222"/>
      <c r="GY416" s="222"/>
      <c r="GZ416" s="222"/>
      <c r="HA416" s="222"/>
      <c r="HB416" s="222"/>
      <c r="HC416" s="222"/>
      <c r="HD416" s="222"/>
      <c r="HE416" s="222"/>
      <c r="HF416" s="222"/>
      <c r="HG416" s="222"/>
      <c r="HH416" s="222"/>
      <c r="HI416" s="222"/>
      <c r="HJ416" s="222"/>
      <c r="HK416" s="222"/>
      <c r="HL416" s="222"/>
      <c r="HM416" s="222"/>
      <c r="HN416" s="222"/>
      <c r="HO416" s="222"/>
      <c r="HP416" s="222"/>
      <c r="HQ416" s="222"/>
      <c r="HR416" s="222"/>
      <c r="HS416" s="222"/>
      <c r="HT416" s="222"/>
      <c r="HU416" s="222"/>
      <c r="HV416" s="222"/>
      <c r="HW416" s="222"/>
      <c r="HX416" s="222"/>
      <c r="HY416" s="222"/>
      <c r="HZ416" s="222"/>
      <c r="IA416" s="222"/>
      <c r="IB416" s="222"/>
      <c r="IC416" s="222"/>
      <c r="ID416" s="222"/>
      <c r="IE416" s="222"/>
      <c r="IF416" s="222"/>
      <c r="IG416" s="222"/>
      <c r="IH416" s="222"/>
      <c r="II416" s="222"/>
      <c r="IJ416" s="222"/>
      <c r="IK416" s="222"/>
      <c r="IL416" s="222"/>
      <c r="IM416" s="222"/>
      <c r="IN416" s="222"/>
      <c r="IO416" s="222"/>
      <c r="IP416" s="222"/>
      <c r="IQ416" s="222"/>
      <c r="IR416" s="222"/>
    </row>
    <row r="417" s="221" customFormat="true" ht="15.75" hidden="false" customHeight="false" outlineLevel="0" collapsed="false">
      <c r="A417" s="180" t="n">
        <v>409</v>
      </c>
      <c r="B417" s="101" t="s">
        <v>52</v>
      </c>
      <c r="C417" s="70" t="s">
        <v>182</v>
      </c>
      <c r="D417" s="70" t="s">
        <v>23</v>
      </c>
      <c r="E417" s="70" t="s">
        <v>220</v>
      </c>
      <c r="F417" s="70" t="s">
        <v>53</v>
      </c>
      <c r="G417" s="120" t="n">
        <f aca="false">'приложение 3'!$H$317</f>
        <v>13713.898</v>
      </c>
      <c r="H417" s="120" t="n">
        <v>0</v>
      </c>
      <c r="I417" s="120" t="n">
        <v>0</v>
      </c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  <c r="AD417" s="222"/>
      <c r="AE417" s="222"/>
      <c r="AF417" s="222"/>
      <c r="AG417" s="222"/>
      <c r="AH417" s="222"/>
      <c r="AI417" s="222"/>
      <c r="AJ417" s="222"/>
      <c r="AK417" s="222"/>
      <c r="AL417" s="222"/>
      <c r="AM417" s="222"/>
      <c r="AN417" s="222"/>
      <c r="AO417" s="222"/>
      <c r="AP417" s="222"/>
      <c r="AQ417" s="222"/>
      <c r="AR417" s="222"/>
      <c r="AS417" s="222"/>
      <c r="AT417" s="222"/>
      <c r="AU417" s="222"/>
      <c r="AV417" s="222"/>
      <c r="AW417" s="222"/>
      <c r="AX417" s="222"/>
      <c r="AY417" s="222"/>
      <c r="AZ417" s="222"/>
      <c r="BA417" s="222"/>
      <c r="BB417" s="222"/>
      <c r="BC417" s="222"/>
      <c r="BD417" s="222"/>
      <c r="BE417" s="222"/>
      <c r="BF417" s="222"/>
      <c r="BG417" s="222"/>
      <c r="BH417" s="222"/>
      <c r="BI417" s="222"/>
      <c r="BJ417" s="222"/>
      <c r="BK417" s="222"/>
      <c r="BL417" s="222"/>
      <c r="BM417" s="222"/>
      <c r="BN417" s="222"/>
      <c r="BO417" s="222"/>
      <c r="BP417" s="222"/>
      <c r="BQ417" s="222"/>
      <c r="BR417" s="222"/>
      <c r="BS417" s="222"/>
      <c r="BT417" s="222"/>
      <c r="BU417" s="222"/>
      <c r="BV417" s="222"/>
      <c r="BW417" s="222"/>
      <c r="BX417" s="222"/>
      <c r="BY417" s="222"/>
      <c r="BZ417" s="222"/>
      <c r="CA417" s="222"/>
      <c r="CB417" s="222"/>
      <c r="CC417" s="222"/>
      <c r="CD417" s="222"/>
      <c r="CE417" s="222"/>
      <c r="CF417" s="222"/>
      <c r="CG417" s="222"/>
      <c r="CH417" s="222"/>
      <c r="CI417" s="222"/>
      <c r="CJ417" s="222"/>
      <c r="CK417" s="222"/>
      <c r="CL417" s="222"/>
      <c r="CM417" s="222"/>
      <c r="CN417" s="222"/>
      <c r="CO417" s="222"/>
      <c r="CP417" s="222"/>
      <c r="CQ417" s="222"/>
      <c r="CR417" s="222"/>
      <c r="CS417" s="222"/>
      <c r="CT417" s="222"/>
      <c r="CU417" s="222"/>
      <c r="CV417" s="222"/>
      <c r="CW417" s="222"/>
      <c r="CX417" s="222"/>
      <c r="CY417" s="222"/>
      <c r="CZ417" s="222"/>
      <c r="DA417" s="222"/>
      <c r="DB417" s="222"/>
      <c r="DC417" s="222"/>
      <c r="DD417" s="222"/>
      <c r="DE417" s="222"/>
      <c r="DF417" s="222"/>
      <c r="DG417" s="222"/>
      <c r="DH417" s="222"/>
      <c r="DI417" s="222"/>
      <c r="DJ417" s="222"/>
      <c r="DK417" s="222"/>
      <c r="DL417" s="222"/>
      <c r="DM417" s="222"/>
      <c r="DN417" s="222"/>
      <c r="DO417" s="222"/>
      <c r="DP417" s="222"/>
      <c r="DQ417" s="222"/>
      <c r="DR417" s="222"/>
      <c r="DS417" s="222"/>
      <c r="DT417" s="222"/>
      <c r="DU417" s="222"/>
      <c r="DV417" s="222"/>
      <c r="DW417" s="222"/>
      <c r="DX417" s="222"/>
      <c r="DY417" s="222"/>
      <c r="DZ417" s="222"/>
      <c r="EA417" s="222"/>
      <c r="EB417" s="222"/>
      <c r="EC417" s="222"/>
      <c r="ED417" s="222"/>
      <c r="EE417" s="222"/>
      <c r="EF417" s="222"/>
      <c r="EG417" s="222"/>
      <c r="EH417" s="222"/>
      <c r="EI417" s="222"/>
      <c r="EJ417" s="222"/>
      <c r="EK417" s="222"/>
      <c r="EL417" s="222"/>
      <c r="EM417" s="222"/>
      <c r="EN417" s="222"/>
      <c r="EO417" s="222"/>
      <c r="EP417" s="222"/>
      <c r="EQ417" s="222"/>
      <c r="ER417" s="222"/>
      <c r="ES417" s="222"/>
      <c r="ET417" s="222"/>
      <c r="EU417" s="222"/>
      <c r="EV417" s="222"/>
      <c r="EW417" s="222"/>
      <c r="EX417" s="222"/>
      <c r="EY417" s="222"/>
      <c r="EZ417" s="222"/>
      <c r="FA417" s="222"/>
      <c r="FB417" s="222"/>
      <c r="FC417" s="222"/>
      <c r="FD417" s="222"/>
      <c r="FE417" s="222"/>
      <c r="FF417" s="222"/>
      <c r="FG417" s="222"/>
      <c r="FH417" s="222"/>
      <c r="FI417" s="222"/>
      <c r="FJ417" s="222"/>
      <c r="FK417" s="222"/>
      <c r="FL417" s="222"/>
      <c r="FM417" s="222"/>
      <c r="FN417" s="222"/>
      <c r="FO417" s="222"/>
      <c r="FP417" s="222"/>
      <c r="FQ417" s="222"/>
      <c r="FR417" s="222"/>
      <c r="FS417" s="222"/>
      <c r="FT417" s="222"/>
      <c r="FU417" s="222"/>
      <c r="FV417" s="222"/>
      <c r="FW417" s="222"/>
      <c r="FX417" s="222"/>
      <c r="FY417" s="222"/>
      <c r="FZ417" s="222"/>
      <c r="GA417" s="222"/>
      <c r="GB417" s="222"/>
      <c r="GC417" s="222"/>
      <c r="GD417" s="222"/>
      <c r="GE417" s="222"/>
      <c r="GF417" s="222"/>
      <c r="GG417" s="222"/>
      <c r="GH417" s="222"/>
      <c r="GI417" s="222"/>
      <c r="GJ417" s="222"/>
      <c r="GK417" s="222"/>
      <c r="GL417" s="222"/>
      <c r="GM417" s="222"/>
      <c r="GN417" s="222"/>
      <c r="GO417" s="222"/>
      <c r="GP417" s="222"/>
      <c r="GQ417" s="222"/>
      <c r="GR417" s="222"/>
      <c r="GS417" s="222"/>
      <c r="GT417" s="222"/>
      <c r="GU417" s="222"/>
      <c r="GV417" s="222"/>
      <c r="GW417" s="222"/>
      <c r="GX417" s="222"/>
      <c r="GY417" s="222"/>
      <c r="GZ417" s="222"/>
      <c r="HA417" s="222"/>
      <c r="HB417" s="222"/>
      <c r="HC417" s="222"/>
      <c r="HD417" s="222"/>
      <c r="HE417" s="222"/>
      <c r="HF417" s="222"/>
      <c r="HG417" s="222"/>
      <c r="HH417" s="222"/>
      <c r="HI417" s="222"/>
      <c r="HJ417" s="222"/>
      <c r="HK417" s="222"/>
      <c r="HL417" s="222"/>
      <c r="HM417" s="222"/>
      <c r="HN417" s="222"/>
      <c r="HO417" s="222"/>
      <c r="HP417" s="222"/>
      <c r="HQ417" s="222"/>
      <c r="HR417" s="222"/>
      <c r="HS417" s="222"/>
      <c r="HT417" s="222"/>
      <c r="HU417" s="222"/>
      <c r="HV417" s="222"/>
      <c r="HW417" s="222"/>
      <c r="HX417" s="222"/>
      <c r="HY417" s="222"/>
      <c r="HZ417" s="222"/>
      <c r="IA417" s="222"/>
      <c r="IB417" s="222"/>
      <c r="IC417" s="222"/>
      <c r="ID417" s="222"/>
      <c r="IE417" s="222"/>
      <c r="IF417" s="222"/>
      <c r="IG417" s="222"/>
      <c r="IH417" s="222"/>
      <c r="II417" s="222"/>
      <c r="IJ417" s="222"/>
      <c r="IK417" s="222"/>
      <c r="IL417" s="222"/>
      <c r="IM417" s="222"/>
      <c r="IN417" s="222"/>
      <c r="IO417" s="222"/>
      <c r="IP417" s="222"/>
      <c r="IQ417" s="222"/>
      <c r="IR417" s="222"/>
    </row>
    <row r="418" customFormat="false" ht="15.75" hidden="false" customHeight="false" outlineLevel="0" collapsed="false">
      <c r="A418" s="180" t="n">
        <v>410</v>
      </c>
      <c r="B418" s="184" t="s">
        <v>221</v>
      </c>
      <c r="C418" s="185" t="s">
        <v>182</v>
      </c>
      <c r="D418" s="185" t="s">
        <v>103</v>
      </c>
      <c r="E418" s="185"/>
      <c r="F418" s="185"/>
      <c r="G418" s="186" t="n">
        <f aca="false">G419+G469+G475</f>
        <v>14056.63145</v>
      </c>
      <c r="H418" s="186" t="n">
        <f aca="false">H419+H469+H475</f>
        <v>10254.428</v>
      </c>
      <c r="I418" s="186" t="n">
        <f aca="false">I419+I469+I475</f>
        <v>10154.428</v>
      </c>
      <c r="J418" s="177"/>
      <c r="K418" s="177"/>
      <c r="L418" s="177"/>
      <c r="M418" s="177"/>
      <c r="N418" s="177"/>
      <c r="O418" s="177"/>
      <c r="P418" s="177"/>
      <c r="Q418" s="177"/>
      <c r="R418" s="177"/>
      <c r="S418" s="177"/>
      <c r="T418" s="177"/>
      <c r="U418" s="177"/>
      <c r="V418" s="177"/>
      <c r="W418" s="177"/>
      <c r="X418" s="177"/>
      <c r="Y418" s="177"/>
      <c r="Z418" s="177"/>
      <c r="AA418" s="177"/>
      <c r="AB418" s="177"/>
      <c r="AC418" s="177"/>
      <c r="AD418" s="177"/>
      <c r="AE418" s="177"/>
      <c r="AF418" s="177"/>
      <c r="AG418" s="177"/>
      <c r="AH418" s="177"/>
      <c r="AI418" s="177"/>
      <c r="AJ418" s="177"/>
      <c r="AK418" s="177"/>
      <c r="AL418" s="177"/>
      <c r="AM418" s="177"/>
      <c r="AN418" s="177"/>
      <c r="AO418" s="177"/>
      <c r="AP418" s="177"/>
      <c r="AQ418" s="177"/>
      <c r="AR418" s="177"/>
      <c r="AS418" s="177"/>
      <c r="AT418" s="177"/>
      <c r="AU418" s="177"/>
      <c r="AV418" s="177"/>
      <c r="AW418" s="177"/>
      <c r="AX418" s="177"/>
      <c r="AY418" s="177"/>
      <c r="AZ418" s="177"/>
      <c r="BA418" s="177"/>
      <c r="BB418" s="177"/>
      <c r="BC418" s="177"/>
      <c r="BD418" s="177"/>
      <c r="BE418" s="177"/>
      <c r="BF418" s="177"/>
      <c r="BG418" s="177"/>
      <c r="BH418" s="177"/>
      <c r="BI418" s="177"/>
      <c r="BJ418" s="177"/>
      <c r="BK418" s="177"/>
      <c r="BL418" s="177"/>
      <c r="BM418" s="177"/>
      <c r="BN418" s="177"/>
      <c r="BO418" s="177"/>
      <c r="BP418" s="177"/>
      <c r="BQ418" s="177"/>
      <c r="BR418" s="177"/>
      <c r="BS418" s="177"/>
      <c r="BT418" s="177"/>
      <c r="BU418" s="177"/>
      <c r="BV418" s="177"/>
      <c r="BW418" s="177"/>
      <c r="BX418" s="177"/>
      <c r="BY418" s="177"/>
      <c r="BZ418" s="177"/>
      <c r="CA418" s="177"/>
      <c r="CB418" s="177"/>
      <c r="CC418" s="177"/>
      <c r="CD418" s="177"/>
      <c r="CE418" s="177"/>
      <c r="CF418" s="177"/>
      <c r="CG418" s="177"/>
      <c r="CH418" s="177"/>
      <c r="CI418" s="177"/>
      <c r="CJ418" s="177"/>
      <c r="CK418" s="177"/>
      <c r="CL418" s="177"/>
      <c r="CM418" s="177"/>
      <c r="CN418" s="177"/>
      <c r="CO418" s="177"/>
      <c r="CP418" s="177"/>
      <c r="CQ418" s="177"/>
      <c r="CR418" s="177"/>
      <c r="CS418" s="177"/>
      <c r="CT418" s="177"/>
      <c r="CU418" s="177"/>
      <c r="CV418" s="177"/>
      <c r="CW418" s="177"/>
      <c r="CX418" s="177"/>
      <c r="CY418" s="177"/>
      <c r="CZ418" s="177"/>
      <c r="DA418" s="177"/>
      <c r="DB418" s="177"/>
      <c r="DC418" s="177"/>
      <c r="DD418" s="177"/>
      <c r="DE418" s="177"/>
      <c r="DF418" s="177"/>
      <c r="DG418" s="177"/>
      <c r="DH418" s="177"/>
      <c r="DI418" s="177"/>
      <c r="DJ418" s="177"/>
      <c r="DK418" s="177"/>
      <c r="DL418" s="177"/>
      <c r="DM418" s="177"/>
      <c r="DN418" s="177"/>
      <c r="DO418" s="177"/>
      <c r="DP418" s="177"/>
      <c r="DQ418" s="177"/>
      <c r="DR418" s="177"/>
      <c r="DS418" s="177"/>
      <c r="DT418" s="177"/>
      <c r="DU418" s="177"/>
      <c r="DV418" s="177"/>
      <c r="DW418" s="177"/>
      <c r="DX418" s="177"/>
      <c r="DY418" s="177"/>
      <c r="DZ418" s="177"/>
      <c r="EA418" s="177"/>
      <c r="EB418" s="177"/>
      <c r="EC418" s="177"/>
      <c r="ED418" s="177"/>
      <c r="EE418" s="177"/>
      <c r="EF418" s="177"/>
      <c r="EG418" s="177"/>
      <c r="EH418" s="177"/>
      <c r="EI418" s="177"/>
      <c r="EJ418" s="177"/>
      <c r="EK418" s="177"/>
      <c r="EL418" s="177"/>
      <c r="EM418" s="177"/>
      <c r="EN418" s="177"/>
      <c r="EO418" s="177"/>
      <c r="EP418" s="177"/>
      <c r="EQ418" s="177"/>
      <c r="ER418" s="177"/>
      <c r="ES418" s="177"/>
      <c r="ET418" s="177"/>
      <c r="EU418" s="177"/>
      <c r="EV418" s="177"/>
      <c r="EW418" s="177"/>
      <c r="EX418" s="177"/>
      <c r="EY418" s="177"/>
      <c r="EZ418" s="177"/>
      <c r="FA418" s="177"/>
      <c r="FB418" s="177"/>
      <c r="FC418" s="177"/>
      <c r="FD418" s="177"/>
      <c r="FE418" s="177"/>
      <c r="FF418" s="177"/>
      <c r="FG418" s="177"/>
      <c r="FH418" s="177"/>
      <c r="FI418" s="177"/>
      <c r="FJ418" s="177"/>
      <c r="FK418" s="177"/>
      <c r="FL418" s="177"/>
      <c r="FM418" s="177"/>
      <c r="FN418" s="177"/>
      <c r="FO418" s="177"/>
      <c r="FP418" s="177"/>
      <c r="FQ418" s="177"/>
      <c r="FR418" s="177"/>
      <c r="FS418" s="177"/>
      <c r="FT418" s="177"/>
      <c r="FU418" s="177"/>
      <c r="FV418" s="177"/>
      <c r="FW418" s="177"/>
      <c r="FX418" s="177"/>
      <c r="FY418" s="177"/>
      <c r="FZ418" s="177"/>
      <c r="GA418" s="177"/>
      <c r="GB418" s="177"/>
      <c r="GC418" s="177"/>
      <c r="GD418" s="177"/>
      <c r="GE418" s="177"/>
      <c r="GF418" s="177"/>
      <c r="GG418" s="177"/>
      <c r="GH418" s="177"/>
      <c r="GI418" s="177"/>
      <c r="GJ418" s="177"/>
      <c r="GK418" s="177"/>
      <c r="GL418" s="177"/>
      <c r="GM418" s="177"/>
      <c r="GN418" s="177"/>
      <c r="GO418" s="177"/>
      <c r="GP418" s="177"/>
      <c r="GQ418" s="177"/>
      <c r="GR418" s="177"/>
      <c r="GS418" s="177"/>
      <c r="GT418" s="177"/>
      <c r="GU418" s="177"/>
      <c r="GV418" s="177"/>
      <c r="GW418" s="177"/>
      <c r="GX418" s="177"/>
      <c r="GY418" s="177"/>
      <c r="GZ418" s="177"/>
      <c r="HA418" s="177"/>
      <c r="HB418" s="177"/>
      <c r="HC418" s="177"/>
      <c r="HD418" s="177"/>
      <c r="HE418" s="177"/>
      <c r="HF418" s="177"/>
      <c r="HG418" s="177"/>
      <c r="HH418" s="177"/>
      <c r="HI418" s="177"/>
      <c r="HJ418" s="177"/>
      <c r="HK418" s="177"/>
      <c r="HL418" s="177"/>
      <c r="HM418" s="177"/>
      <c r="HN418" s="177"/>
      <c r="HO418" s="177"/>
      <c r="HP418" s="177"/>
      <c r="HQ418" s="177"/>
      <c r="HR418" s="177"/>
      <c r="HS418" s="177"/>
      <c r="HT418" s="177"/>
      <c r="HU418" s="177"/>
      <c r="HV418" s="177"/>
      <c r="HW418" s="177"/>
      <c r="HX418" s="177"/>
      <c r="HY418" s="177"/>
      <c r="HZ418" s="177"/>
      <c r="IA418" s="177"/>
      <c r="IB418" s="177"/>
      <c r="IC418" s="177"/>
      <c r="ID418" s="177"/>
      <c r="IE418" s="177"/>
      <c r="IF418" s="177"/>
      <c r="IG418" s="177"/>
      <c r="IH418" s="177"/>
      <c r="II418" s="177"/>
      <c r="IJ418" s="177"/>
      <c r="IK418" s="177"/>
      <c r="IL418" s="177"/>
      <c r="IM418" s="177"/>
      <c r="IN418" s="177"/>
      <c r="IO418" s="177"/>
      <c r="IP418" s="177"/>
      <c r="IQ418" s="177"/>
      <c r="IR418" s="177"/>
    </row>
    <row r="419" customFormat="false" ht="47.25" hidden="false" customHeight="false" outlineLevel="0" collapsed="false">
      <c r="A419" s="180" t="n">
        <v>411</v>
      </c>
      <c r="B419" s="62" t="s">
        <v>222</v>
      </c>
      <c r="C419" s="63" t="s">
        <v>182</v>
      </c>
      <c r="D419" s="63" t="s">
        <v>103</v>
      </c>
      <c r="E419" s="63" t="s">
        <v>223</v>
      </c>
      <c r="F419" s="63"/>
      <c r="G419" s="64" t="n">
        <f aca="false">G420</f>
        <v>9548.64475</v>
      </c>
      <c r="H419" s="64" t="n">
        <f aca="false">H420</f>
        <v>9892</v>
      </c>
      <c r="I419" s="64" t="n">
        <f aca="false">I420</f>
        <v>9892</v>
      </c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  <c r="AF419" s="163"/>
      <c r="AG419" s="163"/>
      <c r="AH419" s="163"/>
      <c r="AI419" s="163"/>
      <c r="AJ419" s="163"/>
      <c r="AK419" s="163"/>
      <c r="AL419" s="163"/>
      <c r="AM419" s="163"/>
      <c r="AN419" s="163"/>
      <c r="AO419" s="163"/>
      <c r="AP419" s="163"/>
      <c r="AQ419" s="163"/>
      <c r="AR419" s="163"/>
      <c r="AS419" s="163"/>
      <c r="AT419" s="163"/>
      <c r="AU419" s="163"/>
      <c r="AV419" s="163"/>
      <c r="AW419" s="163"/>
      <c r="AX419" s="163"/>
      <c r="AY419" s="163"/>
      <c r="AZ419" s="163"/>
      <c r="BA419" s="163"/>
      <c r="BB419" s="163"/>
      <c r="BC419" s="163"/>
      <c r="BD419" s="163"/>
      <c r="BE419" s="163"/>
      <c r="BF419" s="163"/>
      <c r="BG419" s="163"/>
      <c r="BH419" s="163"/>
      <c r="BI419" s="163"/>
      <c r="BJ419" s="163"/>
      <c r="BK419" s="163"/>
      <c r="BL419" s="163"/>
      <c r="BM419" s="163"/>
      <c r="BN419" s="163"/>
      <c r="BO419" s="163"/>
      <c r="BP419" s="163"/>
      <c r="BQ419" s="163"/>
      <c r="BR419" s="163"/>
      <c r="BS419" s="163"/>
      <c r="BT419" s="163"/>
      <c r="BU419" s="163"/>
      <c r="BV419" s="163"/>
      <c r="BW419" s="163"/>
      <c r="BX419" s="163"/>
      <c r="BY419" s="163"/>
      <c r="BZ419" s="163"/>
      <c r="CA419" s="163"/>
      <c r="CB419" s="163"/>
      <c r="CC419" s="163"/>
      <c r="CD419" s="163"/>
      <c r="CE419" s="163"/>
      <c r="CF419" s="163"/>
      <c r="CG419" s="163"/>
      <c r="CH419" s="163"/>
      <c r="CI419" s="163"/>
      <c r="CJ419" s="163"/>
      <c r="CK419" s="163"/>
      <c r="CL419" s="163"/>
      <c r="CM419" s="163"/>
      <c r="CN419" s="163"/>
      <c r="CO419" s="163"/>
      <c r="CP419" s="163"/>
      <c r="CQ419" s="163"/>
      <c r="CR419" s="163"/>
      <c r="CS419" s="163"/>
      <c r="CT419" s="163"/>
      <c r="CU419" s="163"/>
      <c r="CV419" s="163"/>
      <c r="CW419" s="163"/>
      <c r="CX419" s="163"/>
      <c r="CY419" s="163"/>
      <c r="CZ419" s="163"/>
      <c r="DA419" s="163"/>
      <c r="DB419" s="163"/>
      <c r="DC419" s="163"/>
      <c r="DD419" s="163"/>
      <c r="DE419" s="163"/>
      <c r="DF419" s="163"/>
      <c r="DG419" s="163"/>
      <c r="DH419" s="163"/>
      <c r="DI419" s="163"/>
      <c r="DJ419" s="163"/>
      <c r="DK419" s="163"/>
      <c r="DL419" s="163"/>
      <c r="DM419" s="163"/>
      <c r="DN419" s="163"/>
      <c r="DO419" s="163"/>
      <c r="DP419" s="163"/>
      <c r="DQ419" s="163"/>
      <c r="DR419" s="163"/>
      <c r="DS419" s="163"/>
      <c r="DT419" s="163"/>
      <c r="DU419" s="163"/>
      <c r="DV419" s="163"/>
      <c r="DW419" s="163"/>
      <c r="DX419" s="163"/>
      <c r="DY419" s="163"/>
      <c r="DZ419" s="163"/>
      <c r="EA419" s="163"/>
      <c r="EB419" s="163"/>
      <c r="EC419" s="163"/>
      <c r="ED419" s="163"/>
      <c r="EE419" s="163"/>
      <c r="EF419" s="163"/>
      <c r="EG419" s="163"/>
      <c r="EH419" s="163"/>
      <c r="EI419" s="163"/>
      <c r="EJ419" s="163"/>
      <c r="EK419" s="163"/>
      <c r="EL419" s="163"/>
      <c r="EM419" s="163"/>
      <c r="EN419" s="163"/>
      <c r="EO419" s="163"/>
      <c r="EP419" s="163"/>
      <c r="EQ419" s="163"/>
      <c r="ER419" s="163"/>
      <c r="ES419" s="163"/>
      <c r="ET419" s="163"/>
      <c r="EU419" s="163"/>
      <c r="EV419" s="163"/>
      <c r="EW419" s="163"/>
      <c r="EX419" s="163"/>
      <c r="EY419" s="163"/>
      <c r="EZ419" s="163"/>
      <c r="FA419" s="163"/>
      <c r="FB419" s="163"/>
      <c r="FC419" s="163"/>
      <c r="FD419" s="163"/>
      <c r="FE419" s="163"/>
      <c r="FF419" s="163"/>
      <c r="FG419" s="163"/>
      <c r="FH419" s="163"/>
      <c r="FI419" s="163"/>
      <c r="FJ419" s="163"/>
      <c r="FK419" s="163"/>
      <c r="FL419" s="163"/>
      <c r="FM419" s="163"/>
      <c r="FN419" s="163"/>
      <c r="FO419" s="163"/>
      <c r="FP419" s="163"/>
      <c r="FQ419" s="163"/>
      <c r="FR419" s="163"/>
      <c r="FS419" s="163"/>
      <c r="FT419" s="163"/>
      <c r="FU419" s="163"/>
      <c r="FV419" s="163"/>
      <c r="FW419" s="163"/>
      <c r="FX419" s="163"/>
      <c r="FY419" s="163"/>
      <c r="FZ419" s="163"/>
      <c r="GA419" s="163"/>
      <c r="GB419" s="163"/>
      <c r="GC419" s="163"/>
      <c r="GD419" s="163"/>
      <c r="GE419" s="163"/>
      <c r="GF419" s="163"/>
      <c r="GG419" s="163"/>
      <c r="GH419" s="163"/>
      <c r="GI419" s="163"/>
      <c r="GJ419" s="163"/>
      <c r="GK419" s="163"/>
      <c r="GL419" s="163"/>
      <c r="GM419" s="163"/>
      <c r="GN419" s="163"/>
      <c r="GO419" s="163"/>
      <c r="GP419" s="163"/>
      <c r="GQ419" s="163"/>
      <c r="GR419" s="163"/>
      <c r="GS419" s="163"/>
      <c r="GT419" s="163"/>
      <c r="GU419" s="163"/>
      <c r="GV419" s="163"/>
      <c r="GW419" s="163"/>
      <c r="GX419" s="163"/>
      <c r="GY419" s="163"/>
      <c r="GZ419" s="163"/>
      <c r="HA419" s="163"/>
      <c r="HB419" s="163"/>
      <c r="HC419" s="163"/>
      <c r="HD419" s="163"/>
      <c r="HE419" s="163"/>
      <c r="HF419" s="163"/>
      <c r="HG419" s="163"/>
      <c r="HH419" s="163"/>
      <c r="HI419" s="163"/>
      <c r="HJ419" s="163"/>
      <c r="HK419" s="163"/>
      <c r="HL419" s="163"/>
      <c r="HM419" s="163"/>
      <c r="HN419" s="163"/>
      <c r="HO419" s="163"/>
      <c r="HP419" s="163"/>
      <c r="HQ419" s="163"/>
      <c r="HR419" s="163"/>
      <c r="HS419" s="163"/>
      <c r="HT419" s="163"/>
      <c r="HU419" s="163"/>
      <c r="HV419" s="163"/>
      <c r="HW419" s="163"/>
      <c r="HX419" s="163"/>
      <c r="HY419" s="163"/>
      <c r="HZ419" s="163"/>
      <c r="IA419" s="163"/>
      <c r="IB419" s="163"/>
      <c r="IC419" s="163"/>
      <c r="ID419" s="163"/>
      <c r="IE419" s="163"/>
      <c r="IF419" s="163"/>
      <c r="IG419" s="163"/>
      <c r="IH419" s="163"/>
      <c r="II419" s="163"/>
      <c r="IJ419" s="163"/>
      <c r="IK419" s="163"/>
      <c r="IL419" s="163"/>
      <c r="IM419" s="163"/>
      <c r="IN419" s="163"/>
      <c r="IO419" s="163"/>
      <c r="IP419" s="163"/>
      <c r="IQ419" s="163"/>
      <c r="IR419" s="163"/>
    </row>
    <row r="420" customFormat="false" ht="15.75" hidden="false" customHeight="false" outlineLevel="0" collapsed="false">
      <c r="A420" s="180" t="n">
        <v>412</v>
      </c>
      <c r="B420" s="66" t="s">
        <v>40</v>
      </c>
      <c r="C420" s="63" t="s">
        <v>182</v>
      </c>
      <c r="D420" s="63" t="s">
        <v>103</v>
      </c>
      <c r="E420" s="63" t="s">
        <v>224</v>
      </c>
      <c r="F420" s="63"/>
      <c r="G420" s="64" t="n">
        <f aca="false">G422+G425+G429+G433+G437+G441+G445+G449+G457+G461+G465+G453</f>
        <v>9548.64475</v>
      </c>
      <c r="H420" s="64" t="n">
        <f aca="false">H422+H425+H429+H433+H437+H441+H445+H449+H457+H461+H465+H453</f>
        <v>9892</v>
      </c>
      <c r="I420" s="64" t="n">
        <f aca="false">I422+I425+I429+I433+I437+I441+I445+I449+I457+I461+I465+I453</f>
        <v>9892</v>
      </c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  <c r="AF420" s="163"/>
      <c r="AG420" s="163"/>
      <c r="AH420" s="163"/>
      <c r="AI420" s="163"/>
      <c r="AJ420" s="163"/>
      <c r="AK420" s="163"/>
      <c r="AL420" s="163"/>
      <c r="AM420" s="163"/>
      <c r="AN420" s="163"/>
      <c r="AO420" s="163"/>
      <c r="AP420" s="163"/>
      <c r="AQ420" s="163"/>
      <c r="AR420" s="163"/>
      <c r="AS420" s="163"/>
      <c r="AT420" s="163"/>
      <c r="AU420" s="163"/>
      <c r="AV420" s="163"/>
      <c r="AW420" s="163"/>
      <c r="AX420" s="163"/>
      <c r="AY420" s="163"/>
      <c r="AZ420" s="163"/>
      <c r="BA420" s="163"/>
      <c r="BB420" s="163"/>
      <c r="BC420" s="163"/>
      <c r="BD420" s="163"/>
      <c r="BE420" s="163"/>
      <c r="BF420" s="163"/>
      <c r="BG420" s="163"/>
      <c r="BH420" s="163"/>
      <c r="BI420" s="163"/>
      <c r="BJ420" s="163"/>
      <c r="BK420" s="163"/>
      <c r="BL420" s="163"/>
      <c r="BM420" s="163"/>
      <c r="BN420" s="163"/>
      <c r="BO420" s="163"/>
      <c r="BP420" s="163"/>
      <c r="BQ420" s="163"/>
      <c r="BR420" s="163"/>
      <c r="BS420" s="163"/>
      <c r="BT420" s="163"/>
      <c r="BU420" s="163"/>
      <c r="BV420" s="163"/>
      <c r="BW420" s="163"/>
      <c r="BX420" s="163"/>
      <c r="BY420" s="163"/>
      <c r="BZ420" s="163"/>
      <c r="CA420" s="163"/>
      <c r="CB420" s="163"/>
      <c r="CC420" s="163"/>
      <c r="CD420" s="163"/>
      <c r="CE420" s="163"/>
      <c r="CF420" s="163"/>
      <c r="CG420" s="163"/>
      <c r="CH420" s="163"/>
      <c r="CI420" s="163"/>
      <c r="CJ420" s="163"/>
      <c r="CK420" s="163"/>
      <c r="CL420" s="163"/>
      <c r="CM420" s="163"/>
      <c r="CN420" s="163"/>
      <c r="CO420" s="163"/>
      <c r="CP420" s="163"/>
      <c r="CQ420" s="163"/>
      <c r="CR420" s="163"/>
      <c r="CS420" s="163"/>
      <c r="CT420" s="163"/>
      <c r="CU420" s="163"/>
      <c r="CV420" s="163"/>
      <c r="CW420" s="163"/>
      <c r="CX420" s="163"/>
      <c r="CY420" s="163"/>
      <c r="CZ420" s="163"/>
      <c r="DA420" s="163"/>
      <c r="DB420" s="163"/>
      <c r="DC420" s="163"/>
      <c r="DD420" s="163"/>
      <c r="DE420" s="163"/>
      <c r="DF420" s="163"/>
      <c r="DG420" s="163"/>
      <c r="DH420" s="163"/>
      <c r="DI420" s="163"/>
      <c r="DJ420" s="163"/>
      <c r="DK420" s="163"/>
      <c r="DL420" s="163"/>
      <c r="DM420" s="163"/>
      <c r="DN420" s="163"/>
      <c r="DO420" s="163"/>
      <c r="DP420" s="163"/>
      <c r="DQ420" s="163"/>
      <c r="DR420" s="163"/>
      <c r="DS420" s="163"/>
      <c r="DT420" s="163"/>
      <c r="DU420" s="163"/>
      <c r="DV420" s="163"/>
      <c r="DW420" s="163"/>
      <c r="DX420" s="163"/>
      <c r="DY420" s="163"/>
      <c r="DZ420" s="163"/>
      <c r="EA420" s="163"/>
      <c r="EB420" s="163"/>
      <c r="EC420" s="163"/>
      <c r="ED420" s="163"/>
      <c r="EE420" s="163"/>
      <c r="EF420" s="163"/>
      <c r="EG420" s="163"/>
      <c r="EH420" s="163"/>
      <c r="EI420" s="163"/>
      <c r="EJ420" s="163"/>
      <c r="EK420" s="163"/>
      <c r="EL420" s="163"/>
      <c r="EM420" s="163"/>
      <c r="EN420" s="163"/>
      <c r="EO420" s="163"/>
      <c r="EP420" s="163"/>
      <c r="EQ420" s="163"/>
      <c r="ER420" s="163"/>
      <c r="ES420" s="163"/>
      <c r="ET420" s="163"/>
      <c r="EU420" s="163"/>
      <c r="EV420" s="163"/>
      <c r="EW420" s="163"/>
      <c r="EX420" s="163"/>
      <c r="EY420" s="163"/>
      <c r="EZ420" s="163"/>
      <c r="FA420" s="163"/>
      <c r="FB420" s="163"/>
      <c r="FC420" s="163"/>
      <c r="FD420" s="163"/>
      <c r="FE420" s="163"/>
      <c r="FF420" s="163"/>
      <c r="FG420" s="163"/>
      <c r="FH420" s="163"/>
      <c r="FI420" s="163"/>
      <c r="FJ420" s="163"/>
      <c r="FK420" s="163"/>
      <c r="FL420" s="163"/>
      <c r="FM420" s="163"/>
      <c r="FN420" s="163"/>
      <c r="FO420" s="163"/>
      <c r="FP420" s="163"/>
      <c r="FQ420" s="163"/>
      <c r="FR420" s="163"/>
      <c r="FS420" s="163"/>
      <c r="FT420" s="163"/>
      <c r="FU420" s="163"/>
      <c r="FV420" s="163"/>
      <c r="FW420" s="163"/>
      <c r="FX420" s="163"/>
      <c r="FY420" s="163"/>
      <c r="FZ420" s="163"/>
      <c r="GA420" s="163"/>
      <c r="GB420" s="163"/>
      <c r="GC420" s="163"/>
      <c r="GD420" s="163"/>
      <c r="GE420" s="163"/>
      <c r="GF420" s="163"/>
      <c r="GG420" s="163"/>
      <c r="GH420" s="163"/>
      <c r="GI420" s="163"/>
      <c r="GJ420" s="163"/>
      <c r="GK420" s="163"/>
      <c r="GL420" s="163"/>
      <c r="GM420" s="163"/>
      <c r="GN420" s="163"/>
      <c r="GO420" s="163"/>
      <c r="GP420" s="163"/>
      <c r="GQ420" s="163"/>
      <c r="GR420" s="163"/>
      <c r="GS420" s="163"/>
      <c r="GT420" s="163"/>
      <c r="GU420" s="163"/>
      <c r="GV420" s="163"/>
      <c r="GW420" s="163"/>
      <c r="GX420" s="163"/>
      <c r="GY420" s="163"/>
      <c r="GZ420" s="163"/>
      <c r="HA420" s="163"/>
      <c r="HB420" s="163"/>
      <c r="HC420" s="163"/>
      <c r="HD420" s="163"/>
      <c r="HE420" s="163"/>
      <c r="HF420" s="163"/>
      <c r="HG420" s="163"/>
      <c r="HH420" s="163"/>
      <c r="HI420" s="163"/>
      <c r="HJ420" s="163"/>
      <c r="HK420" s="163"/>
      <c r="HL420" s="163"/>
      <c r="HM420" s="163"/>
      <c r="HN420" s="163"/>
      <c r="HO420" s="163"/>
      <c r="HP420" s="163"/>
      <c r="HQ420" s="163"/>
      <c r="HR420" s="163"/>
      <c r="HS420" s="163"/>
      <c r="HT420" s="163"/>
      <c r="HU420" s="163"/>
      <c r="HV420" s="163"/>
      <c r="HW420" s="163"/>
      <c r="HX420" s="163"/>
      <c r="HY420" s="163"/>
      <c r="HZ420" s="163"/>
      <c r="IA420" s="163"/>
      <c r="IB420" s="163"/>
      <c r="IC420" s="163"/>
      <c r="ID420" s="163"/>
      <c r="IE420" s="163"/>
      <c r="IF420" s="163"/>
      <c r="IG420" s="163"/>
      <c r="IH420" s="163"/>
      <c r="II420" s="163"/>
      <c r="IJ420" s="163"/>
      <c r="IK420" s="163"/>
      <c r="IL420" s="163"/>
      <c r="IM420" s="163"/>
      <c r="IN420" s="163"/>
      <c r="IO420" s="163"/>
      <c r="IP420" s="163"/>
      <c r="IQ420" s="163"/>
      <c r="IR420" s="163"/>
    </row>
    <row r="421" customFormat="false" ht="15.75" hidden="false" customHeight="false" outlineLevel="0" collapsed="false">
      <c r="A421" s="180" t="n">
        <v>413</v>
      </c>
      <c r="B421" s="65" t="s">
        <v>225</v>
      </c>
      <c r="C421" s="63" t="s">
        <v>182</v>
      </c>
      <c r="D421" s="63" t="s">
        <v>103</v>
      </c>
      <c r="E421" s="63" t="s">
        <v>226</v>
      </c>
      <c r="F421" s="63"/>
      <c r="G421" s="64" t="n">
        <f aca="false">G422</f>
        <v>311.3</v>
      </c>
      <c r="H421" s="64" t="n">
        <f aca="false">H422</f>
        <v>311.3</v>
      </c>
      <c r="I421" s="64" t="n">
        <f aca="false">I422</f>
        <v>311.3</v>
      </c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  <c r="AF421" s="163"/>
      <c r="AG421" s="163"/>
      <c r="AH421" s="163"/>
      <c r="AI421" s="163"/>
      <c r="AJ421" s="163"/>
      <c r="AK421" s="163"/>
      <c r="AL421" s="163"/>
      <c r="AM421" s="163"/>
      <c r="AN421" s="163"/>
      <c r="AO421" s="163"/>
      <c r="AP421" s="163"/>
      <c r="AQ421" s="163"/>
      <c r="AR421" s="163"/>
      <c r="AS421" s="163"/>
      <c r="AT421" s="163"/>
      <c r="AU421" s="163"/>
      <c r="AV421" s="163"/>
      <c r="AW421" s="163"/>
      <c r="AX421" s="163"/>
      <c r="AY421" s="163"/>
      <c r="AZ421" s="163"/>
      <c r="BA421" s="163"/>
      <c r="BB421" s="163"/>
      <c r="BC421" s="163"/>
      <c r="BD421" s="163"/>
      <c r="BE421" s="163"/>
      <c r="BF421" s="163"/>
      <c r="BG421" s="163"/>
      <c r="BH421" s="163"/>
      <c r="BI421" s="163"/>
      <c r="BJ421" s="163"/>
      <c r="BK421" s="163"/>
      <c r="BL421" s="163"/>
      <c r="BM421" s="163"/>
      <c r="BN421" s="163"/>
      <c r="BO421" s="163"/>
      <c r="BP421" s="163"/>
      <c r="BQ421" s="163"/>
      <c r="BR421" s="163"/>
      <c r="BS421" s="163"/>
      <c r="BT421" s="163"/>
      <c r="BU421" s="163"/>
      <c r="BV421" s="163"/>
      <c r="BW421" s="163"/>
      <c r="BX421" s="163"/>
      <c r="BY421" s="163"/>
      <c r="BZ421" s="163"/>
      <c r="CA421" s="163"/>
      <c r="CB421" s="163"/>
      <c r="CC421" s="163"/>
      <c r="CD421" s="163"/>
      <c r="CE421" s="163"/>
      <c r="CF421" s="163"/>
      <c r="CG421" s="163"/>
      <c r="CH421" s="163"/>
      <c r="CI421" s="163"/>
      <c r="CJ421" s="163"/>
      <c r="CK421" s="163"/>
      <c r="CL421" s="163"/>
      <c r="CM421" s="163"/>
      <c r="CN421" s="163"/>
      <c r="CO421" s="163"/>
      <c r="CP421" s="163"/>
      <c r="CQ421" s="163"/>
      <c r="CR421" s="163"/>
      <c r="CS421" s="163"/>
      <c r="CT421" s="163"/>
      <c r="CU421" s="163"/>
      <c r="CV421" s="163"/>
      <c r="CW421" s="163"/>
      <c r="CX421" s="163"/>
      <c r="CY421" s="163"/>
      <c r="CZ421" s="163"/>
      <c r="DA421" s="163"/>
      <c r="DB421" s="163"/>
      <c r="DC421" s="163"/>
      <c r="DD421" s="163"/>
      <c r="DE421" s="163"/>
      <c r="DF421" s="163"/>
      <c r="DG421" s="163"/>
      <c r="DH421" s="163"/>
      <c r="DI421" s="163"/>
      <c r="DJ421" s="163"/>
      <c r="DK421" s="163"/>
      <c r="DL421" s="163"/>
      <c r="DM421" s="163"/>
      <c r="DN421" s="163"/>
      <c r="DO421" s="163"/>
      <c r="DP421" s="163"/>
      <c r="DQ421" s="163"/>
      <c r="DR421" s="163"/>
      <c r="DS421" s="163"/>
      <c r="DT421" s="163"/>
      <c r="DU421" s="163"/>
      <c r="DV421" s="163"/>
      <c r="DW421" s="163"/>
      <c r="DX421" s="163"/>
      <c r="DY421" s="163"/>
      <c r="DZ421" s="163"/>
      <c r="EA421" s="163"/>
      <c r="EB421" s="163"/>
      <c r="EC421" s="163"/>
      <c r="ED421" s="163"/>
      <c r="EE421" s="163"/>
      <c r="EF421" s="163"/>
      <c r="EG421" s="163"/>
      <c r="EH421" s="163"/>
      <c r="EI421" s="163"/>
      <c r="EJ421" s="163"/>
      <c r="EK421" s="163"/>
      <c r="EL421" s="163"/>
      <c r="EM421" s="163"/>
      <c r="EN421" s="163"/>
      <c r="EO421" s="163"/>
      <c r="EP421" s="163"/>
      <c r="EQ421" s="163"/>
      <c r="ER421" s="163"/>
      <c r="ES421" s="163"/>
      <c r="ET421" s="163"/>
      <c r="EU421" s="163"/>
      <c r="EV421" s="163"/>
      <c r="EW421" s="163"/>
      <c r="EX421" s="163"/>
      <c r="EY421" s="163"/>
      <c r="EZ421" s="163"/>
      <c r="FA421" s="163"/>
      <c r="FB421" s="163"/>
      <c r="FC421" s="163"/>
      <c r="FD421" s="163"/>
      <c r="FE421" s="163"/>
      <c r="FF421" s="163"/>
      <c r="FG421" s="163"/>
      <c r="FH421" s="163"/>
      <c r="FI421" s="163"/>
      <c r="FJ421" s="163"/>
      <c r="FK421" s="163"/>
      <c r="FL421" s="163"/>
      <c r="FM421" s="163"/>
      <c r="FN421" s="163"/>
      <c r="FO421" s="163"/>
      <c r="FP421" s="163"/>
      <c r="FQ421" s="163"/>
      <c r="FR421" s="163"/>
      <c r="FS421" s="163"/>
      <c r="FT421" s="163"/>
      <c r="FU421" s="163"/>
      <c r="FV421" s="163"/>
      <c r="FW421" s="163"/>
      <c r="FX421" s="163"/>
      <c r="FY421" s="163"/>
      <c r="FZ421" s="163"/>
      <c r="GA421" s="163"/>
      <c r="GB421" s="163"/>
      <c r="GC421" s="163"/>
      <c r="GD421" s="163"/>
      <c r="GE421" s="163"/>
      <c r="GF421" s="163"/>
      <c r="GG421" s="163"/>
      <c r="GH421" s="163"/>
      <c r="GI421" s="163"/>
      <c r="GJ421" s="163"/>
      <c r="GK421" s="163"/>
      <c r="GL421" s="163"/>
      <c r="GM421" s="163"/>
      <c r="GN421" s="163"/>
      <c r="GO421" s="163"/>
      <c r="GP421" s="163"/>
      <c r="GQ421" s="163"/>
      <c r="GR421" s="163"/>
      <c r="GS421" s="163"/>
      <c r="GT421" s="163"/>
      <c r="GU421" s="163"/>
      <c r="GV421" s="163"/>
      <c r="GW421" s="163"/>
      <c r="GX421" s="163"/>
      <c r="GY421" s="163"/>
      <c r="GZ421" s="163"/>
      <c r="HA421" s="163"/>
      <c r="HB421" s="163"/>
      <c r="HC421" s="163"/>
      <c r="HD421" s="163"/>
      <c r="HE421" s="163"/>
      <c r="HF421" s="163"/>
      <c r="HG421" s="163"/>
      <c r="HH421" s="163"/>
      <c r="HI421" s="163"/>
      <c r="HJ421" s="163"/>
      <c r="HK421" s="163"/>
      <c r="HL421" s="163"/>
      <c r="HM421" s="163"/>
      <c r="HN421" s="163"/>
      <c r="HO421" s="163"/>
      <c r="HP421" s="163"/>
      <c r="HQ421" s="163"/>
      <c r="HR421" s="163"/>
      <c r="HS421" s="163"/>
      <c r="HT421" s="163"/>
      <c r="HU421" s="163"/>
      <c r="HV421" s="163"/>
      <c r="HW421" s="163"/>
      <c r="HX421" s="163"/>
      <c r="HY421" s="163"/>
      <c r="HZ421" s="163"/>
      <c r="IA421" s="163"/>
      <c r="IB421" s="163"/>
      <c r="IC421" s="163"/>
      <c r="ID421" s="163"/>
      <c r="IE421" s="163"/>
      <c r="IF421" s="163"/>
      <c r="IG421" s="163"/>
      <c r="IH421" s="163"/>
      <c r="II421" s="163"/>
      <c r="IJ421" s="163"/>
      <c r="IK421" s="163"/>
      <c r="IL421" s="163"/>
      <c r="IM421" s="163"/>
      <c r="IN421" s="163"/>
      <c r="IO421" s="163"/>
      <c r="IP421" s="163"/>
      <c r="IQ421" s="163"/>
      <c r="IR421" s="163"/>
    </row>
    <row r="422" customFormat="false" ht="31.5" hidden="false" customHeight="false" outlineLevel="0" collapsed="false">
      <c r="A422" s="180" t="n">
        <v>414</v>
      </c>
      <c r="B422" s="66" t="s">
        <v>48</v>
      </c>
      <c r="C422" s="63" t="s">
        <v>182</v>
      </c>
      <c r="D422" s="63" t="s">
        <v>103</v>
      </c>
      <c r="E422" s="63" t="s">
        <v>226</v>
      </c>
      <c r="F422" s="63" t="s">
        <v>49</v>
      </c>
      <c r="G422" s="64" t="n">
        <f aca="false">G423</f>
        <v>311.3</v>
      </c>
      <c r="H422" s="64" t="n">
        <f aca="false">H423</f>
        <v>311.3</v>
      </c>
      <c r="I422" s="64" t="n">
        <f aca="false">I423</f>
        <v>311.3</v>
      </c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  <c r="AF422" s="163"/>
      <c r="AG422" s="163"/>
      <c r="AH422" s="163"/>
      <c r="AI422" s="163"/>
      <c r="AJ422" s="163"/>
      <c r="AK422" s="163"/>
      <c r="AL422" s="163"/>
      <c r="AM422" s="163"/>
      <c r="AN422" s="163"/>
      <c r="AO422" s="163"/>
      <c r="AP422" s="163"/>
      <c r="AQ422" s="163"/>
      <c r="AR422" s="163"/>
      <c r="AS422" s="163"/>
      <c r="AT422" s="163"/>
      <c r="AU422" s="163"/>
      <c r="AV422" s="163"/>
      <c r="AW422" s="163"/>
      <c r="AX422" s="163"/>
      <c r="AY422" s="163"/>
      <c r="AZ422" s="163"/>
      <c r="BA422" s="163"/>
      <c r="BB422" s="163"/>
      <c r="BC422" s="163"/>
      <c r="BD422" s="163"/>
      <c r="BE422" s="163"/>
      <c r="BF422" s="163"/>
      <c r="BG422" s="163"/>
      <c r="BH422" s="163"/>
      <c r="BI422" s="163"/>
      <c r="BJ422" s="163"/>
      <c r="BK422" s="163"/>
      <c r="BL422" s="163"/>
      <c r="BM422" s="163"/>
      <c r="BN422" s="163"/>
      <c r="BO422" s="163"/>
      <c r="BP422" s="163"/>
      <c r="BQ422" s="163"/>
      <c r="BR422" s="163"/>
      <c r="BS422" s="163"/>
      <c r="BT422" s="163"/>
      <c r="BU422" s="163"/>
      <c r="BV422" s="163"/>
      <c r="BW422" s="163"/>
      <c r="BX422" s="163"/>
      <c r="BY422" s="163"/>
      <c r="BZ422" s="163"/>
      <c r="CA422" s="163"/>
      <c r="CB422" s="163"/>
      <c r="CC422" s="163"/>
      <c r="CD422" s="163"/>
      <c r="CE422" s="163"/>
      <c r="CF422" s="163"/>
      <c r="CG422" s="163"/>
      <c r="CH422" s="163"/>
      <c r="CI422" s="163"/>
      <c r="CJ422" s="163"/>
      <c r="CK422" s="163"/>
      <c r="CL422" s="163"/>
      <c r="CM422" s="163"/>
      <c r="CN422" s="163"/>
      <c r="CO422" s="163"/>
      <c r="CP422" s="163"/>
      <c r="CQ422" s="163"/>
      <c r="CR422" s="163"/>
      <c r="CS422" s="163"/>
      <c r="CT422" s="163"/>
      <c r="CU422" s="163"/>
      <c r="CV422" s="163"/>
      <c r="CW422" s="163"/>
      <c r="CX422" s="163"/>
      <c r="CY422" s="163"/>
      <c r="CZ422" s="163"/>
      <c r="DA422" s="163"/>
      <c r="DB422" s="163"/>
      <c r="DC422" s="163"/>
      <c r="DD422" s="163"/>
      <c r="DE422" s="163"/>
      <c r="DF422" s="163"/>
      <c r="DG422" s="163"/>
      <c r="DH422" s="163"/>
      <c r="DI422" s="163"/>
      <c r="DJ422" s="163"/>
      <c r="DK422" s="163"/>
      <c r="DL422" s="163"/>
      <c r="DM422" s="163"/>
      <c r="DN422" s="163"/>
      <c r="DO422" s="163"/>
      <c r="DP422" s="163"/>
      <c r="DQ422" s="163"/>
      <c r="DR422" s="163"/>
      <c r="DS422" s="163"/>
      <c r="DT422" s="163"/>
      <c r="DU422" s="163"/>
      <c r="DV422" s="163"/>
      <c r="DW422" s="163"/>
      <c r="DX422" s="163"/>
      <c r="DY422" s="163"/>
      <c r="DZ422" s="163"/>
      <c r="EA422" s="163"/>
      <c r="EB422" s="163"/>
      <c r="EC422" s="163"/>
      <c r="ED422" s="163"/>
      <c r="EE422" s="163"/>
      <c r="EF422" s="163"/>
      <c r="EG422" s="163"/>
      <c r="EH422" s="163"/>
      <c r="EI422" s="163"/>
      <c r="EJ422" s="163"/>
      <c r="EK422" s="163"/>
      <c r="EL422" s="163"/>
      <c r="EM422" s="163"/>
      <c r="EN422" s="163"/>
      <c r="EO422" s="163"/>
      <c r="EP422" s="163"/>
      <c r="EQ422" s="163"/>
      <c r="ER422" s="163"/>
      <c r="ES422" s="163"/>
      <c r="ET422" s="163"/>
      <c r="EU422" s="163"/>
      <c r="EV422" s="163"/>
      <c r="EW422" s="163"/>
      <c r="EX422" s="163"/>
      <c r="EY422" s="163"/>
      <c r="EZ422" s="163"/>
      <c r="FA422" s="163"/>
      <c r="FB422" s="163"/>
      <c r="FC422" s="163"/>
      <c r="FD422" s="163"/>
      <c r="FE422" s="163"/>
      <c r="FF422" s="163"/>
      <c r="FG422" s="163"/>
      <c r="FH422" s="163"/>
      <c r="FI422" s="163"/>
      <c r="FJ422" s="163"/>
      <c r="FK422" s="163"/>
      <c r="FL422" s="163"/>
      <c r="FM422" s="163"/>
      <c r="FN422" s="163"/>
      <c r="FO422" s="163"/>
      <c r="FP422" s="163"/>
      <c r="FQ422" s="163"/>
      <c r="FR422" s="163"/>
      <c r="FS422" s="163"/>
      <c r="FT422" s="163"/>
      <c r="FU422" s="163"/>
      <c r="FV422" s="163"/>
      <c r="FW422" s="163"/>
      <c r="FX422" s="163"/>
      <c r="FY422" s="163"/>
      <c r="FZ422" s="163"/>
      <c r="GA422" s="163"/>
      <c r="GB422" s="163"/>
      <c r="GC422" s="163"/>
      <c r="GD422" s="163"/>
      <c r="GE422" s="163"/>
      <c r="GF422" s="163"/>
      <c r="GG422" s="163"/>
      <c r="GH422" s="163"/>
      <c r="GI422" s="163"/>
      <c r="GJ422" s="163"/>
      <c r="GK422" s="163"/>
      <c r="GL422" s="163"/>
      <c r="GM422" s="163"/>
      <c r="GN422" s="163"/>
      <c r="GO422" s="163"/>
      <c r="GP422" s="163"/>
      <c r="GQ422" s="163"/>
      <c r="GR422" s="163"/>
      <c r="GS422" s="163"/>
      <c r="GT422" s="163"/>
      <c r="GU422" s="163"/>
      <c r="GV422" s="163"/>
      <c r="GW422" s="163"/>
      <c r="GX422" s="163"/>
      <c r="GY422" s="163"/>
      <c r="GZ422" s="163"/>
      <c r="HA422" s="163"/>
      <c r="HB422" s="163"/>
      <c r="HC422" s="163"/>
      <c r="HD422" s="163"/>
      <c r="HE422" s="163"/>
      <c r="HF422" s="163"/>
      <c r="HG422" s="163"/>
      <c r="HH422" s="163"/>
      <c r="HI422" s="163"/>
      <c r="HJ422" s="163"/>
      <c r="HK422" s="163"/>
      <c r="HL422" s="163"/>
      <c r="HM422" s="163"/>
      <c r="HN422" s="163"/>
      <c r="HO422" s="163"/>
      <c r="HP422" s="163"/>
      <c r="HQ422" s="163"/>
      <c r="HR422" s="163"/>
      <c r="HS422" s="163"/>
      <c r="HT422" s="163"/>
      <c r="HU422" s="163"/>
      <c r="HV422" s="163"/>
      <c r="HW422" s="163"/>
      <c r="HX422" s="163"/>
      <c r="HY422" s="163"/>
      <c r="HZ422" s="163"/>
      <c r="IA422" s="163"/>
      <c r="IB422" s="163"/>
      <c r="IC422" s="163"/>
      <c r="ID422" s="163"/>
      <c r="IE422" s="163"/>
      <c r="IF422" s="163"/>
      <c r="IG422" s="163"/>
      <c r="IH422" s="163"/>
      <c r="II422" s="163"/>
      <c r="IJ422" s="163"/>
      <c r="IK422" s="163"/>
      <c r="IL422" s="163"/>
      <c r="IM422" s="163"/>
      <c r="IN422" s="163"/>
      <c r="IO422" s="163"/>
      <c r="IP422" s="163"/>
      <c r="IQ422" s="163"/>
      <c r="IR422" s="163"/>
    </row>
    <row r="423" customFormat="false" ht="31.5" hidden="false" customHeight="false" outlineLevel="0" collapsed="false">
      <c r="A423" s="180" t="n">
        <v>415</v>
      </c>
      <c r="B423" s="66" t="s">
        <v>50</v>
      </c>
      <c r="C423" s="63" t="s">
        <v>182</v>
      </c>
      <c r="D423" s="63" t="s">
        <v>103</v>
      </c>
      <c r="E423" s="63" t="s">
        <v>226</v>
      </c>
      <c r="F423" s="63" t="s">
        <v>51</v>
      </c>
      <c r="G423" s="64" t="n">
        <f aca="false">G424</f>
        <v>311.3</v>
      </c>
      <c r="H423" s="64" t="n">
        <f aca="false">H424</f>
        <v>311.3</v>
      </c>
      <c r="I423" s="64" t="n">
        <f aca="false">I424</f>
        <v>311.3</v>
      </c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  <c r="AF423" s="163"/>
      <c r="AG423" s="163"/>
      <c r="AH423" s="163"/>
      <c r="AI423" s="163"/>
      <c r="AJ423" s="163"/>
      <c r="AK423" s="163"/>
      <c r="AL423" s="163"/>
      <c r="AM423" s="163"/>
      <c r="AN423" s="163"/>
      <c r="AO423" s="163"/>
      <c r="AP423" s="163"/>
      <c r="AQ423" s="163"/>
      <c r="AR423" s="163"/>
      <c r="AS423" s="163"/>
      <c r="AT423" s="163"/>
      <c r="AU423" s="163"/>
      <c r="AV423" s="163"/>
      <c r="AW423" s="163"/>
      <c r="AX423" s="163"/>
      <c r="AY423" s="163"/>
      <c r="AZ423" s="163"/>
      <c r="BA423" s="163"/>
      <c r="BB423" s="163"/>
      <c r="BC423" s="163"/>
      <c r="BD423" s="163"/>
      <c r="BE423" s="163"/>
      <c r="BF423" s="163"/>
      <c r="BG423" s="163"/>
      <c r="BH423" s="163"/>
      <c r="BI423" s="163"/>
      <c r="BJ423" s="163"/>
      <c r="BK423" s="163"/>
      <c r="BL423" s="163"/>
      <c r="BM423" s="163"/>
      <c r="BN423" s="163"/>
      <c r="BO423" s="163"/>
      <c r="BP423" s="163"/>
      <c r="BQ423" s="163"/>
      <c r="BR423" s="163"/>
      <c r="BS423" s="163"/>
      <c r="BT423" s="163"/>
      <c r="BU423" s="163"/>
      <c r="BV423" s="163"/>
      <c r="BW423" s="163"/>
      <c r="BX423" s="163"/>
      <c r="BY423" s="163"/>
      <c r="BZ423" s="163"/>
      <c r="CA423" s="163"/>
      <c r="CB423" s="163"/>
      <c r="CC423" s="163"/>
      <c r="CD423" s="163"/>
      <c r="CE423" s="163"/>
      <c r="CF423" s="163"/>
      <c r="CG423" s="163"/>
      <c r="CH423" s="163"/>
      <c r="CI423" s="163"/>
      <c r="CJ423" s="163"/>
      <c r="CK423" s="163"/>
      <c r="CL423" s="163"/>
      <c r="CM423" s="163"/>
      <c r="CN423" s="163"/>
      <c r="CO423" s="163"/>
      <c r="CP423" s="163"/>
      <c r="CQ423" s="163"/>
      <c r="CR423" s="163"/>
      <c r="CS423" s="163"/>
      <c r="CT423" s="163"/>
      <c r="CU423" s="163"/>
      <c r="CV423" s="163"/>
      <c r="CW423" s="163"/>
      <c r="CX423" s="163"/>
      <c r="CY423" s="163"/>
      <c r="CZ423" s="163"/>
      <c r="DA423" s="163"/>
      <c r="DB423" s="163"/>
      <c r="DC423" s="163"/>
      <c r="DD423" s="163"/>
      <c r="DE423" s="163"/>
      <c r="DF423" s="163"/>
      <c r="DG423" s="163"/>
      <c r="DH423" s="163"/>
      <c r="DI423" s="163"/>
      <c r="DJ423" s="163"/>
      <c r="DK423" s="163"/>
      <c r="DL423" s="163"/>
      <c r="DM423" s="163"/>
      <c r="DN423" s="163"/>
      <c r="DO423" s="163"/>
      <c r="DP423" s="163"/>
      <c r="DQ423" s="163"/>
      <c r="DR423" s="163"/>
      <c r="DS423" s="163"/>
      <c r="DT423" s="163"/>
      <c r="DU423" s="163"/>
      <c r="DV423" s="163"/>
      <c r="DW423" s="163"/>
      <c r="DX423" s="163"/>
      <c r="DY423" s="163"/>
      <c r="DZ423" s="163"/>
      <c r="EA423" s="163"/>
      <c r="EB423" s="163"/>
      <c r="EC423" s="163"/>
      <c r="ED423" s="163"/>
      <c r="EE423" s="163"/>
      <c r="EF423" s="163"/>
      <c r="EG423" s="163"/>
      <c r="EH423" s="163"/>
      <c r="EI423" s="163"/>
      <c r="EJ423" s="163"/>
      <c r="EK423" s="163"/>
      <c r="EL423" s="163"/>
      <c r="EM423" s="163"/>
      <c r="EN423" s="163"/>
      <c r="EO423" s="163"/>
      <c r="EP423" s="163"/>
      <c r="EQ423" s="163"/>
      <c r="ER423" s="163"/>
      <c r="ES423" s="163"/>
      <c r="ET423" s="163"/>
      <c r="EU423" s="163"/>
      <c r="EV423" s="163"/>
      <c r="EW423" s="163"/>
      <c r="EX423" s="163"/>
      <c r="EY423" s="163"/>
      <c r="EZ423" s="163"/>
      <c r="FA423" s="163"/>
      <c r="FB423" s="163"/>
      <c r="FC423" s="163"/>
      <c r="FD423" s="163"/>
      <c r="FE423" s="163"/>
      <c r="FF423" s="163"/>
      <c r="FG423" s="163"/>
      <c r="FH423" s="163"/>
      <c r="FI423" s="163"/>
      <c r="FJ423" s="163"/>
      <c r="FK423" s="163"/>
      <c r="FL423" s="163"/>
      <c r="FM423" s="163"/>
      <c r="FN423" s="163"/>
      <c r="FO423" s="163"/>
      <c r="FP423" s="163"/>
      <c r="FQ423" s="163"/>
      <c r="FR423" s="163"/>
      <c r="FS423" s="163"/>
      <c r="FT423" s="163"/>
      <c r="FU423" s="163"/>
      <c r="FV423" s="163"/>
      <c r="FW423" s="163"/>
      <c r="FX423" s="163"/>
      <c r="FY423" s="163"/>
      <c r="FZ423" s="163"/>
      <c r="GA423" s="163"/>
      <c r="GB423" s="163"/>
      <c r="GC423" s="163"/>
      <c r="GD423" s="163"/>
      <c r="GE423" s="163"/>
      <c r="GF423" s="163"/>
      <c r="GG423" s="163"/>
      <c r="GH423" s="163"/>
      <c r="GI423" s="163"/>
      <c r="GJ423" s="163"/>
      <c r="GK423" s="163"/>
      <c r="GL423" s="163"/>
      <c r="GM423" s="163"/>
      <c r="GN423" s="163"/>
      <c r="GO423" s="163"/>
      <c r="GP423" s="163"/>
      <c r="GQ423" s="163"/>
      <c r="GR423" s="163"/>
      <c r="GS423" s="163"/>
      <c r="GT423" s="163"/>
      <c r="GU423" s="163"/>
      <c r="GV423" s="163"/>
      <c r="GW423" s="163"/>
      <c r="GX423" s="163"/>
      <c r="GY423" s="163"/>
      <c r="GZ423" s="163"/>
      <c r="HA423" s="163"/>
      <c r="HB423" s="163"/>
      <c r="HC423" s="163"/>
      <c r="HD423" s="163"/>
      <c r="HE423" s="163"/>
      <c r="HF423" s="163"/>
      <c r="HG423" s="163"/>
      <c r="HH423" s="163"/>
      <c r="HI423" s="163"/>
      <c r="HJ423" s="163"/>
      <c r="HK423" s="163"/>
      <c r="HL423" s="163"/>
      <c r="HM423" s="163"/>
      <c r="HN423" s="163"/>
      <c r="HO423" s="163"/>
      <c r="HP423" s="163"/>
      <c r="HQ423" s="163"/>
      <c r="HR423" s="163"/>
      <c r="HS423" s="163"/>
      <c r="HT423" s="163"/>
      <c r="HU423" s="163"/>
      <c r="HV423" s="163"/>
      <c r="HW423" s="163"/>
      <c r="HX423" s="163"/>
      <c r="HY423" s="163"/>
      <c r="HZ423" s="163"/>
      <c r="IA423" s="163"/>
      <c r="IB423" s="163"/>
      <c r="IC423" s="163"/>
      <c r="ID423" s="163"/>
      <c r="IE423" s="163"/>
      <c r="IF423" s="163"/>
      <c r="IG423" s="163"/>
      <c r="IH423" s="163"/>
      <c r="II423" s="163"/>
      <c r="IJ423" s="163"/>
      <c r="IK423" s="163"/>
      <c r="IL423" s="163"/>
      <c r="IM423" s="163"/>
      <c r="IN423" s="163"/>
      <c r="IO423" s="163"/>
      <c r="IP423" s="163"/>
      <c r="IQ423" s="163"/>
      <c r="IR423" s="163"/>
    </row>
    <row r="424" customFormat="false" ht="15.75" hidden="false" customHeight="false" outlineLevel="0" collapsed="false">
      <c r="A424" s="180" t="n">
        <v>416</v>
      </c>
      <c r="B424" s="66" t="s">
        <v>52</v>
      </c>
      <c r="C424" s="63" t="s">
        <v>182</v>
      </c>
      <c r="D424" s="63" t="s">
        <v>103</v>
      </c>
      <c r="E424" s="63" t="s">
        <v>226</v>
      </c>
      <c r="F424" s="63" t="s">
        <v>53</v>
      </c>
      <c r="G424" s="64" t="n">
        <f aca="false">'приложение 3'!H324</f>
        <v>311.3</v>
      </c>
      <c r="H424" s="64" t="n">
        <f aca="false">'приложение 3'!I324</f>
        <v>311.3</v>
      </c>
      <c r="I424" s="64" t="n">
        <f aca="false">'приложение 3'!J324</f>
        <v>311.3</v>
      </c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  <c r="AF424" s="163"/>
      <c r="AG424" s="163"/>
      <c r="AH424" s="163"/>
      <c r="AI424" s="163"/>
      <c r="AJ424" s="163"/>
      <c r="AK424" s="163"/>
      <c r="AL424" s="163"/>
      <c r="AM424" s="163"/>
      <c r="AN424" s="163"/>
      <c r="AO424" s="163"/>
      <c r="AP424" s="163"/>
      <c r="AQ424" s="163"/>
      <c r="AR424" s="163"/>
      <c r="AS424" s="163"/>
      <c r="AT424" s="163"/>
      <c r="AU424" s="163"/>
      <c r="AV424" s="163"/>
      <c r="AW424" s="163"/>
      <c r="AX424" s="163"/>
      <c r="AY424" s="163"/>
      <c r="AZ424" s="163"/>
      <c r="BA424" s="163"/>
      <c r="BB424" s="163"/>
      <c r="BC424" s="163"/>
      <c r="BD424" s="163"/>
      <c r="BE424" s="163"/>
      <c r="BF424" s="163"/>
      <c r="BG424" s="163"/>
      <c r="BH424" s="163"/>
      <c r="BI424" s="163"/>
      <c r="BJ424" s="163"/>
      <c r="BK424" s="163"/>
      <c r="BL424" s="163"/>
      <c r="BM424" s="163"/>
      <c r="BN424" s="163"/>
      <c r="BO424" s="163"/>
      <c r="BP424" s="163"/>
      <c r="BQ424" s="163"/>
      <c r="BR424" s="163"/>
      <c r="BS424" s="163"/>
      <c r="BT424" s="163"/>
      <c r="BU424" s="163"/>
      <c r="BV424" s="163"/>
      <c r="BW424" s="163"/>
      <c r="BX424" s="163"/>
      <c r="BY424" s="163"/>
      <c r="BZ424" s="163"/>
      <c r="CA424" s="163"/>
      <c r="CB424" s="163"/>
      <c r="CC424" s="163"/>
      <c r="CD424" s="163"/>
      <c r="CE424" s="163"/>
      <c r="CF424" s="163"/>
      <c r="CG424" s="163"/>
      <c r="CH424" s="163"/>
      <c r="CI424" s="163"/>
      <c r="CJ424" s="163"/>
      <c r="CK424" s="163"/>
      <c r="CL424" s="163"/>
      <c r="CM424" s="163"/>
      <c r="CN424" s="163"/>
      <c r="CO424" s="163"/>
      <c r="CP424" s="163"/>
      <c r="CQ424" s="163"/>
      <c r="CR424" s="163"/>
      <c r="CS424" s="163"/>
      <c r="CT424" s="163"/>
      <c r="CU424" s="163"/>
      <c r="CV424" s="163"/>
      <c r="CW424" s="163"/>
      <c r="CX424" s="163"/>
      <c r="CY424" s="163"/>
      <c r="CZ424" s="163"/>
      <c r="DA424" s="163"/>
      <c r="DB424" s="163"/>
      <c r="DC424" s="163"/>
      <c r="DD424" s="163"/>
      <c r="DE424" s="163"/>
      <c r="DF424" s="163"/>
      <c r="DG424" s="163"/>
      <c r="DH424" s="163"/>
      <c r="DI424" s="163"/>
      <c r="DJ424" s="163"/>
      <c r="DK424" s="163"/>
      <c r="DL424" s="163"/>
      <c r="DM424" s="163"/>
      <c r="DN424" s="163"/>
      <c r="DO424" s="163"/>
      <c r="DP424" s="163"/>
      <c r="DQ424" s="163"/>
      <c r="DR424" s="163"/>
      <c r="DS424" s="163"/>
      <c r="DT424" s="163"/>
      <c r="DU424" s="163"/>
      <c r="DV424" s="163"/>
      <c r="DW424" s="163"/>
      <c r="DX424" s="163"/>
      <c r="DY424" s="163"/>
      <c r="DZ424" s="163"/>
      <c r="EA424" s="163"/>
      <c r="EB424" s="163"/>
      <c r="EC424" s="163"/>
      <c r="ED424" s="163"/>
      <c r="EE424" s="163"/>
      <c r="EF424" s="163"/>
      <c r="EG424" s="163"/>
      <c r="EH424" s="163"/>
      <c r="EI424" s="163"/>
      <c r="EJ424" s="163"/>
      <c r="EK424" s="163"/>
      <c r="EL424" s="163"/>
      <c r="EM424" s="163"/>
      <c r="EN424" s="163"/>
      <c r="EO424" s="163"/>
      <c r="EP424" s="163"/>
      <c r="EQ424" s="163"/>
      <c r="ER424" s="163"/>
      <c r="ES424" s="163"/>
      <c r="ET424" s="163"/>
      <c r="EU424" s="163"/>
      <c r="EV424" s="163"/>
      <c r="EW424" s="163"/>
      <c r="EX424" s="163"/>
      <c r="EY424" s="163"/>
      <c r="EZ424" s="163"/>
      <c r="FA424" s="163"/>
      <c r="FB424" s="163"/>
      <c r="FC424" s="163"/>
      <c r="FD424" s="163"/>
      <c r="FE424" s="163"/>
      <c r="FF424" s="163"/>
      <c r="FG424" s="163"/>
      <c r="FH424" s="163"/>
      <c r="FI424" s="163"/>
      <c r="FJ424" s="163"/>
      <c r="FK424" s="163"/>
      <c r="FL424" s="163"/>
      <c r="FM424" s="163"/>
      <c r="FN424" s="163"/>
      <c r="FO424" s="163"/>
      <c r="FP424" s="163"/>
      <c r="FQ424" s="163"/>
      <c r="FR424" s="163"/>
      <c r="FS424" s="163"/>
      <c r="FT424" s="163"/>
      <c r="FU424" s="163"/>
      <c r="FV424" s="163"/>
      <c r="FW424" s="163"/>
      <c r="FX424" s="163"/>
      <c r="FY424" s="163"/>
      <c r="FZ424" s="163"/>
      <c r="GA424" s="163"/>
      <c r="GB424" s="163"/>
      <c r="GC424" s="163"/>
      <c r="GD424" s="163"/>
      <c r="GE424" s="163"/>
      <c r="GF424" s="163"/>
      <c r="GG424" s="163"/>
      <c r="GH424" s="163"/>
      <c r="GI424" s="163"/>
      <c r="GJ424" s="163"/>
      <c r="GK424" s="163"/>
      <c r="GL424" s="163"/>
      <c r="GM424" s="163"/>
      <c r="GN424" s="163"/>
      <c r="GO424" s="163"/>
      <c r="GP424" s="163"/>
      <c r="GQ424" s="163"/>
      <c r="GR424" s="163"/>
      <c r="GS424" s="163"/>
      <c r="GT424" s="163"/>
      <c r="GU424" s="163"/>
      <c r="GV424" s="163"/>
      <c r="GW424" s="163"/>
      <c r="GX424" s="163"/>
      <c r="GY424" s="163"/>
      <c r="GZ424" s="163"/>
      <c r="HA424" s="163"/>
      <c r="HB424" s="163"/>
      <c r="HC424" s="163"/>
      <c r="HD424" s="163"/>
      <c r="HE424" s="163"/>
      <c r="HF424" s="163"/>
      <c r="HG424" s="163"/>
      <c r="HH424" s="163"/>
      <c r="HI424" s="163"/>
      <c r="HJ424" s="163"/>
      <c r="HK424" s="163"/>
      <c r="HL424" s="163"/>
      <c r="HM424" s="163"/>
      <c r="HN424" s="163"/>
      <c r="HO424" s="163"/>
      <c r="HP424" s="163"/>
      <c r="HQ424" s="163"/>
      <c r="HR424" s="163"/>
      <c r="HS424" s="163"/>
      <c r="HT424" s="163"/>
      <c r="HU424" s="163"/>
      <c r="HV424" s="163"/>
      <c r="HW424" s="163"/>
      <c r="HX424" s="163"/>
      <c r="HY424" s="163"/>
      <c r="HZ424" s="163"/>
      <c r="IA424" s="163"/>
      <c r="IB424" s="163"/>
      <c r="IC424" s="163"/>
      <c r="ID424" s="163"/>
      <c r="IE424" s="163"/>
      <c r="IF424" s="163"/>
      <c r="IG424" s="163"/>
      <c r="IH424" s="163"/>
      <c r="II424" s="163"/>
      <c r="IJ424" s="163"/>
      <c r="IK424" s="163"/>
      <c r="IL424" s="163"/>
      <c r="IM424" s="163"/>
      <c r="IN424" s="163"/>
      <c r="IO424" s="163"/>
      <c r="IP424" s="163"/>
      <c r="IQ424" s="163"/>
      <c r="IR424" s="163"/>
    </row>
    <row r="425" customFormat="false" ht="31.5" hidden="false" customHeight="false" outlineLevel="0" collapsed="false">
      <c r="A425" s="180" t="n">
        <v>417</v>
      </c>
      <c r="B425" s="65" t="s">
        <v>227</v>
      </c>
      <c r="C425" s="63" t="s">
        <v>182</v>
      </c>
      <c r="D425" s="63" t="s">
        <v>103</v>
      </c>
      <c r="E425" s="63" t="s">
        <v>228</v>
      </c>
      <c r="F425" s="63"/>
      <c r="G425" s="64" t="n">
        <f aca="false">G426</f>
        <v>761.435</v>
      </c>
      <c r="H425" s="64" t="n">
        <f aca="false">H426</f>
        <v>761.435</v>
      </c>
      <c r="I425" s="64" t="n">
        <f aca="false">I426</f>
        <v>761.435</v>
      </c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  <c r="AF425" s="163"/>
      <c r="AG425" s="163"/>
      <c r="AH425" s="163"/>
      <c r="AI425" s="163"/>
      <c r="AJ425" s="163"/>
      <c r="AK425" s="163"/>
      <c r="AL425" s="163"/>
      <c r="AM425" s="163"/>
      <c r="AN425" s="163"/>
      <c r="AO425" s="163"/>
      <c r="AP425" s="163"/>
      <c r="AQ425" s="163"/>
      <c r="AR425" s="163"/>
      <c r="AS425" s="163"/>
      <c r="AT425" s="163"/>
      <c r="AU425" s="163"/>
      <c r="AV425" s="163"/>
      <c r="AW425" s="163"/>
      <c r="AX425" s="163"/>
      <c r="AY425" s="163"/>
      <c r="AZ425" s="163"/>
      <c r="BA425" s="163"/>
      <c r="BB425" s="163"/>
      <c r="BC425" s="163"/>
      <c r="BD425" s="163"/>
      <c r="BE425" s="163"/>
      <c r="BF425" s="163"/>
      <c r="BG425" s="163"/>
      <c r="BH425" s="163"/>
      <c r="BI425" s="163"/>
      <c r="BJ425" s="163"/>
      <c r="BK425" s="163"/>
      <c r="BL425" s="163"/>
      <c r="BM425" s="163"/>
      <c r="BN425" s="163"/>
      <c r="BO425" s="163"/>
      <c r="BP425" s="163"/>
      <c r="BQ425" s="163"/>
      <c r="BR425" s="163"/>
      <c r="BS425" s="163"/>
      <c r="BT425" s="163"/>
      <c r="BU425" s="163"/>
      <c r="BV425" s="163"/>
      <c r="BW425" s="163"/>
      <c r="BX425" s="163"/>
      <c r="BY425" s="163"/>
      <c r="BZ425" s="163"/>
      <c r="CA425" s="163"/>
      <c r="CB425" s="163"/>
      <c r="CC425" s="163"/>
      <c r="CD425" s="163"/>
      <c r="CE425" s="163"/>
      <c r="CF425" s="163"/>
      <c r="CG425" s="163"/>
      <c r="CH425" s="163"/>
      <c r="CI425" s="163"/>
      <c r="CJ425" s="163"/>
      <c r="CK425" s="163"/>
      <c r="CL425" s="163"/>
      <c r="CM425" s="163"/>
      <c r="CN425" s="163"/>
      <c r="CO425" s="163"/>
      <c r="CP425" s="163"/>
      <c r="CQ425" s="163"/>
      <c r="CR425" s="163"/>
      <c r="CS425" s="163"/>
      <c r="CT425" s="163"/>
      <c r="CU425" s="163"/>
      <c r="CV425" s="163"/>
      <c r="CW425" s="163"/>
      <c r="CX425" s="163"/>
      <c r="CY425" s="163"/>
      <c r="CZ425" s="163"/>
      <c r="DA425" s="163"/>
      <c r="DB425" s="163"/>
      <c r="DC425" s="163"/>
      <c r="DD425" s="163"/>
      <c r="DE425" s="163"/>
      <c r="DF425" s="163"/>
      <c r="DG425" s="163"/>
      <c r="DH425" s="163"/>
      <c r="DI425" s="163"/>
      <c r="DJ425" s="163"/>
      <c r="DK425" s="163"/>
      <c r="DL425" s="163"/>
      <c r="DM425" s="163"/>
      <c r="DN425" s="163"/>
      <c r="DO425" s="163"/>
      <c r="DP425" s="163"/>
      <c r="DQ425" s="163"/>
      <c r="DR425" s="163"/>
      <c r="DS425" s="163"/>
      <c r="DT425" s="163"/>
      <c r="DU425" s="163"/>
      <c r="DV425" s="163"/>
      <c r="DW425" s="163"/>
      <c r="DX425" s="163"/>
      <c r="DY425" s="163"/>
      <c r="DZ425" s="163"/>
      <c r="EA425" s="163"/>
      <c r="EB425" s="163"/>
      <c r="EC425" s="163"/>
      <c r="ED425" s="163"/>
      <c r="EE425" s="163"/>
      <c r="EF425" s="163"/>
      <c r="EG425" s="163"/>
      <c r="EH425" s="163"/>
      <c r="EI425" s="163"/>
      <c r="EJ425" s="163"/>
      <c r="EK425" s="163"/>
      <c r="EL425" s="163"/>
      <c r="EM425" s="163"/>
      <c r="EN425" s="163"/>
      <c r="EO425" s="163"/>
      <c r="EP425" s="163"/>
      <c r="EQ425" s="163"/>
      <c r="ER425" s="163"/>
      <c r="ES425" s="163"/>
      <c r="ET425" s="163"/>
      <c r="EU425" s="163"/>
      <c r="EV425" s="163"/>
      <c r="EW425" s="163"/>
      <c r="EX425" s="163"/>
      <c r="EY425" s="163"/>
      <c r="EZ425" s="163"/>
      <c r="FA425" s="163"/>
      <c r="FB425" s="163"/>
      <c r="FC425" s="163"/>
      <c r="FD425" s="163"/>
      <c r="FE425" s="163"/>
      <c r="FF425" s="163"/>
      <c r="FG425" s="163"/>
      <c r="FH425" s="163"/>
      <c r="FI425" s="163"/>
      <c r="FJ425" s="163"/>
      <c r="FK425" s="163"/>
      <c r="FL425" s="163"/>
      <c r="FM425" s="163"/>
      <c r="FN425" s="163"/>
      <c r="FO425" s="163"/>
      <c r="FP425" s="163"/>
      <c r="FQ425" s="163"/>
      <c r="FR425" s="163"/>
      <c r="FS425" s="163"/>
      <c r="FT425" s="163"/>
      <c r="FU425" s="163"/>
      <c r="FV425" s="163"/>
      <c r="FW425" s="163"/>
      <c r="FX425" s="163"/>
      <c r="FY425" s="163"/>
      <c r="FZ425" s="163"/>
      <c r="GA425" s="163"/>
      <c r="GB425" s="163"/>
      <c r="GC425" s="163"/>
      <c r="GD425" s="163"/>
      <c r="GE425" s="163"/>
      <c r="GF425" s="163"/>
      <c r="GG425" s="163"/>
      <c r="GH425" s="163"/>
      <c r="GI425" s="163"/>
      <c r="GJ425" s="163"/>
      <c r="GK425" s="163"/>
      <c r="GL425" s="163"/>
      <c r="GM425" s="163"/>
      <c r="GN425" s="163"/>
      <c r="GO425" s="163"/>
      <c r="GP425" s="163"/>
      <c r="GQ425" s="163"/>
      <c r="GR425" s="163"/>
      <c r="GS425" s="163"/>
      <c r="GT425" s="163"/>
      <c r="GU425" s="163"/>
      <c r="GV425" s="163"/>
      <c r="GW425" s="163"/>
      <c r="GX425" s="163"/>
      <c r="GY425" s="163"/>
      <c r="GZ425" s="163"/>
      <c r="HA425" s="163"/>
      <c r="HB425" s="163"/>
      <c r="HC425" s="163"/>
      <c r="HD425" s="163"/>
      <c r="HE425" s="163"/>
      <c r="HF425" s="163"/>
      <c r="HG425" s="163"/>
      <c r="HH425" s="163"/>
      <c r="HI425" s="163"/>
      <c r="HJ425" s="163"/>
      <c r="HK425" s="163"/>
      <c r="HL425" s="163"/>
      <c r="HM425" s="163"/>
      <c r="HN425" s="163"/>
      <c r="HO425" s="163"/>
      <c r="HP425" s="163"/>
      <c r="HQ425" s="163"/>
      <c r="HR425" s="163"/>
      <c r="HS425" s="163"/>
      <c r="HT425" s="163"/>
      <c r="HU425" s="163"/>
      <c r="HV425" s="163"/>
      <c r="HW425" s="163"/>
      <c r="HX425" s="163"/>
      <c r="HY425" s="163"/>
      <c r="HZ425" s="163"/>
      <c r="IA425" s="163"/>
      <c r="IB425" s="163"/>
      <c r="IC425" s="163"/>
      <c r="ID425" s="163"/>
      <c r="IE425" s="163"/>
      <c r="IF425" s="163"/>
      <c r="IG425" s="163"/>
      <c r="IH425" s="163"/>
      <c r="II425" s="163"/>
      <c r="IJ425" s="163"/>
      <c r="IK425" s="163"/>
      <c r="IL425" s="163"/>
      <c r="IM425" s="163"/>
      <c r="IN425" s="163"/>
      <c r="IO425" s="163"/>
      <c r="IP425" s="163"/>
      <c r="IQ425" s="163"/>
      <c r="IR425" s="163"/>
    </row>
    <row r="426" customFormat="false" ht="31.5" hidden="false" customHeight="false" outlineLevel="0" collapsed="false">
      <c r="A426" s="180" t="n">
        <v>418</v>
      </c>
      <c r="B426" s="66" t="s">
        <v>48</v>
      </c>
      <c r="C426" s="63" t="s">
        <v>182</v>
      </c>
      <c r="D426" s="63" t="s">
        <v>103</v>
      </c>
      <c r="E426" s="63" t="s">
        <v>228</v>
      </c>
      <c r="F426" s="63" t="s">
        <v>49</v>
      </c>
      <c r="G426" s="64" t="n">
        <f aca="false">G427</f>
        <v>761.435</v>
      </c>
      <c r="H426" s="64" t="n">
        <f aca="false">H427</f>
        <v>761.435</v>
      </c>
      <c r="I426" s="64" t="n">
        <f aca="false">I427</f>
        <v>761.435</v>
      </c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  <c r="AF426" s="163"/>
      <c r="AG426" s="163"/>
      <c r="AH426" s="163"/>
      <c r="AI426" s="163"/>
      <c r="AJ426" s="163"/>
      <c r="AK426" s="163"/>
      <c r="AL426" s="163"/>
      <c r="AM426" s="163"/>
      <c r="AN426" s="163"/>
      <c r="AO426" s="163"/>
      <c r="AP426" s="163"/>
      <c r="AQ426" s="163"/>
      <c r="AR426" s="163"/>
      <c r="AS426" s="163"/>
      <c r="AT426" s="163"/>
      <c r="AU426" s="163"/>
      <c r="AV426" s="163"/>
      <c r="AW426" s="163"/>
      <c r="AX426" s="163"/>
      <c r="AY426" s="163"/>
      <c r="AZ426" s="163"/>
      <c r="BA426" s="163"/>
      <c r="BB426" s="163"/>
      <c r="BC426" s="163"/>
      <c r="BD426" s="163"/>
      <c r="BE426" s="163"/>
      <c r="BF426" s="163"/>
      <c r="BG426" s="163"/>
      <c r="BH426" s="163"/>
      <c r="BI426" s="163"/>
      <c r="BJ426" s="163"/>
      <c r="BK426" s="163"/>
      <c r="BL426" s="163"/>
      <c r="BM426" s="163"/>
      <c r="BN426" s="163"/>
      <c r="BO426" s="163"/>
      <c r="BP426" s="163"/>
      <c r="BQ426" s="163"/>
      <c r="BR426" s="163"/>
      <c r="BS426" s="163"/>
      <c r="BT426" s="163"/>
      <c r="BU426" s="163"/>
      <c r="BV426" s="163"/>
      <c r="BW426" s="163"/>
      <c r="BX426" s="163"/>
      <c r="BY426" s="163"/>
      <c r="BZ426" s="163"/>
      <c r="CA426" s="163"/>
      <c r="CB426" s="163"/>
      <c r="CC426" s="163"/>
      <c r="CD426" s="163"/>
      <c r="CE426" s="163"/>
      <c r="CF426" s="163"/>
      <c r="CG426" s="163"/>
      <c r="CH426" s="163"/>
      <c r="CI426" s="163"/>
      <c r="CJ426" s="163"/>
      <c r="CK426" s="163"/>
      <c r="CL426" s="163"/>
      <c r="CM426" s="163"/>
      <c r="CN426" s="163"/>
      <c r="CO426" s="163"/>
      <c r="CP426" s="163"/>
      <c r="CQ426" s="163"/>
      <c r="CR426" s="163"/>
      <c r="CS426" s="163"/>
      <c r="CT426" s="163"/>
      <c r="CU426" s="163"/>
      <c r="CV426" s="163"/>
      <c r="CW426" s="163"/>
      <c r="CX426" s="163"/>
      <c r="CY426" s="163"/>
      <c r="CZ426" s="163"/>
      <c r="DA426" s="163"/>
      <c r="DB426" s="163"/>
      <c r="DC426" s="163"/>
      <c r="DD426" s="163"/>
      <c r="DE426" s="163"/>
      <c r="DF426" s="163"/>
      <c r="DG426" s="163"/>
      <c r="DH426" s="163"/>
      <c r="DI426" s="163"/>
      <c r="DJ426" s="163"/>
      <c r="DK426" s="163"/>
      <c r="DL426" s="163"/>
      <c r="DM426" s="163"/>
      <c r="DN426" s="163"/>
      <c r="DO426" s="163"/>
      <c r="DP426" s="163"/>
      <c r="DQ426" s="163"/>
      <c r="DR426" s="163"/>
      <c r="DS426" s="163"/>
      <c r="DT426" s="163"/>
      <c r="DU426" s="163"/>
      <c r="DV426" s="163"/>
      <c r="DW426" s="163"/>
      <c r="DX426" s="163"/>
      <c r="DY426" s="163"/>
      <c r="DZ426" s="163"/>
      <c r="EA426" s="163"/>
      <c r="EB426" s="163"/>
      <c r="EC426" s="163"/>
      <c r="ED426" s="163"/>
      <c r="EE426" s="163"/>
      <c r="EF426" s="163"/>
      <c r="EG426" s="163"/>
      <c r="EH426" s="163"/>
      <c r="EI426" s="163"/>
      <c r="EJ426" s="163"/>
      <c r="EK426" s="163"/>
      <c r="EL426" s="163"/>
      <c r="EM426" s="163"/>
      <c r="EN426" s="163"/>
      <c r="EO426" s="163"/>
      <c r="EP426" s="163"/>
      <c r="EQ426" s="163"/>
      <c r="ER426" s="163"/>
      <c r="ES426" s="163"/>
      <c r="ET426" s="163"/>
      <c r="EU426" s="163"/>
      <c r="EV426" s="163"/>
      <c r="EW426" s="163"/>
      <c r="EX426" s="163"/>
      <c r="EY426" s="163"/>
      <c r="EZ426" s="163"/>
      <c r="FA426" s="163"/>
      <c r="FB426" s="163"/>
      <c r="FC426" s="163"/>
      <c r="FD426" s="163"/>
      <c r="FE426" s="163"/>
      <c r="FF426" s="163"/>
      <c r="FG426" s="163"/>
      <c r="FH426" s="163"/>
      <c r="FI426" s="163"/>
      <c r="FJ426" s="163"/>
      <c r="FK426" s="163"/>
      <c r="FL426" s="163"/>
      <c r="FM426" s="163"/>
      <c r="FN426" s="163"/>
      <c r="FO426" s="163"/>
      <c r="FP426" s="163"/>
      <c r="FQ426" s="163"/>
      <c r="FR426" s="163"/>
      <c r="FS426" s="163"/>
      <c r="FT426" s="163"/>
      <c r="FU426" s="163"/>
      <c r="FV426" s="163"/>
      <c r="FW426" s="163"/>
      <c r="FX426" s="163"/>
      <c r="FY426" s="163"/>
      <c r="FZ426" s="163"/>
      <c r="GA426" s="163"/>
      <c r="GB426" s="163"/>
      <c r="GC426" s="163"/>
      <c r="GD426" s="163"/>
      <c r="GE426" s="163"/>
      <c r="GF426" s="163"/>
      <c r="GG426" s="163"/>
      <c r="GH426" s="163"/>
      <c r="GI426" s="163"/>
      <c r="GJ426" s="163"/>
      <c r="GK426" s="163"/>
      <c r="GL426" s="163"/>
      <c r="GM426" s="163"/>
      <c r="GN426" s="163"/>
      <c r="GO426" s="163"/>
      <c r="GP426" s="163"/>
      <c r="GQ426" s="163"/>
      <c r="GR426" s="163"/>
      <c r="GS426" s="163"/>
      <c r="GT426" s="163"/>
      <c r="GU426" s="163"/>
      <c r="GV426" s="163"/>
      <c r="GW426" s="163"/>
      <c r="GX426" s="163"/>
      <c r="GY426" s="163"/>
      <c r="GZ426" s="163"/>
      <c r="HA426" s="163"/>
      <c r="HB426" s="163"/>
      <c r="HC426" s="163"/>
      <c r="HD426" s="163"/>
      <c r="HE426" s="163"/>
      <c r="HF426" s="163"/>
      <c r="HG426" s="163"/>
      <c r="HH426" s="163"/>
      <c r="HI426" s="163"/>
      <c r="HJ426" s="163"/>
      <c r="HK426" s="163"/>
      <c r="HL426" s="163"/>
      <c r="HM426" s="163"/>
      <c r="HN426" s="163"/>
      <c r="HO426" s="163"/>
      <c r="HP426" s="163"/>
      <c r="HQ426" s="163"/>
      <c r="HR426" s="163"/>
      <c r="HS426" s="163"/>
      <c r="HT426" s="163"/>
      <c r="HU426" s="163"/>
      <c r="HV426" s="163"/>
      <c r="HW426" s="163"/>
      <c r="HX426" s="163"/>
      <c r="HY426" s="163"/>
      <c r="HZ426" s="163"/>
      <c r="IA426" s="163"/>
      <c r="IB426" s="163"/>
      <c r="IC426" s="163"/>
      <c r="ID426" s="163"/>
      <c r="IE426" s="163"/>
      <c r="IF426" s="163"/>
      <c r="IG426" s="163"/>
      <c r="IH426" s="163"/>
      <c r="II426" s="163"/>
      <c r="IJ426" s="163"/>
      <c r="IK426" s="163"/>
      <c r="IL426" s="163"/>
      <c r="IM426" s="163"/>
      <c r="IN426" s="163"/>
      <c r="IO426" s="163"/>
      <c r="IP426" s="163"/>
      <c r="IQ426" s="163"/>
      <c r="IR426" s="163"/>
    </row>
    <row r="427" customFormat="false" ht="31.5" hidden="false" customHeight="false" outlineLevel="0" collapsed="false">
      <c r="A427" s="180" t="n">
        <v>419</v>
      </c>
      <c r="B427" s="66" t="s">
        <v>50</v>
      </c>
      <c r="C427" s="63" t="s">
        <v>182</v>
      </c>
      <c r="D427" s="63" t="s">
        <v>103</v>
      </c>
      <c r="E427" s="63" t="s">
        <v>228</v>
      </c>
      <c r="F427" s="63" t="s">
        <v>51</v>
      </c>
      <c r="G427" s="64" t="n">
        <f aca="false">G428</f>
        <v>761.435</v>
      </c>
      <c r="H427" s="64" t="n">
        <f aca="false">H428</f>
        <v>761.435</v>
      </c>
      <c r="I427" s="64" t="n">
        <f aca="false">I428</f>
        <v>761.435</v>
      </c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  <c r="AF427" s="163"/>
      <c r="AG427" s="163"/>
      <c r="AH427" s="163"/>
      <c r="AI427" s="163"/>
      <c r="AJ427" s="163"/>
      <c r="AK427" s="163"/>
      <c r="AL427" s="163"/>
      <c r="AM427" s="163"/>
      <c r="AN427" s="163"/>
      <c r="AO427" s="163"/>
      <c r="AP427" s="163"/>
      <c r="AQ427" s="163"/>
      <c r="AR427" s="163"/>
      <c r="AS427" s="163"/>
      <c r="AT427" s="163"/>
      <c r="AU427" s="163"/>
      <c r="AV427" s="163"/>
      <c r="AW427" s="163"/>
      <c r="AX427" s="163"/>
      <c r="AY427" s="163"/>
      <c r="AZ427" s="163"/>
      <c r="BA427" s="163"/>
      <c r="BB427" s="163"/>
      <c r="BC427" s="163"/>
      <c r="BD427" s="163"/>
      <c r="BE427" s="163"/>
      <c r="BF427" s="163"/>
      <c r="BG427" s="163"/>
      <c r="BH427" s="163"/>
      <c r="BI427" s="163"/>
      <c r="BJ427" s="163"/>
      <c r="BK427" s="163"/>
      <c r="BL427" s="163"/>
      <c r="BM427" s="163"/>
      <c r="BN427" s="163"/>
      <c r="BO427" s="163"/>
      <c r="BP427" s="163"/>
      <c r="BQ427" s="163"/>
      <c r="BR427" s="163"/>
      <c r="BS427" s="163"/>
      <c r="BT427" s="163"/>
      <c r="BU427" s="163"/>
      <c r="BV427" s="163"/>
      <c r="BW427" s="163"/>
      <c r="BX427" s="163"/>
      <c r="BY427" s="163"/>
      <c r="BZ427" s="163"/>
      <c r="CA427" s="163"/>
      <c r="CB427" s="163"/>
      <c r="CC427" s="163"/>
      <c r="CD427" s="163"/>
      <c r="CE427" s="163"/>
      <c r="CF427" s="163"/>
      <c r="CG427" s="163"/>
      <c r="CH427" s="163"/>
      <c r="CI427" s="163"/>
      <c r="CJ427" s="163"/>
      <c r="CK427" s="163"/>
      <c r="CL427" s="163"/>
      <c r="CM427" s="163"/>
      <c r="CN427" s="163"/>
      <c r="CO427" s="163"/>
      <c r="CP427" s="163"/>
      <c r="CQ427" s="163"/>
      <c r="CR427" s="163"/>
      <c r="CS427" s="163"/>
      <c r="CT427" s="163"/>
      <c r="CU427" s="163"/>
      <c r="CV427" s="163"/>
      <c r="CW427" s="163"/>
      <c r="CX427" s="163"/>
      <c r="CY427" s="163"/>
      <c r="CZ427" s="163"/>
      <c r="DA427" s="163"/>
      <c r="DB427" s="163"/>
      <c r="DC427" s="163"/>
      <c r="DD427" s="163"/>
      <c r="DE427" s="163"/>
      <c r="DF427" s="163"/>
      <c r="DG427" s="163"/>
      <c r="DH427" s="163"/>
      <c r="DI427" s="163"/>
      <c r="DJ427" s="163"/>
      <c r="DK427" s="163"/>
      <c r="DL427" s="163"/>
      <c r="DM427" s="163"/>
      <c r="DN427" s="163"/>
      <c r="DO427" s="163"/>
      <c r="DP427" s="163"/>
      <c r="DQ427" s="163"/>
      <c r="DR427" s="163"/>
      <c r="DS427" s="163"/>
      <c r="DT427" s="163"/>
      <c r="DU427" s="163"/>
      <c r="DV427" s="163"/>
      <c r="DW427" s="163"/>
      <c r="DX427" s="163"/>
      <c r="DY427" s="163"/>
      <c r="DZ427" s="163"/>
      <c r="EA427" s="163"/>
      <c r="EB427" s="163"/>
      <c r="EC427" s="163"/>
      <c r="ED427" s="163"/>
      <c r="EE427" s="163"/>
      <c r="EF427" s="163"/>
      <c r="EG427" s="163"/>
      <c r="EH427" s="163"/>
      <c r="EI427" s="163"/>
      <c r="EJ427" s="163"/>
      <c r="EK427" s="163"/>
      <c r="EL427" s="163"/>
      <c r="EM427" s="163"/>
      <c r="EN427" s="163"/>
      <c r="EO427" s="163"/>
      <c r="EP427" s="163"/>
      <c r="EQ427" s="163"/>
      <c r="ER427" s="163"/>
      <c r="ES427" s="163"/>
      <c r="ET427" s="163"/>
      <c r="EU427" s="163"/>
      <c r="EV427" s="163"/>
      <c r="EW427" s="163"/>
      <c r="EX427" s="163"/>
      <c r="EY427" s="163"/>
      <c r="EZ427" s="163"/>
      <c r="FA427" s="163"/>
      <c r="FB427" s="163"/>
      <c r="FC427" s="163"/>
      <c r="FD427" s="163"/>
      <c r="FE427" s="163"/>
      <c r="FF427" s="163"/>
      <c r="FG427" s="163"/>
      <c r="FH427" s="163"/>
      <c r="FI427" s="163"/>
      <c r="FJ427" s="163"/>
      <c r="FK427" s="163"/>
      <c r="FL427" s="163"/>
      <c r="FM427" s="163"/>
      <c r="FN427" s="163"/>
      <c r="FO427" s="163"/>
      <c r="FP427" s="163"/>
      <c r="FQ427" s="163"/>
      <c r="FR427" s="163"/>
      <c r="FS427" s="163"/>
      <c r="FT427" s="163"/>
      <c r="FU427" s="163"/>
      <c r="FV427" s="163"/>
      <c r="FW427" s="163"/>
      <c r="FX427" s="163"/>
      <c r="FY427" s="163"/>
      <c r="FZ427" s="163"/>
      <c r="GA427" s="163"/>
      <c r="GB427" s="163"/>
      <c r="GC427" s="163"/>
      <c r="GD427" s="163"/>
      <c r="GE427" s="163"/>
      <c r="GF427" s="163"/>
      <c r="GG427" s="163"/>
      <c r="GH427" s="163"/>
      <c r="GI427" s="163"/>
      <c r="GJ427" s="163"/>
      <c r="GK427" s="163"/>
      <c r="GL427" s="163"/>
      <c r="GM427" s="163"/>
      <c r="GN427" s="163"/>
      <c r="GO427" s="163"/>
      <c r="GP427" s="163"/>
      <c r="GQ427" s="163"/>
      <c r="GR427" s="163"/>
      <c r="GS427" s="163"/>
      <c r="GT427" s="163"/>
      <c r="GU427" s="163"/>
      <c r="GV427" s="163"/>
      <c r="GW427" s="163"/>
      <c r="GX427" s="163"/>
      <c r="GY427" s="163"/>
      <c r="GZ427" s="163"/>
      <c r="HA427" s="163"/>
      <c r="HB427" s="163"/>
      <c r="HC427" s="163"/>
      <c r="HD427" s="163"/>
      <c r="HE427" s="163"/>
      <c r="HF427" s="163"/>
      <c r="HG427" s="163"/>
      <c r="HH427" s="163"/>
      <c r="HI427" s="163"/>
      <c r="HJ427" s="163"/>
      <c r="HK427" s="163"/>
      <c r="HL427" s="163"/>
      <c r="HM427" s="163"/>
      <c r="HN427" s="163"/>
      <c r="HO427" s="163"/>
      <c r="HP427" s="163"/>
      <c r="HQ427" s="163"/>
      <c r="HR427" s="163"/>
      <c r="HS427" s="163"/>
      <c r="HT427" s="163"/>
      <c r="HU427" s="163"/>
      <c r="HV427" s="163"/>
      <c r="HW427" s="163"/>
      <c r="HX427" s="163"/>
      <c r="HY427" s="163"/>
      <c r="HZ427" s="163"/>
      <c r="IA427" s="163"/>
      <c r="IB427" s="163"/>
      <c r="IC427" s="163"/>
      <c r="ID427" s="163"/>
      <c r="IE427" s="163"/>
      <c r="IF427" s="163"/>
      <c r="IG427" s="163"/>
      <c r="IH427" s="163"/>
      <c r="II427" s="163"/>
      <c r="IJ427" s="163"/>
      <c r="IK427" s="163"/>
      <c r="IL427" s="163"/>
      <c r="IM427" s="163"/>
      <c r="IN427" s="163"/>
      <c r="IO427" s="163"/>
      <c r="IP427" s="163"/>
      <c r="IQ427" s="163"/>
      <c r="IR427" s="163"/>
    </row>
    <row r="428" customFormat="false" ht="15.75" hidden="false" customHeight="false" outlineLevel="0" collapsed="false">
      <c r="A428" s="180" t="n">
        <v>420</v>
      </c>
      <c r="B428" s="66" t="s">
        <v>52</v>
      </c>
      <c r="C428" s="63" t="s">
        <v>182</v>
      </c>
      <c r="D428" s="63" t="s">
        <v>103</v>
      </c>
      <c r="E428" s="63" t="s">
        <v>228</v>
      </c>
      <c r="F428" s="63" t="s">
        <v>53</v>
      </c>
      <c r="G428" s="64" t="n">
        <f aca="false">'приложение 3'!H328</f>
        <v>761.435</v>
      </c>
      <c r="H428" s="64" t="n">
        <f aca="false">'приложение 3'!I328</f>
        <v>761.435</v>
      </c>
      <c r="I428" s="64" t="n">
        <f aca="false">'приложение 3'!J328</f>
        <v>761.435</v>
      </c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  <c r="AF428" s="163"/>
      <c r="AG428" s="163"/>
      <c r="AH428" s="163"/>
      <c r="AI428" s="163"/>
      <c r="AJ428" s="163"/>
      <c r="AK428" s="163"/>
      <c r="AL428" s="163"/>
      <c r="AM428" s="163"/>
      <c r="AN428" s="163"/>
      <c r="AO428" s="163"/>
      <c r="AP428" s="163"/>
      <c r="AQ428" s="163"/>
      <c r="AR428" s="163"/>
      <c r="AS428" s="163"/>
      <c r="AT428" s="163"/>
      <c r="AU428" s="163"/>
      <c r="AV428" s="163"/>
      <c r="AW428" s="163"/>
      <c r="AX428" s="163"/>
      <c r="AY428" s="163"/>
      <c r="AZ428" s="163"/>
      <c r="BA428" s="163"/>
      <c r="BB428" s="163"/>
      <c r="BC428" s="163"/>
      <c r="BD428" s="163"/>
      <c r="BE428" s="163"/>
      <c r="BF428" s="163"/>
      <c r="BG428" s="163"/>
      <c r="BH428" s="163"/>
      <c r="BI428" s="163"/>
      <c r="BJ428" s="163"/>
      <c r="BK428" s="163"/>
      <c r="BL428" s="163"/>
      <c r="BM428" s="163"/>
      <c r="BN428" s="163"/>
      <c r="BO428" s="163"/>
      <c r="BP428" s="163"/>
      <c r="BQ428" s="163"/>
      <c r="BR428" s="163"/>
      <c r="BS428" s="163"/>
      <c r="BT428" s="163"/>
      <c r="BU428" s="163"/>
      <c r="BV428" s="163"/>
      <c r="BW428" s="163"/>
      <c r="BX428" s="163"/>
      <c r="BY428" s="163"/>
      <c r="BZ428" s="163"/>
      <c r="CA428" s="163"/>
      <c r="CB428" s="163"/>
      <c r="CC428" s="163"/>
      <c r="CD428" s="163"/>
      <c r="CE428" s="163"/>
      <c r="CF428" s="163"/>
      <c r="CG428" s="163"/>
      <c r="CH428" s="163"/>
      <c r="CI428" s="163"/>
      <c r="CJ428" s="163"/>
      <c r="CK428" s="163"/>
      <c r="CL428" s="163"/>
      <c r="CM428" s="163"/>
      <c r="CN428" s="163"/>
      <c r="CO428" s="163"/>
      <c r="CP428" s="163"/>
      <c r="CQ428" s="163"/>
      <c r="CR428" s="163"/>
      <c r="CS428" s="163"/>
      <c r="CT428" s="163"/>
      <c r="CU428" s="163"/>
      <c r="CV428" s="163"/>
      <c r="CW428" s="163"/>
      <c r="CX428" s="163"/>
      <c r="CY428" s="163"/>
      <c r="CZ428" s="163"/>
      <c r="DA428" s="163"/>
      <c r="DB428" s="163"/>
      <c r="DC428" s="163"/>
      <c r="DD428" s="163"/>
      <c r="DE428" s="163"/>
      <c r="DF428" s="163"/>
      <c r="DG428" s="163"/>
      <c r="DH428" s="163"/>
      <c r="DI428" s="163"/>
      <c r="DJ428" s="163"/>
      <c r="DK428" s="163"/>
      <c r="DL428" s="163"/>
      <c r="DM428" s="163"/>
      <c r="DN428" s="163"/>
      <c r="DO428" s="163"/>
      <c r="DP428" s="163"/>
      <c r="DQ428" s="163"/>
      <c r="DR428" s="163"/>
      <c r="DS428" s="163"/>
      <c r="DT428" s="163"/>
      <c r="DU428" s="163"/>
      <c r="DV428" s="163"/>
      <c r="DW428" s="163"/>
      <c r="DX428" s="163"/>
      <c r="DY428" s="163"/>
      <c r="DZ428" s="163"/>
      <c r="EA428" s="163"/>
      <c r="EB428" s="163"/>
      <c r="EC428" s="163"/>
      <c r="ED428" s="163"/>
      <c r="EE428" s="163"/>
      <c r="EF428" s="163"/>
      <c r="EG428" s="163"/>
      <c r="EH428" s="163"/>
      <c r="EI428" s="163"/>
      <c r="EJ428" s="163"/>
      <c r="EK428" s="163"/>
      <c r="EL428" s="163"/>
      <c r="EM428" s="163"/>
      <c r="EN428" s="163"/>
      <c r="EO428" s="163"/>
      <c r="EP428" s="163"/>
      <c r="EQ428" s="163"/>
      <c r="ER428" s="163"/>
      <c r="ES428" s="163"/>
      <c r="ET428" s="163"/>
      <c r="EU428" s="163"/>
      <c r="EV428" s="163"/>
      <c r="EW428" s="163"/>
      <c r="EX428" s="163"/>
      <c r="EY428" s="163"/>
      <c r="EZ428" s="163"/>
      <c r="FA428" s="163"/>
      <c r="FB428" s="163"/>
      <c r="FC428" s="163"/>
      <c r="FD428" s="163"/>
      <c r="FE428" s="163"/>
      <c r="FF428" s="163"/>
      <c r="FG428" s="163"/>
      <c r="FH428" s="163"/>
      <c r="FI428" s="163"/>
      <c r="FJ428" s="163"/>
      <c r="FK428" s="163"/>
      <c r="FL428" s="163"/>
      <c r="FM428" s="163"/>
      <c r="FN428" s="163"/>
      <c r="FO428" s="163"/>
      <c r="FP428" s="163"/>
      <c r="FQ428" s="163"/>
      <c r="FR428" s="163"/>
      <c r="FS428" s="163"/>
      <c r="FT428" s="163"/>
      <c r="FU428" s="163"/>
      <c r="FV428" s="163"/>
      <c r="FW428" s="163"/>
      <c r="FX428" s="163"/>
      <c r="FY428" s="163"/>
      <c r="FZ428" s="163"/>
      <c r="GA428" s="163"/>
      <c r="GB428" s="163"/>
      <c r="GC428" s="163"/>
      <c r="GD428" s="163"/>
      <c r="GE428" s="163"/>
      <c r="GF428" s="163"/>
      <c r="GG428" s="163"/>
      <c r="GH428" s="163"/>
      <c r="GI428" s="163"/>
      <c r="GJ428" s="163"/>
      <c r="GK428" s="163"/>
      <c r="GL428" s="163"/>
      <c r="GM428" s="163"/>
      <c r="GN428" s="163"/>
      <c r="GO428" s="163"/>
      <c r="GP428" s="163"/>
      <c r="GQ428" s="163"/>
      <c r="GR428" s="163"/>
      <c r="GS428" s="163"/>
      <c r="GT428" s="163"/>
      <c r="GU428" s="163"/>
      <c r="GV428" s="163"/>
      <c r="GW428" s="163"/>
      <c r="GX428" s="163"/>
      <c r="GY428" s="163"/>
      <c r="GZ428" s="163"/>
      <c r="HA428" s="163"/>
      <c r="HB428" s="163"/>
      <c r="HC428" s="163"/>
      <c r="HD428" s="163"/>
      <c r="HE428" s="163"/>
      <c r="HF428" s="163"/>
      <c r="HG428" s="163"/>
      <c r="HH428" s="163"/>
      <c r="HI428" s="163"/>
      <c r="HJ428" s="163"/>
      <c r="HK428" s="163"/>
      <c r="HL428" s="163"/>
      <c r="HM428" s="163"/>
      <c r="HN428" s="163"/>
      <c r="HO428" s="163"/>
      <c r="HP428" s="163"/>
      <c r="HQ428" s="163"/>
      <c r="HR428" s="163"/>
      <c r="HS428" s="163"/>
      <c r="HT428" s="163"/>
      <c r="HU428" s="163"/>
      <c r="HV428" s="163"/>
      <c r="HW428" s="163"/>
      <c r="HX428" s="163"/>
      <c r="HY428" s="163"/>
      <c r="HZ428" s="163"/>
      <c r="IA428" s="163"/>
      <c r="IB428" s="163"/>
      <c r="IC428" s="163"/>
      <c r="ID428" s="163"/>
      <c r="IE428" s="163"/>
      <c r="IF428" s="163"/>
      <c r="IG428" s="163"/>
      <c r="IH428" s="163"/>
      <c r="II428" s="163"/>
      <c r="IJ428" s="163"/>
      <c r="IK428" s="163"/>
      <c r="IL428" s="163"/>
      <c r="IM428" s="163"/>
      <c r="IN428" s="163"/>
      <c r="IO428" s="163"/>
      <c r="IP428" s="163"/>
      <c r="IQ428" s="163"/>
      <c r="IR428" s="163"/>
    </row>
    <row r="429" customFormat="false" ht="15.75" hidden="false" customHeight="false" outlineLevel="0" collapsed="false">
      <c r="A429" s="180" t="n">
        <v>421</v>
      </c>
      <c r="B429" s="65" t="s">
        <v>229</v>
      </c>
      <c r="C429" s="63" t="s">
        <v>182</v>
      </c>
      <c r="D429" s="63" t="s">
        <v>103</v>
      </c>
      <c r="E429" s="63" t="s">
        <v>230</v>
      </c>
      <c r="F429" s="63"/>
      <c r="G429" s="64" t="n">
        <f aca="false">G430</f>
        <v>1267.283</v>
      </c>
      <c r="H429" s="64" t="n">
        <f aca="false">H430</f>
        <v>1267.283</v>
      </c>
      <c r="I429" s="64" t="n">
        <f aca="false">I430</f>
        <v>1267.283</v>
      </c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  <c r="AF429" s="163"/>
      <c r="AG429" s="163"/>
      <c r="AH429" s="163"/>
      <c r="AI429" s="163"/>
      <c r="AJ429" s="163"/>
      <c r="AK429" s="163"/>
      <c r="AL429" s="163"/>
      <c r="AM429" s="163"/>
      <c r="AN429" s="163"/>
      <c r="AO429" s="163"/>
      <c r="AP429" s="163"/>
      <c r="AQ429" s="163"/>
      <c r="AR429" s="163"/>
      <c r="AS429" s="163"/>
      <c r="AT429" s="163"/>
      <c r="AU429" s="163"/>
      <c r="AV429" s="163"/>
      <c r="AW429" s="163"/>
      <c r="AX429" s="163"/>
      <c r="AY429" s="163"/>
      <c r="AZ429" s="163"/>
      <c r="BA429" s="163"/>
      <c r="BB429" s="163"/>
      <c r="BC429" s="163"/>
      <c r="BD429" s="163"/>
      <c r="BE429" s="163"/>
      <c r="BF429" s="163"/>
      <c r="BG429" s="163"/>
      <c r="BH429" s="163"/>
      <c r="BI429" s="163"/>
      <c r="BJ429" s="163"/>
      <c r="BK429" s="163"/>
      <c r="BL429" s="163"/>
      <c r="BM429" s="163"/>
      <c r="BN429" s="163"/>
      <c r="BO429" s="163"/>
      <c r="BP429" s="163"/>
      <c r="BQ429" s="163"/>
      <c r="BR429" s="163"/>
      <c r="BS429" s="163"/>
      <c r="BT429" s="163"/>
      <c r="BU429" s="163"/>
      <c r="BV429" s="163"/>
      <c r="BW429" s="163"/>
      <c r="BX429" s="163"/>
      <c r="BY429" s="163"/>
      <c r="BZ429" s="163"/>
      <c r="CA429" s="163"/>
      <c r="CB429" s="163"/>
      <c r="CC429" s="163"/>
      <c r="CD429" s="163"/>
      <c r="CE429" s="163"/>
      <c r="CF429" s="163"/>
      <c r="CG429" s="163"/>
      <c r="CH429" s="163"/>
      <c r="CI429" s="163"/>
      <c r="CJ429" s="163"/>
      <c r="CK429" s="163"/>
      <c r="CL429" s="163"/>
      <c r="CM429" s="163"/>
      <c r="CN429" s="163"/>
      <c r="CO429" s="163"/>
      <c r="CP429" s="163"/>
      <c r="CQ429" s="163"/>
      <c r="CR429" s="163"/>
      <c r="CS429" s="163"/>
      <c r="CT429" s="163"/>
      <c r="CU429" s="163"/>
      <c r="CV429" s="163"/>
      <c r="CW429" s="163"/>
      <c r="CX429" s="163"/>
      <c r="CY429" s="163"/>
      <c r="CZ429" s="163"/>
      <c r="DA429" s="163"/>
      <c r="DB429" s="163"/>
      <c r="DC429" s="163"/>
      <c r="DD429" s="163"/>
      <c r="DE429" s="163"/>
      <c r="DF429" s="163"/>
      <c r="DG429" s="163"/>
      <c r="DH429" s="163"/>
      <c r="DI429" s="163"/>
      <c r="DJ429" s="163"/>
      <c r="DK429" s="163"/>
      <c r="DL429" s="163"/>
      <c r="DM429" s="163"/>
      <c r="DN429" s="163"/>
      <c r="DO429" s="163"/>
      <c r="DP429" s="163"/>
      <c r="DQ429" s="163"/>
      <c r="DR429" s="163"/>
      <c r="DS429" s="163"/>
      <c r="DT429" s="163"/>
      <c r="DU429" s="163"/>
      <c r="DV429" s="163"/>
      <c r="DW429" s="163"/>
      <c r="DX429" s="163"/>
      <c r="DY429" s="163"/>
      <c r="DZ429" s="163"/>
      <c r="EA429" s="163"/>
      <c r="EB429" s="163"/>
      <c r="EC429" s="163"/>
      <c r="ED429" s="163"/>
      <c r="EE429" s="163"/>
      <c r="EF429" s="163"/>
      <c r="EG429" s="163"/>
      <c r="EH429" s="163"/>
      <c r="EI429" s="163"/>
      <c r="EJ429" s="163"/>
      <c r="EK429" s="163"/>
      <c r="EL429" s="163"/>
      <c r="EM429" s="163"/>
      <c r="EN429" s="163"/>
      <c r="EO429" s="163"/>
      <c r="EP429" s="163"/>
      <c r="EQ429" s="163"/>
      <c r="ER429" s="163"/>
      <c r="ES429" s="163"/>
      <c r="ET429" s="163"/>
      <c r="EU429" s="163"/>
      <c r="EV429" s="163"/>
      <c r="EW429" s="163"/>
      <c r="EX429" s="163"/>
      <c r="EY429" s="163"/>
      <c r="EZ429" s="163"/>
      <c r="FA429" s="163"/>
      <c r="FB429" s="163"/>
      <c r="FC429" s="163"/>
      <c r="FD429" s="163"/>
      <c r="FE429" s="163"/>
      <c r="FF429" s="163"/>
      <c r="FG429" s="163"/>
      <c r="FH429" s="163"/>
      <c r="FI429" s="163"/>
      <c r="FJ429" s="163"/>
      <c r="FK429" s="163"/>
      <c r="FL429" s="163"/>
      <c r="FM429" s="163"/>
      <c r="FN429" s="163"/>
      <c r="FO429" s="163"/>
      <c r="FP429" s="163"/>
      <c r="FQ429" s="163"/>
      <c r="FR429" s="163"/>
      <c r="FS429" s="163"/>
      <c r="FT429" s="163"/>
      <c r="FU429" s="163"/>
      <c r="FV429" s="163"/>
      <c r="FW429" s="163"/>
      <c r="FX429" s="163"/>
      <c r="FY429" s="163"/>
      <c r="FZ429" s="163"/>
      <c r="GA429" s="163"/>
      <c r="GB429" s="163"/>
      <c r="GC429" s="163"/>
      <c r="GD429" s="163"/>
      <c r="GE429" s="163"/>
      <c r="GF429" s="163"/>
      <c r="GG429" s="163"/>
      <c r="GH429" s="163"/>
      <c r="GI429" s="163"/>
      <c r="GJ429" s="163"/>
      <c r="GK429" s="163"/>
      <c r="GL429" s="163"/>
      <c r="GM429" s="163"/>
      <c r="GN429" s="163"/>
      <c r="GO429" s="163"/>
      <c r="GP429" s="163"/>
      <c r="GQ429" s="163"/>
      <c r="GR429" s="163"/>
      <c r="GS429" s="163"/>
      <c r="GT429" s="163"/>
      <c r="GU429" s="163"/>
      <c r="GV429" s="163"/>
      <c r="GW429" s="163"/>
      <c r="GX429" s="163"/>
      <c r="GY429" s="163"/>
      <c r="GZ429" s="163"/>
      <c r="HA429" s="163"/>
      <c r="HB429" s="163"/>
      <c r="HC429" s="163"/>
      <c r="HD429" s="163"/>
      <c r="HE429" s="163"/>
      <c r="HF429" s="163"/>
      <c r="HG429" s="163"/>
      <c r="HH429" s="163"/>
      <c r="HI429" s="163"/>
      <c r="HJ429" s="163"/>
      <c r="HK429" s="163"/>
      <c r="HL429" s="163"/>
      <c r="HM429" s="163"/>
      <c r="HN429" s="163"/>
      <c r="HO429" s="163"/>
      <c r="HP429" s="163"/>
      <c r="HQ429" s="163"/>
      <c r="HR429" s="163"/>
      <c r="HS429" s="163"/>
      <c r="HT429" s="163"/>
      <c r="HU429" s="163"/>
      <c r="HV429" s="163"/>
      <c r="HW429" s="163"/>
      <c r="HX429" s="163"/>
      <c r="HY429" s="163"/>
      <c r="HZ429" s="163"/>
      <c r="IA429" s="163"/>
      <c r="IB429" s="163"/>
      <c r="IC429" s="163"/>
      <c r="ID429" s="163"/>
      <c r="IE429" s="163"/>
      <c r="IF429" s="163"/>
      <c r="IG429" s="163"/>
      <c r="IH429" s="163"/>
      <c r="II429" s="163"/>
      <c r="IJ429" s="163"/>
      <c r="IK429" s="163"/>
      <c r="IL429" s="163"/>
      <c r="IM429" s="163"/>
      <c r="IN429" s="163"/>
      <c r="IO429" s="163"/>
      <c r="IP429" s="163"/>
      <c r="IQ429" s="163"/>
      <c r="IR429" s="163"/>
    </row>
    <row r="430" customFormat="false" ht="31.5" hidden="false" customHeight="false" outlineLevel="0" collapsed="false">
      <c r="A430" s="180" t="n">
        <v>422</v>
      </c>
      <c r="B430" s="66" t="s">
        <v>48</v>
      </c>
      <c r="C430" s="63" t="s">
        <v>182</v>
      </c>
      <c r="D430" s="63" t="s">
        <v>103</v>
      </c>
      <c r="E430" s="63" t="s">
        <v>230</v>
      </c>
      <c r="F430" s="63" t="s">
        <v>49</v>
      </c>
      <c r="G430" s="64" t="n">
        <f aca="false">G431</f>
        <v>1267.283</v>
      </c>
      <c r="H430" s="64" t="n">
        <f aca="false">H431</f>
        <v>1267.283</v>
      </c>
      <c r="I430" s="64" t="n">
        <f aca="false">I431</f>
        <v>1267.283</v>
      </c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  <c r="AF430" s="163"/>
      <c r="AG430" s="163"/>
      <c r="AH430" s="163"/>
      <c r="AI430" s="163"/>
      <c r="AJ430" s="163"/>
      <c r="AK430" s="163"/>
      <c r="AL430" s="163"/>
      <c r="AM430" s="163"/>
      <c r="AN430" s="163"/>
      <c r="AO430" s="163"/>
      <c r="AP430" s="163"/>
      <c r="AQ430" s="163"/>
      <c r="AR430" s="163"/>
      <c r="AS430" s="163"/>
      <c r="AT430" s="163"/>
      <c r="AU430" s="163"/>
      <c r="AV430" s="163"/>
      <c r="AW430" s="163"/>
      <c r="AX430" s="163"/>
      <c r="AY430" s="163"/>
      <c r="AZ430" s="163"/>
      <c r="BA430" s="163"/>
      <c r="BB430" s="163"/>
      <c r="BC430" s="163"/>
      <c r="BD430" s="163"/>
      <c r="BE430" s="163"/>
      <c r="BF430" s="163"/>
      <c r="BG430" s="163"/>
      <c r="BH430" s="163"/>
      <c r="BI430" s="163"/>
      <c r="BJ430" s="163"/>
      <c r="BK430" s="163"/>
      <c r="BL430" s="163"/>
      <c r="BM430" s="163"/>
      <c r="BN430" s="163"/>
      <c r="BO430" s="163"/>
      <c r="BP430" s="163"/>
      <c r="BQ430" s="163"/>
      <c r="BR430" s="163"/>
      <c r="BS430" s="163"/>
      <c r="BT430" s="163"/>
      <c r="BU430" s="163"/>
      <c r="BV430" s="163"/>
      <c r="BW430" s="163"/>
      <c r="BX430" s="163"/>
      <c r="BY430" s="163"/>
      <c r="BZ430" s="163"/>
      <c r="CA430" s="163"/>
      <c r="CB430" s="163"/>
      <c r="CC430" s="163"/>
      <c r="CD430" s="163"/>
      <c r="CE430" s="163"/>
      <c r="CF430" s="163"/>
      <c r="CG430" s="163"/>
      <c r="CH430" s="163"/>
      <c r="CI430" s="163"/>
      <c r="CJ430" s="163"/>
      <c r="CK430" s="163"/>
      <c r="CL430" s="163"/>
      <c r="CM430" s="163"/>
      <c r="CN430" s="163"/>
      <c r="CO430" s="163"/>
      <c r="CP430" s="163"/>
      <c r="CQ430" s="163"/>
      <c r="CR430" s="163"/>
      <c r="CS430" s="163"/>
      <c r="CT430" s="163"/>
      <c r="CU430" s="163"/>
      <c r="CV430" s="163"/>
      <c r="CW430" s="163"/>
      <c r="CX430" s="163"/>
      <c r="CY430" s="163"/>
      <c r="CZ430" s="163"/>
      <c r="DA430" s="163"/>
      <c r="DB430" s="163"/>
      <c r="DC430" s="163"/>
      <c r="DD430" s="163"/>
      <c r="DE430" s="163"/>
      <c r="DF430" s="163"/>
      <c r="DG430" s="163"/>
      <c r="DH430" s="163"/>
      <c r="DI430" s="163"/>
      <c r="DJ430" s="163"/>
      <c r="DK430" s="163"/>
      <c r="DL430" s="163"/>
      <c r="DM430" s="163"/>
      <c r="DN430" s="163"/>
      <c r="DO430" s="163"/>
      <c r="DP430" s="163"/>
      <c r="DQ430" s="163"/>
      <c r="DR430" s="163"/>
      <c r="DS430" s="163"/>
      <c r="DT430" s="163"/>
      <c r="DU430" s="163"/>
      <c r="DV430" s="163"/>
      <c r="DW430" s="163"/>
      <c r="DX430" s="163"/>
      <c r="DY430" s="163"/>
      <c r="DZ430" s="163"/>
      <c r="EA430" s="163"/>
      <c r="EB430" s="163"/>
      <c r="EC430" s="163"/>
      <c r="ED430" s="163"/>
      <c r="EE430" s="163"/>
      <c r="EF430" s="163"/>
      <c r="EG430" s="163"/>
      <c r="EH430" s="163"/>
      <c r="EI430" s="163"/>
      <c r="EJ430" s="163"/>
      <c r="EK430" s="163"/>
      <c r="EL430" s="163"/>
      <c r="EM430" s="163"/>
      <c r="EN430" s="163"/>
      <c r="EO430" s="163"/>
      <c r="EP430" s="163"/>
      <c r="EQ430" s="163"/>
      <c r="ER430" s="163"/>
      <c r="ES430" s="163"/>
      <c r="ET430" s="163"/>
      <c r="EU430" s="163"/>
      <c r="EV430" s="163"/>
      <c r="EW430" s="163"/>
      <c r="EX430" s="163"/>
      <c r="EY430" s="163"/>
      <c r="EZ430" s="163"/>
      <c r="FA430" s="163"/>
      <c r="FB430" s="163"/>
      <c r="FC430" s="163"/>
      <c r="FD430" s="163"/>
      <c r="FE430" s="163"/>
      <c r="FF430" s="163"/>
      <c r="FG430" s="163"/>
      <c r="FH430" s="163"/>
      <c r="FI430" s="163"/>
      <c r="FJ430" s="163"/>
      <c r="FK430" s="163"/>
      <c r="FL430" s="163"/>
      <c r="FM430" s="163"/>
      <c r="FN430" s="163"/>
      <c r="FO430" s="163"/>
      <c r="FP430" s="163"/>
      <c r="FQ430" s="163"/>
      <c r="FR430" s="163"/>
      <c r="FS430" s="163"/>
      <c r="FT430" s="163"/>
      <c r="FU430" s="163"/>
      <c r="FV430" s="163"/>
      <c r="FW430" s="163"/>
      <c r="FX430" s="163"/>
      <c r="FY430" s="163"/>
      <c r="FZ430" s="163"/>
      <c r="GA430" s="163"/>
      <c r="GB430" s="163"/>
      <c r="GC430" s="163"/>
      <c r="GD430" s="163"/>
      <c r="GE430" s="163"/>
      <c r="GF430" s="163"/>
      <c r="GG430" s="163"/>
      <c r="GH430" s="163"/>
      <c r="GI430" s="163"/>
      <c r="GJ430" s="163"/>
      <c r="GK430" s="163"/>
      <c r="GL430" s="163"/>
      <c r="GM430" s="163"/>
      <c r="GN430" s="163"/>
      <c r="GO430" s="163"/>
      <c r="GP430" s="163"/>
      <c r="GQ430" s="163"/>
      <c r="GR430" s="163"/>
      <c r="GS430" s="163"/>
      <c r="GT430" s="163"/>
      <c r="GU430" s="163"/>
      <c r="GV430" s="163"/>
      <c r="GW430" s="163"/>
      <c r="GX430" s="163"/>
      <c r="GY430" s="163"/>
      <c r="GZ430" s="163"/>
      <c r="HA430" s="163"/>
      <c r="HB430" s="163"/>
      <c r="HC430" s="163"/>
      <c r="HD430" s="163"/>
      <c r="HE430" s="163"/>
      <c r="HF430" s="163"/>
      <c r="HG430" s="163"/>
      <c r="HH430" s="163"/>
      <c r="HI430" s="163"/>
      <c r="HJ430" s="163"/>
      <c r="HK430" s="163"/>
      <c r="HL430" s="163"/>
      <c r="HM430" s="163"/>
      <c r="HN430" s="163"/>
      <c r="HO430" s="163"/>
      <c r="HP430" s="163"/>
      <c r="HQ430" s="163"/>
      <c r="HR430" s="163"/>
      <c r="HS430" s="163"/>
      <c r="HT430" s="163"/>
      <c r="HU430" s="163"/>
      <c r="HV430" s="163"/>
      <c r="HW430" s="163"/>
      <c r="HX430" s="163"/>
      <c r="HY430" s="163"/>
      <c r="HZ430" s="163"/>
      <c r="IA430" s="163"/>
      <c r="IB430" s="163"/>
      <c r="IC430" s="163"/>
      <c r="ID430" s="163"/>
      <c r="IE430" s="163"/>
      <c r="IF430" s="163"/>
      <c r="IG430" s="163"/>
      <c r="IH430" s="163"/>
      <c r="II430" s="163"/>
      <c r="IJ430" s="163"/>
      <c r="IK430" s="163"/>
      <c r="IL430" s="163"/>
      <c r="IM430" s="163"/>
      <c r="IN430" s="163"/>
      <c r="IO430" s="163"/>
      <c r="IP430" s="163"/>
      <c r="IQ430" s="163"/>
      <c r="IR430" s="163"/>
    </row>
    <row r="431" customFormat="false" ht="31.5" hidden="false" customHeight="false" outlineLevel="0" collapsed="false">
      <c r="A431" s="180" t="n">
        <v>423</v>
      </c>
      <c r="B431" s="66" t="s">
        <v>50</v>
      </c>
      <c r="C431" s="63" t="s">
        <v>182</v>
      </c>
      <c r="D431" s="63" t="s">
        <v>103</v>
      </c>
      <c r="E431" s="63" t="s">
        <v>230</v>
      </c>
      <c r="F431" s="63" t="s">
        <v>51</v>
      </c>
      <c r="G431" s="64" t="n">
        <f aca="false">G432</f>
        <v>1267.283</v>
      </c>
      <c r="H431" s="64" t="n">
        <f aca="false">H432</f>
        <v>1267.283</v>
      </c>
      <c r="I431" s="64" t="n">
        <f aca="false">I432</f>
        <v>1267.283</v>
      </c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  <c r="AF431" s="163"/>
      <c r="AG431" s="163"/>
      <c r="AH431" s="163"/>
      <c r="AI431" s="163"/>
      <c r="AJ431" s="163"/>
      <c r="AK431" s="163"/>
      <c r="AL431" s="163"/>
      <c r="AM431" s="163"/>
      <c r="AN431" s="163"/>
      <c r="AO431" s="163"/>
      <c r="AP431" s="163"/>
      <c r="AQ431" s="163"/>
      <c r="AR431" s="163"/>
      <c r="AS431" s="163"/>
      <c r="AT431" s="163"/>
      <c r="AU431" s="163"/>
      <c r="AV431" s="163"/>
      <c r="AW431" s="163"/>
      <c r="AX431" s="163"/>
      <c r="AY431" s="163"/>
      <c r="AZ431" s="163"/>
      <c r="BA431" s="163"/>
      <c r="BB431" s="163"/>
      <c r="BC431" s="163"/>
      <c r="BD431" s="163"/>
      <c r="BE431" s="163"/>
      <c r="BF431" s="163"/>
      <c r="BG431" s="163"/>
      <c r="BH431" s="163"/>
      <c r="BI431" s="163"/>
      <c r="BJ431" s="163"/>
      <c r="BK431" s="163"/>
      <c r="BL431" s="163"/>
      <c r="BM431" s="163"/>
      <c r="BN431" s="163"/>
      <c r="BO431" s="163"/>
      <c r="BP431" s="163"/>
      <c r="BQ431" s="163"/>
      <c r="BR431" s="163"/>
      <c r="BS431" s="163"/>
      <c r="BT431" s="163"/>
      <c r="BU431" s="163"/>
      <c r="BV431" s="163"/>
      <c r="BW431" s="163"/>
      <c r="BX431" s="163"/>
      <c r="BY431" s="163"/>
      <c r="BZ431" s="163"/>
      <c r="CA431" s="163"/>
      <c r="CB431" s="163"/>
      <c r="CC431" s="163"/>
      <c r="CD431" s="163"/>
      <c r="CE431" s="163"/>
      <c r="CF431" s="163"/>
      <c r="CG431" s="163"/>
      <c r="CH431" s="163"/>
      <c r="CI431" s="163"/>
      <c r="CJ431" s="163"/>
      <c r="CK431" s="163"/>
      <c r="CL431" s="163"/>
      <c r="CM431" s="163"/>
      <c r="CN431" s="163"/>
      <c r="CO431" s="163"/>
      <c r="CP431" s="163"/>
      <c r="CQ431" s="163"/>
      <c r="CR431" s="163"/>
      <c r="CS431" s="163"/>
      <c r="CT431" s="163"/>
      <c r="CU431" s="163"/>
      <c r="CV431" s="163"/>
      <c r="CW431" s="163"/>
      <c r="CX431" s="163"/>
      <c r="CY431" s="163"/>
      <c r="CZ431" s="163"/>
      <c r="DA431" s="163"/>
      <c r="DB431" s="163"/>
      <c r="DC431" s="163"/>
      <c r="DD431" s="163"/>
      <c r="DE431" s="163"/>
      <c r="DF431" s="163"/>
      <c r="DG431" s="163"/>
      <c r="DH431" s="163"/>
      <c r="DI431" s="163"/>
      <c r="DJ431" s="163"/>
      <c r="DK431" s="163"/>
      <c r="DL431" s="163"/>
      <c r="DM431" s="163"/>
      <c r="DN431" s="163"/>
      <c r="DO431" s="163"/>
      <c r="DP431" s="163"/>
      <c r="DQ431" s="163"/>
      <c r="DR431" s="163"/>
      <c r="DS431" s="163"/>
      <c r="DT431" s="163"/>
      <c r="DU431" s="163"/>
      <c r="DV431" s="163"/>
      <c r="DW431" s="163"/>
      <c r="DX431" s="163"/>
      <c r="DY431" s="163"/>
      <c r="DZ431" s="163"/>
      <c r="EA431" s="163"/>
      <c r="EB431" s="163"/>
      <c r="EC431" s="163"/>
      <c r="ED431" s="163"/>
      <c r="EE431" s="163"/>
      <c r="EF431" s="163"/>
      <c r="EG431" s="163"/>
      <c r="EH431" s="163"/>
      <c r="EI431" s="163"/>
      <c r="EJ431" s="163"/>
      <c r="EK431" s="163"/>
      <c r="EL431" s="163"/>
      <c r="EM431" s="163"/>
      <c r="EN431" s="163"/>
      <c r="EO431" s="163"/>
      <c r="EP431" s="163"/>
      <c r="EQ431" s="163"/>
      <c r="ER431" s="163"/>
      <c r="ES431" s="163"/>
      <c r="ET431" s="163"/>
      <c r="EU431" s="163"/>
      <c r="EV431" s="163"/>
      <c r="EW431" s="163"/>
      <c r="EX431" s="163"/>
      <c r="EY431" s="163"/>
      <c r="EZ431" s="163"/>
      <c r="FA431" s="163"/>
      <c r="FB431" s="163"/>
      <c r="FC431" s="163"/>
      <c r="FD431" s="163"/>
      <c r="FE431" s="163"/>
      <c r="FF431" s="163"/>
      <c r="FG431" s="163"/>
      <c r="FH431" s="163"/>
      <c r="FI431" s="163"/>
      <c r="FJ431" s="163"/>
      <c r="FK431" s="163"/>
      <c r="FL431" s="163"/>
      <c r="FM431" s="163"/>
      <c r="FN431" s="163"/>
      <c r="FO431" s="163"/>
      <c r="FP431" s="163"/>
      <c r="FQ431" s="163"/>
      <c r="FR431" s="163"/>
      <c r="FS431" s="163"/>
      <c r="FT431" s="163"/>
      <c r="FU431" s="163"/>
      <c r="FV431" s="163"/>
      <c r="FW431" s="163"/>
      <c r="FX431" s="163"/>
      <c r="FY431" s="163"/>
      <c r="FZ431" s="163"/>
      <c r="GA431" s="163"/>
      <c r="GB431" s="163"/>
      <c r="GC431" s="163"/>
      <c r="GD431" s="163"/>
      <c r="GE431" s="163"/>
      <c r="GF431" s="163"/>
      <c r="GG431" s="163"/>
      <c r="GH431" s="163"/>
      <c r="GI431" s="163"/>
      <c r="GJ431" s="163"/>
      <c r="GK431" s="163"/>
      <c r="GL431" s="163"/>
      <c r="GM431" s="163"/>
      <c r="GN431" s="163"/>
      <c r="GO431" s="163"/>
      <c r="GP431" s="163"/>
      <c r="GQ431" s="163"/>
      <c r="GR431" s="163"/>
      <c r="GS431" s="163"/>
      <c r="GT431" s="163"/>
      <c r="GU431" s="163"/>
      <c r="GV431" s="163"/>
      <c r="GW431" s="163"/>
      <c r="GX431" s="163"/>
      <c r="GY431" s="163"/>
      <c r="GZ431" s="163"/>
      <c r="HA431" s="163"/>
      <c r="HB431" s="163"/>
      <c r="HC431" s="163"/>
      <c r="HD431" s="163"/>
      <c r="HE431" s="163"/>
      <c r="HF431" s="163"/>
      <c r="HG431" s="163"/>
      <c r="HH431" s="163"/>
      <c r="HI431" s="163"/>
      <c r="HJ431" s="163"/>
      <c r="HK431" s="163"/>
      <c r="HL431" s="163"/>
      <c r="HM431" s="163"/>
      <c r="HN431" s="163"/>
      <c r="HO431" s="163"/>
      <c r="HP431" s="163"/>
      <c r="HQ431" s="163"/>
      <c r="HR431" s="163"/>
      <c r="HS431" s="163"/>
      <c r="HT431" s="163"/>
      <c r="HU431" s="163"/>
      <c r="HV431" s="163"/>
      <c r="HW431" s="163"/>
      <c r="HX431" s="163"/>
      <c r="HY431" s="163"/>
      <c r="HZ431" s="163"/>
      <c r="IA431" s="163"/>
      <c r="IB431" s="163"/>
      <c r="IC431" s="163"/>
      <c r="ID431" s="163"/>
      <c r="IE431" s="163"/>
      <c r="IF431" s="163"/>
      <c r="IG431" s="163"/>
      <c r="IH431" s="163"/>
      <c r="II431" s="163"/>
      <c r="IJ431" s="163"/>
      <c r="IK431" s="163"/>
      <c r="IL431" s="163"/>
      <c r="IM431" s="163"/>
      <c r="IN431" s="163"/>
      <c r="IO431" s="163"/>
      <c r="IP431" s="163"/>
      <c r="IQ431" s="163"/>
      <c r="IR431" s="163"/>
    </row>
    <row r="432" customFormat="false" ht="15.75" hidden="false" customHeight="false" outlineLevel="0" collapsed="false">
      <c r="A432" s="180" t="n">
        <v>424</v>
      </c>
      <c r="B432" s="66" t="s">
        <v>52</v>
      </c>
      <c r="C432" s="63" t="s">
        <v>182</v>
      </c>
      <c r="D432" s="63" t="s">
        <v>103</v>
      </c>
      <c r="E432" s="63" t="s">
        <v>230</v>
      </c>
      <c r="F432" s="63" t="s">
        <v>53</v>
      </c>
      <c r="G432" s="64" t="n">
        <f aca="false">'приложение 3'!H332</f>
        <v>1267.283</v>
      </c>
      <c r="H432" s="64" t="n">
        <f aca="false">'приложение 3'!I332</f>
        <v>1267.283</v>
      </c>
      <c r="I432" s="64" t="n">
        <f aca="false">'приложение 3'!J332</f>
        <v>1267.283</v>
      </c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  <c r="AF432" s="163"/>
      <c r="AG432" s="163"/>
      <c r="AH432" s="163"/>
      <c r="AI432" s="163"/>
      <c r="AJ432" s="163"/>
      <c r="AK432" s="163"/>
      <c r="AL432" s="163"/>
      <c r="AM432" s="163"/>
      <c r="AN432" s="163"/>
      <c r="AO432" s="163"/>
      <c r="AP432" s="163"/>
      <c r="AQ432" s="163"/>
      <c r="AR432" s="163"/>
      <c r="AS432" s="163"/>
      <c r="AT432" s="163"/>
      <c r="AU432" s="163"/>
      <c r="AV432" s="163"/>
      <c r="AW432" s="163"/>
      <c r="AX432" s="163"/>
      <c r="AY432" s="163"/>
      <c r="AZ432" s="163"/>
      <c r="BA432" s="163"/>
      <c r="BB432" s="163"/>
      <c r="BC432" s="163"/>
      <c r="BD432" s="163"/>
      <c r="BE432" s="163"/>
      <c r="BF432" s="163"/>
      <c r="BG432" s="163"/>
      <c r="BH432" s="163"/>
      <c r="BI432" s="163"/>
      <c r="BJ432" s="163"/>
      <c r="BK432" s="163"/>
      <c r="BL432" s="163"/>
      <c r="BM432" s="163"/>
      <c r="BN432" s="163"/>
      <c r="BO432" s="163"/>
      <c r="BP432" s="163"/>
      <c r="BQ432" s="163"/>
      <c r="BR432" s="163"/>
      <c r="BS432" s="163"/>
      <c r="BT432" s="163"/>
      <c r="BU432" s="163"/>
      <c r="BV432" s="163"/>
      <c r="BW432" s="163"/>
      <c r="BX432" s="163"/>
      <c r="BY432" s="163"/>
      <c r="BZ432" s="163"/>
      <c r="CA432" s="163"/>
      <c r="CB432" s="163"/>
      <c r="CC432" s="163"/>
      <c r="CD432" s="163"/>
      <c r="CE432" s="163"/>
      <c r="CF432" s="163"/>
      <c r="CG432" s="163"/>
      <c r="CH432" s="163"/>
      <c r="CI432" s="163"/>
      <c r="CJ432" s="163"/>
      <c r="CK432" s="163"/>
      <c r="CL432" s="163"/>
      <c r="CM432" s="163"/>
      <c r="CN432" s="163"/>
      <c r="CO432" s="163"/>
      <c r="CP432" s="163"/>
      <c r="CQ432" s="163"/>
      <c r="CR432" s="163"/>
      <c r="CS432" s="163"/>
      <c r="CT432" s="163"/>
      <c r="CU432" s="163"/>
      <c r="CV432" s="163"/>
      <c r="CW432" s="163"/>
      <c r="CX432" s="163"/>
      <c r="CY432" s="163"/>
      <c r="CZ432" s="163"/>
      <c r="DA432" s="163"/>
      <c r="DB432" s="163"/>
      <c r="DC432" s="163"/>
      <c r="DD432" s="163"/>
      <c r="DE432" s="163"/>
      <c r="DF432" s="163"/>
      <c r="DG432" s="163"/>
      <c r="DH432" s="163"/>
      <c r="DI432" s="163"/>
      <c r="DJ432" s="163"/>
      <c r="DK432" s="163"/>
      <c r="DL432" s="163"/>
      <c r="DM432" s="163"/>
      <c r="DN432" s="163"/>
      <c r="DO432" s="163"/>
      <c r="DP432" s="163"/>
      <c r="DQ432" s="163"/>
      <c r="DR432" s="163"/>
      <c r="DS432" s="163"/>
      <c r="DT432" s="163"/>
      <c r="DU432" s="163"/>
      <c r="DV432" s="163"/>
      <c r="DW432" s="163"/>
      <c r="DX432" s="163"/>
      <c r="DY432" s="163"/>
      <c r="DZ432" s="163"/>
      <c r="EA432" s="163"/>
      <c r="EB432" s="163"/>
      <c r="EC432" s="163"/>
      <c r="ED432" s="163"/>
      <c r="EE432" s="163"/>
      <c r="EF432" s="163"/>
      <c r="EG432" s="163"/>
      <c r="EH432" s="163"/>
      <c r="EI432" s="163"/>
      <c r="EJ432" s="163"/>
      <c r="EK432" s="163"/>
      <c r="EL432" s="163"/>
      <c r="EM432" s="163"/>
      <c r="EN432" s="163"/>
      <c r="EO432" s="163"/>
      <c r="EP432" s="163"/>
      <c r="EQ432" s="163"/>
      <c r="ER432" s="163"/>
      <c r="ES432" s="163"/>
      <c r="ET432" s="163"/>
      <c r="EU432" s="163"/>
      <c r="EV432" s="163"/>
      <c r="EW432" s="163"/>
      <c r="EX432" s="163"/>
      <c r="EY432" s="163"/>
      <c r="EZ432" s="163"/>
      <c r="FA432" s="163"/>
      <c r="FB432" s="163"/>
      <c r="FC432" s="163"/>
      <c r="FD432" s="163"/>
      <c r="FE432" s="163"/>
      <c r="FF432" s="163"/>
      <c r="FG432" s="163"/>
      <c r="FH432" s="163"/>
      <c r="FI432" s="163"/>
      <c r="FJ432" s="163"/>
      <c r="FK432" s="163"/>
      <c r="FL432" s="163"/>
      <c r="FM432" s="163"/>
      <c r="FN432" s="163"/>
      <c r="FO432" s="163"/>
      <c r="FP432" s="163"/>
      <c r="FQ432" s="163"/>
      <c r="FR432" s="163"/>
      <c r="FS432" s="163"/>
      <c r="FT432" s="163"/>
      <c r="FU432" s="163"/>
      <c r="FV432" s="163"/>
      <c r="FW432" s="163"/>
      <c r="FX432" s="163"/>
      <c r="FY432" s="163"/>
      <c r="FZ432" s="163"/>
      <c r="GA432" s="163"/>
      <c r="GB432" s="163"/>
      <c r="GC432" s="163"/>
      <c r="GD432" s="163"/>
      <c r="GE432" s="163"/>
      <c r="GF432" s="163"/>
      <c r="GG432" s="163"/>
      <c r="GH432" s="163"/>
      <c r="GI432" s="163"/>
      <c r="GJ432" s="163"/>
      <c r="GK432" s="163"/>
      <c r="GL432" s="163"/>
      <c r="GM432" s="163"/>
      <c r="GN432" s="163"/>
      <c r="GO432" s="163"/>
      <c r="GP432" s="163"/>
      <c r="GQ432" s="163"/>
      <c r="GR432" s="163"/>
      <c r="GS432" s="163"/>
      <c r="GT432" s="163"/>
      <c r="GU432" s="163"/>
      <c r="GV432" s="163"/>
      <c r="GW432" s="163"/>
      <c r="GX432" s="163"/>
      <c r="GY432" s="163"/>
      <c r="GZ432" s="163"/>
      <c r="HA432" s="163"/>
      <c r="HB432" s="163"/>
      <c r="HC432" s="163"/>
      <c r="HD432" s="163"/>
      <c r="HE432" s="163"/>
      <c r="HF432" s="163"/>
      <c r="HG432" s="163"/>
      <c r="HH432" s="163"/>
      <c r="HI432" s="163"/>
      <c r="HJ432" s="163"/>
      <c r="HK432" s="163"/>
      <c r="HL432" s="163"/>
      <c r="HM432" s="163"/>
      <c r="HN432" s="163"/>
      <c r="HO432" s="163"/>
      <c r="HP432" s="163"/>
      <c r="HQ432" s="163"/>
      <c r="HR432" s="163"/>
      <c r="HS432" s="163"/>
      <c r="HT432" s="163"/>
      <c r="HU432" s="163"/>
      <c r="HV432" s="163"/>
      <c r="HW432" s="163"/>
      <c r="HX432" s="163"/>
      <c r="HY432" s="163"/>
      <c r="HZ432" s="163"/>
      <c r="IA432" s="163"/>
      <c r="IB432" s="163"/>
      <c r="IC432" s="163"/>
      <c r="ID432" s="163"/>
      <c r="IE432" s="163"/>
      <c r="IF432" s="163"/>
      <c r="IG432" s="163"/>
      <c r="IH432" s="163"/>
      <c r="II432" s="163"/>
      <c r="IJ432" s="163"/>
      <c r="IK432" s="163"/>
      <c r="IL432" s="163"/>
      <c r="IM432" s="163"/>
      <c r="IN432" s="163"/>
      <c r="IO432" s="163"/>
      <c r="IP432" s="163"/>
      <c r="IQ432" s="163"/>
      <c r="IR432" s="163"/>
    </row>
    <row r="433" customFormat="false" ht="15.75" hidden="false" customHeight="false" outlineLevel="0" collapsed="false">
      <c r="A433" s="180" t="n">
        <v>425</v>
      </c>
      <c r="B433" s="65" t="s">
        <v>231</v>
      </c>
      <c r="C433" s="63" t="s">
        <v>182</v>
      </c>
      <c r="D433" s="63" t="s">
        <v>103</v>
      </c>
      <c r="E433" s="63" t="s">
        <v>232</v>
      </c>
      <c r="F433" s="63"/>
      <c r="G433" s="64" t="n">
        <f aca="false">G434</f>
        <v>1803.26</v>
      </c>
      <c r="H433" s="64" t="n">
        <f aca="false">H434</f>
        <v>1803.26</v>
      </c>
      <c r="I433" s="64" t="n">
        <f aca="false">I434</f>
        <v>1803.26</v>
      </c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  <c r="AF433" s="163"/>
      <c r="AG433" s="163"/>
      <c r="AH433" s="163"/>
      <c r="AI433" s="163"/>
      <c r="AJ433" s="163"/>
      <c r="AK433" s="163"/>
      <c r="AL433" s="163"/>
      <c r="AM433" s="163"/>
      <c r="AN433" s="163"/>
      <c r="AO433" s="163"/>
      <c r="AP433" s="163"/>
      <c r="AQ433" s="163"/>
      <c r="AR433" s="163"/>
      <c r="AS433" s="163"/>
      <c r="AT433" s="163"/>
      <c r="AU433" s="163"/>
      <c r="AV433" s="163"/>
      <c r="AW433" s="163"/>
      <c r="AX433" s="163"/>
      <c r="AY433" s="163"/>
      <c r="AZ433" s="163"/>
      <c r="BA433" s="163"/>
      <c r="BB433" s="163"/>
      <c r="BC433" s="163"/>
      <c r="BD433" s="163"/>
      <c r="BE433" s="163"/>
      <c r="BF433" s="163"/>
      <c r="BG433" s="163"/>
      <c r="BH433" s="163"/>
      <c r="BI433" s="163"/>
      <c r="BJ433" s="163"/>
      <c r="BK433" s="163"/>
      <c r="BL433" s="163"/>
      <c r="BM433" s="163"/>
      <c r="BN433" s="163"/>
      <c r="BO433" s="163"/>
      <c r="BP433" s="163"/>
      <c r="BQ433" s="163"/>
      <c r="BR433" s="163"/>
      <c r="BS433" s="163"/>
      <c r="BT433" s="163"/>
      <c r="BU433" s="163"/>
      <c r="BV433" s="163"/>
      <c r="BW433" s="163"/>
      <c r="BX433" s="163"/>
      <c r="BY433" s="163"/>
      <c r="BZ433" s="163"/>
      <c r="CA433" s="163"/>
      <c r="CB433" s="163"/>
      <c r="CC433" s="163"/>
      <c r="CD433" s="163"/>
      <c r="CE433" s="163"/>
      <c r="CF433" s="163"/>
      <c r="CG433" s="163"/>
      <c r="CH433" s="163"/>
      <c r="CI433" s="163"/>
      <c r="CJ433" s="163"/>
      <c r="CK433" s="163"/>
      <c r="CL433" s="163"/>
      <c r="CM433" s="163"/>
      <c r="CN433" s="163"/>
      <c r="CO433" s="163"/>
      <c r="CP433" s="163"/>
      <c r="CQ433" s="163"/>
      <c r="CR433" s="163"/>
      <c r="CS433" s="163"/>
      <c r="CT433" s="163"/>
      <c r="CU433" s="163"/>
      <c r="CV433" s="163"/>
      <c r="CW433" s="163"/>
      <c r="CX433" s="163"/>
      <c r="CY433" s="163"/>
      <c r="CZ433" s="163"/>
      <c r="DA433" s="163"/>
      <c r="DB433" s="163"/>
      <c r="DC433" s="163"/>
      <c r="DD433" s="163"/>
      <c r="DE433" s="163"/>
      <c r="DF433" s="163"/>
      <c r="DG433" s="163"/>
      <c r="DH433" s="163"/>
      <c r="DI433" s="163"/>
      <c r="DJ433" s="163"/>
      <c r="DK433" s="163"/>
      <c r="DL433" s="163"/>
      <c r="DM433" s="163"/>
      <c r="DN433" s="163"/>
      <c r="DO433" s="163"/>
      <c r="DP433" s="163"/>
      <c r="DQ433" s="163"/>
      <c r="DR433" s="163"/>
      <c r="DS433" s="163"/>
      <c r="DT433" s="163"/>
      <c r="DU433" s="163"/>
      <c r="DV433" s="163"/>
      <c r="DW433" s="163"/>
      <c r="DX433" s="163"/>
      <c r="DY433" s="163"/>
      <c r="DZ433" s="163"/>
      <c r="EA433" s="163"/>
      <c r="EB433" s="163"/>
      <c r="EC433" s="163"/>
      <c r="ED433" s="163"/>
      <c r="EE433" s="163"/>
      <c r="EF433" s="163"/>
      <c r="EG433" s="163"/>
      <c r="EH433" s="163"/>
      <c r="EI433" s="163"/>
      <c r="EJ433" s="163"/>
      <c r="EK433" s="163"/>
      <c r="EL433" s="163"/>
      <c r="EM433" s="163"/>
      <c r="EN433" s="163"/>
      <c r="EO433" s="163"/>
      <c r="EP433" s="163"/>
      <c r="EQ433" s="163"/>
      <c r="ER433" s="163"/>
      <c r="ES433" s="163"/>
      <c r="ET433" s="163"/>
      <c r="EU433" s="163"/>
      <c r="EV433" s="163"/>
      <c r="EW433" s="163"/>
      <c r="EX433" s="163"/>
      <c r="EY433" s="163"/>
      <c r="EZ433" s="163"/>
      <c r="FA433" s="163"/>
      <c r="FB433" s="163"/>
      <c r="FC433" s="163"/>
      <c r="FD433" s="163"/>
      <c r="FE433" s="163"/>
      <c r="FF433" s="163"/>
      <c r="FG433" s="163"/>
      <c r="FH433" s="163"/>
      <c r="FI433" s="163"/>
      <c r="FJ433" s="163"/>
      <c r="FK433" s="163"/>
      <c r="FL433" s="163"/>
      <c r="FM433" s="163"/>
      <c r="FN433" s="163"/>
      <c r="FO433" s="163"/>
      <c r="FP433" s="163"/>
      <c r="FQ433" s="163"/>
      <c r="FR433" s="163"/>
      <c r="FS433" s="163"/>
      <c r="FT433" s="163"/>
      <c r="FU433" s="163"/>
      <c r="FV433" s="163"/>
      <c r="FW433" s="163"/>
      <c r="FX433" s="163"/>
      <c r="FY433" s="163"/>
      <c r="FZ433" s="163"/>
      <c r="GA433" s="163"/>
      <c r="GB433" s="163"/>
      <c r="GC433" s="163"/>
      <c r="GD433" s="163"/>
      <c r="GE433" s="163"/>
      <c r="GF433" s="163"/>
      <c r="GG433" s="163"/>
      <c r="GH433" s="163"/>
      <c r="GI433" s="163"/>
      <c r="GJ433" s="163"/>
      <c r="GK433" s="163"/>
      <c r="GL433" s="163"/>
      <c r="GM433" s="163"/>
      <c r="GN433" s="163"/>
      <c r="GO433" s="163"/>
      <c r="GP433" s="163"/>
      <c r="GQ433" s="163"/>
      <c r="GR433" s="163"/>
      <c r="GS433" s="163"/>
      <c r="GT433" s="163"/>
      <c r="GU433" s="163"/>
      <c r="GV433" s="163"/>
      <c r="GW433" s="163"/>
      <c r="GX433" s="163"/>
      <c r="GY433" s="163"/>
      <c r="GZ433" s="163"/>
      <c r="HA433" s="163"/>
      <c r="HB433" s="163"/>
      <c r="HC433" s="163"/>
      <c r="HD433" s="163"/>
      <c r="HE433" s="163"/>
      <c r="HF433" s="163"/>
      <c r="HG433" s="163"/>
      <c r="HH433" s="163"/>
      <c r="HI433" s="163"/>
      <c r="HJ433" s="163"/>
      <c r="HK433" s="163"/>
      <c r="HL433" s="163"/>
      <c r="HM433" s="163"/>
      <c r="HN433" s="163"/>
      <c r="HO433" s="163"/>
      <c r="HP433" s="163"/>
      <c r="HQ433" s="163"/>
      <c r="HR433" s="163"/>
      <c r="HS433" s="163"/>
      <c r="HT433" s="163"/>
      <c r="HU433" s="163"/>
      <c r="HV433" s="163"/>
      <c r="HW433" s="163"/>
      <c r="HX433" s="163"/>
      <c r="HY433" s="163"/>
      <c r="HZ433" s="163"/>
      <c r="IA433" s="163"/>
      <c r="IB433" s="163"/>
      <c r="IC433" s="163"/>
      <c r="ID433" s="163"/>
      <c r="IE433" s="163"/>
      <c r="IF433" s="163"/>
      <c r="IG433" s="163"/>
      <c r="IH433" s="163"/>
      <c r="II433" s="163"/>
      <c r="IJ433" s="163"/>
      <c r="IK433" s="163"/>
      <c r="IL433" s="163"/>
      <c r="IM433" s="163"/>
      <c r="IN433" s="163"/>
      <c r="IO433" s="163"/>
      <c r="IP433" s="163"/>
      <c r="IQ433" s="163"/>
      <c r="IR433" s="163"/>
    </row>
    <row r="434" customFormat="false" ht="31.5" hidden="false" customHeight="false" outlineLevel="0" collapsed="false">
      <c r="A434" s="180" t="n">
        <v>426</v>
      </c>
      <c r="B434" s="66" t="s">
        <v>48</v>
      </c>
      <c r="C434" s="63" t="s">
        <v>182</v>
      </c>
      <c r="D434" s="63" t="s">
        <v>103</v>
      </c>
      <c r="E434" s="63" t="s">
        <v>232</v>
      </c>
      <c r="F434" s="63" t="s">
        <v>49</v>
      </c>
      <c r="G434" s="64" t="n">
        <f aca="false">G435</f>
        <v>1803.26</v>
      </c>
      <c r="H434" s="64" t="n">
        <f aca="false">H435</f>
        <v>1803.26</v>
      </c>
      <c r="I434" s="64" t="n">
        <f aca="false">I435</f>
        <v>1803.26</v>
      </c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  <c r="AF434" s="163"/>
      <c r="AG434" s="163"/>
      <c r="AH434" s="163"/>
      <c r="AI434" s="163"/>
      <c r="AJ434" s="163"/>
      <c r="AK434" s="163"/>
      <c r="AL434" s="163"/>
      <c r="AM434" s="163"/>
      <c r="AN434" s="163"/>
      <c r="AO434" s="163"/>
      <c r="AP434" s="163"/>
      <c r="AQ434" s="163"/>
      <c r="AR434" s="163"/>
      <c r="AS434" s="163"/>
      <c r="AT434" s="163"/>
      <c r="AU434" s="163"/>
      <c r="AV434" s="163"/>
      <c r="AW434" s="163"/>
      <c r="AX434" s="163"/>
      <c r="AY434" s="163"/>
      <c r="AZ434" s="163"/>
      <c r="BA434" s="163"/>
      <c r="BB434" s="163"/>
      <c r="BC434" s="163"/>
      <c r="BD434" s="163"/>
      <c r="BE434" s="163"/>
      <c r="BF434" s="163"/>
      <c r="BG434" s="163"/>
      <c r="BH434" s="163"/>
      <c r="BI434" s="163"/>
      <c r="BJ434" s="163"/>
      <c r="BK434" s="163"/>
      <c r="BL434" s="163"/>
      <c r="BM434" s="163"/>
      <c r="BN434" s="163"/>
      <c r="BO434" s="163"/>
      <c r="BP434" s="163"/>
      <c r="BQ434" s="163"/>
      <c r="BR434" s="163"/>
      <c r="BS434" s="163"/>
      <c r="BT434" s="163"/>
      <c r="BU434" s="163"/>
      <c r="BV434" s="163"/>
      <c r="BW434" s="163"/>
      <c r="BX434" s="163"/>
      <c r="BY434" s="163"/>
      <c r="BZ434" s="163"/>
      <c r="CA434" s="163"/>
      <c r="CB434" s="163"/>
      <c r="CC434" s="163"/>
      <c r="CD434" s="163"/>
      <c r="CE434" s="163"/>
      <c r="CF434" s="163"/>
      <c r="CG434" s="163"/>
      <c r="CH434" s="163"/>
      <c r="CI434" s="163"/>
      <c r="CJ434" s="163"/>
      <c r="CK434" s="163"/>
      <c r="CL434" s="163"/>
      <c r="CM434" s="163"/>
      <c r="CN434" s="163"/>
      <c r="CO434" s="163"/>
      <c r="CP434" s="163"/>
      <c r="CQ434" s="163"/>
      <c r="CR434" s="163"/>
      <c r="CS434" s="163"/>
      <c r="CT434" s="163"/>
      <c r="CU434" s="163"/>
      <c r="CV434" s="163"/>
      <c r="CW434" s="163"/>
      <c r="CX434" s="163"/>
      <c r="CY434" s="163"/>
      <c r="CZ434" s="163"/>
      <c r="DA434" s="163"/>
      <c r="DB434" s="163"/>
      <c r="DC434" s="163"/>
      <c r="DD434" s="163"/>
      <c r="DE434" s="163"/>
      <c r="DF434" s="163"/>
      <c r="DG434" s="163"/>
      <c r="DH434" s="163"/>
      <c r="DI434" s="163"/>
      <c r="DJ434" s="163"/>
      <c r="DK434" s="163"/>
      <c r="DL434" s="163"/>
      <c r="DM434" s="163"/>
      <c r="DN434" s="163"/>
      <c r="DO434" s="163"/>
      <c r="DP434" s="163"/>
      <c r="DQ434" s="163"/>
      <c r="DR434" s="163"/>
      <c r="DS434" s="163"/>
      <c r="DT434" s="163"/>
      <c r="DU434" s="163"/>
      <c r="DV434" s="163"/>
      <c r="DW434" s="163"/>
      <c r="DX434" s="163"/>
      <c r="DY434" s="163"/>
      <c r="DZ434" s="163"/>
      <c r="EA434" s="163"/>
      <c r="EB434" s="163"/>
      <c r="EC434" s="163"/>
      <c r="ED434" s="163"/>
      <c r="EE434" s="163"/>
      <c r="EF434" s="163"/>
      <c r="EG434" s="163"/>
      <c r="EH434" s="163"/>
      <c r="EI434" s="163"/>
      <c r="EJ434" s="163"/>
      <c r="EK434" s="163"/>
      <c r="EL434" s="163"/>
      <c r="EM434" s="163"/>
      <c r="EN434" s="163"/>
      <c r="EO434" s="163"/>
      <c r="EP434" s="163"/>
      <c r="EQ434" s="163"/>
      <c r="ER434" s="163"/>
      <c r="ES434" s="163"/>
      <c r="ET434" s="163"/>
      <c r="EU434" s="163"/>
      <c r="EV434" s="163"/>
      <c r="EW434" s="163"/>
      <c r="EX434" s="163"/>
      <c r="EY434" s="163"/>
      <c r="EZ434" s="163"/>
      <c r="FA434" s="163"/>
      <c r="FB434" s="163"/>
      <c r="FC434" s="163"/>
      <c r="FD434" s="163"/>
      <c r="FE434" s="163"/>
      <c r="FF434" s="163"/>
      <c r="FG434" s="163"/>
      <c r="FH434" s="163"/>
      <c r="FI434" s="163"/>
      <c r="FJ434" s="163"/>
      <c r="FK434" s="163"/>
      <c r="FL434" s="163"/>
      <c r="FM434" s="163"/>
      <c r="FN434" s="163"/>
      <c r="FO434" s="163"/>
      <c r="FP434" s="163"/>
      <c r="FQ434" s="163"/>
      <c r="FR434" s="163"/>
      <c r="FS434" s="163"/>
      <c r="FT434" s="163"/>
      <c r="FU434" s="163"/>
      <c r="FV434" s="163"/>
      <c r="FW434" s="163"/>
      <c r="FX434" s="163"/>
      <c r="FY434" s="163"/>
      <c r="FZ434" s="163"/>
      <c r="GA434" s="163"/>
      <c r="GB434" s="163"/>
      <c r="GC434" s="163"/>
      <c r="GD434" s="163"/>
      <c r="GE434" s="163"/>
      <c r="GF434" s="163"/>
      <c r="GG434" s="163"/>
      <c r="GH434" s="163"/>
      <c r="GI434" s="163"/>
      <c r="GJ434" s="163"/>
      <c r="GK434" s="163"/>
      <c r="GL434" s="163"/>
      <c r="GM434" s="163"/>
      <c r="GN434" s="163"/>
      <c r="GO434" s="163"/>
      <c r="GP434" s="163"/>
      <c r="GQ434" s="163"/>
      <c r="GR434" s="163"/>
      <c r="GS434" s="163"/>
      <c r="GT434" s="163"/>
      <c r="GU434" s="163"/>
      <c r="GV434" s="163"/>
      <c r="GW434" s="163"/>
      <c r="GX434" s="163"/>
      <c r="GY434" s="163"/>
      <c r="GZ434" s="163"/>
      <c r="HA434" s="163"/>
      <c r="HB434" s="163"/>
      <c r="HC434" s="163"/>
      <c r="HD434" s="163"/>
      <c r="HE434" s="163"/>
      <c r="HF434" s="163"/>
      <c r="HG434" s="163"/>
      <c r="HH434" s="163"/>
      <c r="HI434" s="163"/>
      <c r="HJ434" s="163"/>
      <c r="HK434" s="163"/>
      <c r="HL434" s="163"/>
      <c r="HM434" s="163"/>
      <c r="HN434" s="163"/>
      <c r="HO434" s="163"/>
      <c r="HP434" s="163"/>
      <c r="HQ434" s="163"/>
      <c r="HR434" s="163"/>
      <c r="HS434" s="163"/>
      <c r="HT434" s="163"/>
      <c r="HU434" s="163"/>
      <c r="HV434" s="163"/>
      <c r="HW434" s="163"/>
      <c r="HX434" s="163"/>
      <c r="HY434" s="163"/>
      <c r="HZ434" s="163"/>
      <c r="IA434" s="163"/>
      <c r="IB434" s="163"/>
      <c r="IC434" s="163"/>
      <c r="ID434" s="163"/>
      <c r="IE434" s="163"/>
      <c r="IF434" s="163"/>
      <c r="IG434" s="163"/>
      <c r="IH434" s="163"/>
      <c r="II434" s="163"/>
      <c r="IJ434" s="163"/>
      <c r="IK434" s="163"/>
      <c r="IL434" s="163"/>
      <c r="IM434" s="163"/>
      <c r="IN434" s="163"/>
      <c r="IO434" s="163"/>
      <c r="IP434" s="163"/>
      <c r="IQ434" s="163"/>
      <c r="IR434" s="163"/>
    </row>
    <row r="435" customFormat="false" ht="31.5" hidden="false" customHeight="false" outlineLevel="0" collapsed="false">
      <c r="A435" s="180" t="n">
        <v>427</v>
      </c>
      <c r="B435" s="66" t="s">
        <v>50</v>
      </c>
      <c r="C435" s="63" t="s">
        <v>182</v>
      </c>
      <c r="D435" s="63" t="s">
        <v>103</v>
      </c>
      <c r="E435" s="63" t="s">
        <v>232</v>
      </c>
      <c r="F435" s="63" t="s">
        <v>51</v>
      </c>
      <c r="G435" s="64" t="n">
        <f aca="false">G436</f>
        <v>1803.26</v>
      </c>
      <c r="H435" s="64" t="n">
        <f aca="false">H436</f>
        <v>1803.26</v>
      </c>
      <c r="I435" s="64" t="n">
        <f aca="false">I436</f>
        <v>1803.26</v>
      </c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  <c r="AF435" s="163"/>
      <c r="AG435" s="163"/>
      <c r="AH435" s="163"/>
      <c r="AI435" s="163"/>
      <c r="AJ435" s="163"/>
      <c r="AK435" s="163"/>
      <c r="AL435" s="163"/>
      <c r="AM435" s="163"/>
      <c r="AN435" s="163"/>
      <c r="AO435" s="163"/>
      <c r="AP435" s="163"/>
      <c r="AQ435" s="163"/>
      <c r="AR435" s="163"/>
      <c r="AS435" s="163"/>
      <c r="AT435" s="163"/>
      <c r="AU435" s="163"/>
      <c r="AV435" s="163"/>
      <c r="AW435" s="163"/>
      <c r="AX435" s="163"/>
      <c r="AY435" s="163"/>
      <c r="AZ435" s="163"/>
      <c r="BA435" s="163"/>
      <c r="BB435" s="163"/>
      <c r="BC435" s="163"/>
      <c r="BD435" s="163"/>
      <c r="BE435" s="163"/>
      <c r="BF435" s="163"/>
      <c r="BG435" s="163"/>
      <c r="BH435" s="163"/>
      <c r="BI435" s="163"/>
      <c r="BJ435" s="163"/>
      <c r="BK435" s="163"/>
      <c r="BL435" s="163"/>
      <c r="BM435" s="163"/>
      <c r="BN435" s="163"/>
      <c r="BO435" s="163"/>
      <c r="BP435" s="163"/>
      <c r="BQ435" s="163"/>
      <c r="BR435" s="163"/>
      <c r="BS435" s="163"/>
      <c r="BT435" s="163"/>
      <c r="BU435" s="163"/>
      <c r="BV435" s="163"/>
      <c r="BW435" s="163"/>
      <c r="BX435" s="163"/>
      <c r="BY435" s="163"/>
      <c r="BZ435" s="163"/>
      <c r="CA435" s="163"/>
      <c r="CB435" s="163"/>
      <c r="CC435" s="163"/>
      <c r="CD435" s="163"/>
      <c r="CE435" s="163"/>
      <c r="CF435" s="163"/>
      <c r="CG435" s="163"/>
      <c r="CH435" s="163"/>
      <c r="CI435" s="163"/>
      <c r="CJ435" s="163"/>
      <c r="CK435" s="163"/>
      <c r="CL435" s="163"/>
      <c r="CM435" s="163"/>
      <c r="CN435" s="163"/>
      <c r="CO435" s="163"/>
      <c r="CP435" s="163"/>
      <c r="CQ435" s="163"/>
      <c r="CR435" s="163"/>
      <c r="CS435" s="163"/>
      <c r="CT435" s="163"/>
      <c r="CU435" s="163"/>
      <c r="CV435" s="163"/>
      <c r="CW435" s="163"/>
      <c r="CX435" s="163"/>
      <c r="CY435" s="163"/>
      <c r="CZ435" s="163"/>
      <c r="DA435" s="163"/>
      <c r="DB435" s="163"/>
      <c r="DC435" s="163"/>
      <c r="DD435" s="163"/>
      <c r="DE435" s="163"/>
      <c r="DF435" s="163"/>
      <c r="DG435" s="163"/>
      <c r="DH435" s="163"/>
      <c r="DI435" s="163"/>
      <c r="DJ435" s="163"/>
      <c r="DK435" s="163"/>
      <c r="DL435" s="163"/>
      <c r="DM435" s="163"/>
      <c r="DN435" s="163"/>
      <c r="DO435" s="163"/>
      <c r="DP435" s="163"/>
      <c r="DQ435" s="163"/>
      <c r="DR435" s="163"/>
      <c r="DS435" s="163"/>
      <c r="DT435" s="163"/>
      <c r="DU435" s="163"/>
      <c r="DV435" s="163"/>
      <c r="DW435" s="163"/>
      <c r="DX435" s="163"/>
      <c r="DY435" s="163"/>
      <c r="DZ435" s="163"/>
      <c r="EA435" s="163"/>
      <c r="EB435" s="163"/>
      <c r="EC435" s="163"/>
      <c r="ED435" s="163"/>
      <c r="EE435" s="163"/>
      <c r="EF435" s="163"/>
      <c r="EG435" s="163"/>
      <c r="EH435" s="163"/>
      <c r="EI435" s="163"/>
      <c r="EJ435" s="163"/>
      <c r="EK435" s="163"/>
      <c r="EL435" s="163"/>
      <c r="EM435" s="163"/>
      <c r="EN435" s="163"/>
      <c r="EO435" s="163"/>
      <c r="EP435" s="163"/>
      <c r="EQ435" s="163"/>
      <c r="ER435" s="163"/>
      <c r="ES435" s="163"/>
      <c r="ET435" s="163"/>
      <c r="EU435" s="163"/>
      <c r="EV435" s="163"/>
      <c r="EW435" s="163"/>
      <c r="EX435" s="163"/>
      <c r="EY435" s="163"/>
      <c r="EZ435" s="163"/>
      <c r="FA435" s="163"/>
      <c r="FB435" s="163"/>
      <c r="FC435" s="163"/>
      <c r="FD435" s="163"/>
      <c r="FE435" s="163"/>
      <c r="FF435" s="163"/>
      <c r="FG435" s="163"/>
      <c r="FH435" s="163"/>
      <c r="FI435" s="163"/>
      <c r="FJ435" s="163"/>
      <c r="FK435" s="163"/>
      <c r="FL435" s="163"/>
      <c r="FM435" s="163"/>
      <c r="FN435" s="163"/>
      <c r="FO435" s="163"/>
      <c r="FP435" s="163"/>
      <c r="FQ435" s="163"/>
      <c r="FR435" s="163"/>
      <c r="FS435" s="163"/>
      <c r="FT435" s="163"/>
      <c r="FU435" s="163"/>
      <c r="FV435" s="163"/>
      <c r="FW435" s="163"/>
      <c r="FX435" s="163"/>
      <c r="FY435" s="163"/>
      <c r="FZ435" s="163"/>
      <c r="GA435" s="163"/>
      <c r="GB435" s="163"/>
      <c r="GC435" s="163"/>
      <c r="GD435" s="163"/>
      <c r="GE435" s="163"/>
      <c r="GF435" s="163"/>
      <c r="GG435" s="163"/>
      <c r="GH435" s="163"/>
      <c r="GI435" s="163"/>
      <c r="GJ435" s="163"/>
      <c r="GK435" s="163"/>
      <c r="GL435" s="163"/>
      <c r="GM435" s="163"/>
      <c r="GN435" s="163"/>
      <c r="GO435" s="163"/>
      <c r="GP435" s="163"/>
      <c r="GQ435" s="163"/>
      <c r="GR435" s="163"/>
      <c r="GS435" s="163"/>
      <c r="GT435" s="163"/>
      <c r="GU435" s="163"/>
      <c r="GV435" s="163"/>
      <c r="GW435" s="163"/>
      <c r="GX435" s="163"/>
      <c r="GY435" s="163"/>
      <c r="GZ435" s="163"/>
      <c r="HA435" s="163"/>
      <c r="HB435" s="163"/>
      <c r="HC435" s="163"/>
      <c r="HD435" s="163"/>
      <c r="HE435" s="163"/>
      <c r="HF435" s="163"/>
      <c r="HG435" s="163"/>
      <c r="HH435" s="163"/>
      <c r="HI435" s="163"/>
      <c r="HJ435" s="163"/>
      <c r="HK435" s="163"/>
      <c r="HL435" s="163"/>
      <c r="HM435" s="163"/>
      <c r="HN435" s="163"/>
      <c r="HO435" s="163"/>
      <c r="HP435" s="163"/>
      <c r="HQ435" s="163"/>
      <c r="HR435" s="163"/>
      <c r="HS435" s="163"/>
      <c r="HT435" s="163"/>
      <c r="HU435" s="163"/>
      <c r="HV435" s="163"/>
      <c r="HW435" s="163"/>
      <c r="HX435" s="163"/>
      <c r="HY435" s="163"/>
      <c r="HZ435" s="163"/>
      <c r="IA435" s="163"/>
      <c r="IB435" s="163"/>
      <c r="IC435" s="163"/>
      <c r="ID435" s="163"/>
      <c r="IE435" s="163"/>
      <c r="IF435" s="163"/>
      <c r="IG435" s="163"/>
      <c r="IH435" s="163"/>
      <c r="II435" s="163"/>
      <c r="IJ435" s="163"/>
      <c r="IK435" s="163"/>
      <c r="IL435" s="163"/>
      <c r="IM435" s="163"/>
      <c r="IN435" s="163"/>
      <c r="IO435" s="163"/>
      <c r="IP435" s="163"/>
      <c r="IQ435" s="163"/>
      <c r="IR435" s="163"/>
    </row>
    <row r="436" customFormat="false" ht="15.75" hidden="false" customHeight="false" outlineLevel="0" collapsed="false">
      <c r="A436" s="180" t="n">
        <v>428</v>
      </c>
      <c r="B436" s="66" t="s">
        <v>52</v>
      </c>
      <c r="C436" s="63" t="s">
        <v>182</v>
      </c>
      <c r="D436" s="63" t="s">
        <v>103</v>
      </c>
      <c r="E436" s="63" t="s">
        <v>232</v>
      </c>
      <c r="F436" s="63" t="s">
        <v>53</v>
      </c>
      <c r="G436" s="64" t="n">
        <f aca="false">'приложение 3'!H336</f>
        <v>1803.26</v>
      </c>
      <c r="H436" s="64" t="n">
        <f aca="false">'приложение 3'!I336</f>
        <v>1803.26</v>
      </c>
      <c r="I436" s="64" t="n">
        <f aca="false">'приложение 3'!J336</f>
        <v>1803.26</v>
      </c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  <c r="AF436" s="163"/>
      <c r="AG436" s="163"/>
      <c r="AH436" s="163"/>
      <c r="AI436" s="163"/>
      <c r="AJ436" s="163"/>
      <c r="AK436" s="163"/>
      <c r="AL436" s="163"/>
      <c r="AM436" s="163"/>
      <c r="AN436" s="163"/>
      <c r="AO436" s="163"/>
      <c r="AP436" s="163"/>
      <c r="AQ436" s="163"/>
      <c r="AR436" s="163"/>
      <c r="AS436" s="163"/>
      <c r="AT436" s="163"/>
      <c r="AU436" s="163"/>
      <c r="AV436" s="163"/>
      <c r="AW436" s="163"/>
      <c r="AX436" s="163"/>
      <c r="AY436" s="163"/>
      <c r="AZ436" s="163"/>
      <c r="BA436" s="163"/>
      <c r="BB436" s="163"/>
      <c r="BC436" s="163"/>
      <c r="BD436" s="163"/>
      <c r="BE436" s="163"/>
      <c r="BF436" s="163"/>
      <c r="BG436" s="163"/>
      <c r="BH436" s="163"/>
      <c r="BI436" s="163"/>
      <c r="BJ436" s="163"/>
      <c r="BK436" s="163"/>
      <c r="BL436" s="163"/>
      <c r="BM436" s="163"/>
      <c r="BN436" s="163"/>
      <c r="BO436" s="163"/>
      <c r="BP436" s="163"/>
      <c r="BQ436" s="163"/>
      <c r="BR436" s="163"/>
      <c r="BS436" s="163"/>
      <c r="BT436" s="163"/>
      <c r="BU436" s="163"/>
      <c r="BV436" s="163"/>
      <c r="BW436" s="163"/>
      <c r="BX436" s="163"/>
      <c r="BY436" s="163"/>
      <c r="BZ436" s="163"/>
      <c r="CA436" s="163"/>
      <c r="CB436" s="163"/>
      <c r="CC436" s="163"/>
      <c r="CD436" s="163"/>
      <c r="CE436" s="163"/>
      <c r="CF436" s="163"/>
      <c r="CG436" s="163"/>
      <c r="CH436" s="163"/>
      <c r="CI436" s="163"/>
      <c r="CJ436" s="163"/>
      <c r="CK436" s="163"/>
      <c r="CL436" s="163"/>
      <c r="CM436" s="163"/>
      <c r="CN436" s="163"/>
      <c r="CO436" s="163"/>
      <c r="CP436" s="163"/>
      <c r="CQ436" s="163"/>
      <c r="CR436" s="163"/>
      <c r="CS436" s="163"/>
      <c r="CT436" s="163"/>
      <c r="CU436" s="163"/>
      <c r="CV436" s="163"/>
      <c r="CW436" s="163"/>
      <c r="CX436" s="163"/>
      <c r="CY436" s="163"/>
      <c r="CZ436" s="163"/>
      <c r="DA436" s="163"/>
      <c r="DB436" s="163"/>
      <c r="DC436" s="163"/>
      <c r="DD436" s="163"/>
      <c r="DE436" s="163"/>
      <c r="DF436" s="163"/>
      <c r="DG436" s="163"/>
      <c r="DH436" s="163"/>
      <c r="DI436" s="163"/>
      <c r="DJ436" s="163"/>
      <c r="DK436" s="163"/>
      <c r="DL436" s="163"/>
      <c r="DM436" s="163"/>
      <c r="DN436" s="163"/>
      <c r="DO436" s="163"/>
      <c r="DP436" s="163"/>
      <c r="DQ436" s="163"/>
      <c r="DR436" s="163"/>
      <c r="DS436" s="163"/>
      <c r="DT436" s="163"/>
      <c r="DU436" s="163"/>
      <c r="DV436" s="163"/>
      <c r="DW436" s="163"/>
      <c r="DX436" s="163"/>
      <c r="DY436" s="163"/>
      <c r="DZ436" s="163"/>
      <c r="EA436" s="163"/>
      <c r="EB436" s="163"/>
      <c r="EC436" s="163"/>
      <c r="ED436" s="163"/>
      <c r="EE436" s="163"/>
      <c r="EF436" s="163"/>
      <c r="EG436" s="163"/>
      <c r="EH436" s="163"/>
      <c r="EI436" s="163"/>
      <c r="EJ436" s="163"/>
      <c r="EK436" s="163"/>
      <c r="EL436" s="163"/>
      <c r="EM436" s="163"/>
      <c r="EN436" s="163"/>
      <c r="EO436" s="163"/>
      <c r="EP436" s="163"/>
      <c r="EQ436" s="163"/>
      <c r="ER436" s="163"/>
      <c r="ES436" s="163"/>
      <c r="ET436" s="163"/>
      <c r="EU436" s="163"/>
      <c r="EV436" s="163"/>
      <c r="EW436" s="163"/>
      <c r="EX436" s="163"/>
      <c r="EY436" s="163"/>
      <c r="EZ436" s="163"/>
      <c r="FA436" s="163"/>
      <c r="FB436" s="163"/>
      <c r="FC436" s="163"/>
      <c r="FD436" s="163"/>
      <c r="FE436" s="163"/>
      <c r="FF436" s="163"/>
      <c r="FG436" s="163"/>
      <c r="FH436" s="163"/>
      <c r="FI436" s="163"/>
      <c r="FJ436" s="163"/>
      <c r="FK436" s="163"/>
      <c r="FL436" s="163"/>
      <c r="FM436" s="163"/>
      <c r="FN436" s="163"/>
      <c r="FO436" s="163"/>
      <c r="FP436" s="163"/>
      <c r="FQ436" s="163"/>
      <c r="FR436" s="163"/>
      <c r="FS436" s="163"/>
      <c r="FT436" s="163"/>
      <c r="FU436" s="163"/>
      <c r="FV436" s="163"/>
      <c r="FW436" s="163"/>
      <c r="FX436" s="163"/>
      <c r="FY436" s="163"/>
      <c r="FZ436" s="163"/>
      <c r="GA436" s="163"/>
      <c r="GB436" s="163"/>
      <c r="GC436" s="163"/>
      <c r="GD436" s="163"/>
      <c r="GE436" s="163"/>
      <c r="GF436" s="163"/>
      <c r="GG436" s="163"/>
      <c r="GH436" s="163"/>
      <c r="GI436" s="163"/>
      <c r="GJ436" s="163"/>
      <c r="GK436" s="163"/>
      <c r="GL436" s="163"/>
      <c r="GM436" s="163"/>
      <c r="GN436" s="163"/>
      <c r="GO436" s="163"/>
      <c r="GP436" s="163"/>
      <c r="GQ436" s="163"/>
      <c r="GR436" s="163"/>
      <c r="GS436" s="163"/>
      <c r="GT436" s="163"/>
      <c r="GU436" s="163"/>
      <c r="GV436" s="163"/>
      <c r="GW436" s="163"/>
      <c r="GX436" s="163"/>
      <c r="GY436" s="163"/>
      <c r="GZ436" s="163"/>
      <c r="HA436" s="163"/>
      <c r="HB436" s="163"/>
      <c r="HC436" s="163"/>
      <c r="HD436" s="163"/>
      <c r="HE436" s="163"/>
      <c r="HF436" s="163"/>
      <c r="HG436" s="163"/>
      <c r="HH436" s="163"/>
      <c r="HI436" s="163"/>
      <c r="HJ436" s="163"/>
      <c r="HK436" s="163"/>
      <c r="HL436" s="163"/>
      <c r="HM436" s="163"/>
      <c r="HN436" s="163"/>
      <c r="HO436" s="163"/>
      <c r="HP436" s="163"/>
      <c r="HQ436" s="163"/>
      <c r="HR436" s="163"/>
      <c r="HS436" s="163"/>
      <c r="HT436" s="163"/>
      <c r="HU436" s="163"/>
      <c r="HV436" s="163"/>
      <c r="HW436" s="163"/>
      <c r="HX436" s="163"/>
      <c r="HY436" s="163"/>
      <c r="HZ436" s="163"/>
      <c r="IA436" s="163"/>
      <c r="IB436" s="163"/>
      <c r="IC436" s="163"/>
      <c r="ID436" s="163"/>
      <c r="IE436" s="163"/>
      <c r="IF436" s="163"/>
      <c r="IG436" s="163"/>
      <c r="IH436" s="163"/>
      <c r="II436" s="163"/>
      <c r="IJ436" s="163"/>
      <c r="IK436" s="163"/>
      <c r="IL436" s="163"/>
      <c r="IM436" s="163"/>
      <c r="IN436" s="163"/>
      <c r="IO436" s="163"/>
      <c r="IP436" s="163"/>
      <c r="IQ436" s="163"/>
      <c r="IR436" s="163"/>
    </row>
    <row r="437" customFormat="false" ht="31.5" hidden="false" customHeight="false" outlineLevel="0" collapsed="false">
      <c r="A437" s="180" t="n">
        <v>429</v>
      </c>
      <c r="B437" s="65" t="s">
        <v>233</v>
      </c>
      <c r="C437" s="63" t="s">
        <v>182</v>
      </c>
      <c r="D437" s="63" t="s">
        <v>103</v>
      </c>
      <c r="E437" s="63" t="s">
        <v>234</v>
      </c>
      <c r="F437" s="63"/>
      <c r="G437" s="64" t="n">
        <f aca="false">G438</f>
        <v>933.886</v>
      </c>
      <c r="H437" s="64" t="n">
        <f aca="false">H438</f>
        <v>933.886</v>
      </c>
      <c r="I437" s="64" t="n">
        <f aca="false">I438</f>
        <v>933.886</v>
      </c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  <c r="AF437" s="163"/>
      <c r="AG437" s="163"/>
      <c r="AH437" s="163"/>
      <c r="AI437" s="163"/>
      <c r="AJ437" s="163"/>
      <c r="AK437" s="163"/>
      <c r="AL437" s="163"/>
      <c r="AM437" s="163"/>
      <c r="AN437" s="163"/>
      <c r="AO437" s="163"/>
      <c r="AP437" s="163"/>
      <c r="AQ437" s="163"/>
      <c r="AR437" s="163"/>
      <c r="AS437" s="163"/>
      <c r="AT437" s="163"/>
      <c r="AU437" s="163"/>
      <c r="AV437" s="163"/>
      <c r="AW437" s="163"/>
      <c r="AX437" s="163"/>
      <c r="AY437" s="163"/>
      <c r="AZ437" s="163"/>
      <c r="BA437" s="163"/>
      <c r="BB437" s="163"/>
      <c r="BC437" s="163"/>
      <c r="BD437" s="163"/>
      <c r="BE437" s="163"/>
      <c r="BF437" s="163"/>
      <c r="BG437" s="163"/>
      <c r="BH437" s="163"/>
      <c r="BI437" s="163"/>
      <c r="BJ437" s="163"/>
      <c r="BK437" s="163"/>
      <c r="BL437" s="163"/>
      <c r="BM437" s="163"/>
      <c r="BN437" s="163"/>
      <c r="BO437" s="163"/>
      <c r="BP437" s="163"/>
      <c r="BQ437" s="163"/>
      <c r="BR437" s="163"/>
      <c r="BS437" s="163"/>
      <c r="BT437" s="163"/>
      <c r="BU437" s="163"/>
      <c r="BV437" s="163"/>
      <c r="BW437" s="163"/>
      <c r="BX437" s="163"/>
      <c r="BY437" s="163"/>
      <c r="BZ437" s="163"/>
      <c r="CA437" s="163"/>
      <c r="CB437" s="163"/>
      <c r="CC437" s="163"/>
      <c r="CD437" s="163"/>
      <c r="CE437" s="163"/>
      <c r="CF437" s="163"/>
      <c r="CG437" s="163"/>
      <c r="CH437" s="163"/>
      <c r="CI437" s="163"/>
      <c r="CJ437" s="163"/>
      <c r="CK437" s="163"/>
      <c r="CL437" s="163"/>
      <c r="CM437" s="163"/>
      <c r="CN437" s="163"/>
      <c r="CO437" s="163"/>
      <c r="CP437" s="163"/>
      <c r="CQ437" s="163"/>
      <c r="CR437" s="163"/>
      <c r="CS437" s="163"/>
      <c r="CT437" s="163"/>
      <c r="CU437" s="163"/>
      <c r="CV437" s="163"/>
      <c r="CW437" s="163"/>
      <c r="CX437" s="163"/>
      <c r="CY437" s="163"/>
      <c r="CZ437" s="163"/>
      <c r="DA437" s="163"/>
      <c r="DB437" s="163"/>
      <c r="DC437" s="163"/>
      <c r="DD437" s="163"/>
      <c r="DE437" s="163"/>
      <c r="DF437" s="163"/>
      <c r="DG437" s="163"/>
      <c r="DH437" s="163"/>
      <c r="DI437" s="163"/>
      <c r="DJ437" s="163"/>
      <c r="DK437" s="163"/>
      <c r="DL437" s="163"/>
      <c r="DM437" s="163"/>
      <c r="DN437" s="163"/>
      <c r="DO437" s="163"/>
      <c r="DP437" s="163"/>
      <c r="DQ437" s="163"/>
      <c r="DR437" s="163"/>
      <c r="DS437" s="163"/>
      <c r="DT437" s="163"/>
      <c r="DU437" s="163"/>
      <c r="DV437" s="163"/>
      <c r="DW437" s="163"/>
      <c r="DX437" s="163"/>
      <c r="DY437" s="163"/>
      <c r="DZ437" s="163"/>
      <c r="EA437" s="163"/>
      <c r="EB437" s="163"/>
      <c r="EC437" s="163"/>
      <c r="ED437" s="163"/>
      <c r="EE437" s="163"/>
      <c r="EF437" s="163"/>
      <c r="EG437" s="163"/>
      <c r="EH437" s="163"/>
      <c r="EI437" s="163"/>
      <c r="EJ437" s="163"/>
      <c r="EK437" s="163"/>
      <c r="EL437" s="163"/>
      <c r="EM437" s="163"/>
      <c r="EN437" s="163"/>
      <c r="EO437" s="163"/>
      <c r="EP437" s="163"/>
      <c r="EQ437" s="163"/>
      <c r="ER437" s="163"/>
      <c r="ES437" s="163"/>
      <c r="ET437" s="163"/>
      <c r="EU437" s="163"/>
      <c r="EV437" s="163"/>
      <c r="EW437" s="163"/>
      <c r="EX437" s="163"/>
      <c r="EY437" s="163"/>
      <c r="EZ437" s="163"/>
      <c r="FA437" s="163"/>
      <c r="FB437" s="163"/>
      <c r="FC437" s="163"/>
      <c r="FD437" s="163"/>
      <c r="FE437" s="163"/>
      <c r="FF437" s="163"/>
      <c r="FG437" s="163"/>
      <c r="FH437" s="163"/>
      <c r="FI437" s="163"/>
      <c r="FJ437" s="163"/>
      <c r="FK437" s="163"/>
      <c r="FL437" s="163"/>
      <c r="FM437" s="163"/>
      <c r="FN437" s="163"/>
      <c r="FO437" s="163"/>
      <c r="FP437" s="163"/>
      <c r="FQ437" s="163"/>
      <c r="FR437" s="163"/>
      <c r="FS437" s="163"/>
      <c r="FT437" s="163"/>
      <c r="FU437" s="163"/>
      <c r="FV437" s="163"/>
      <c r="FW437" s="163"/>
      <c r="FX437" s="163"/>
      <c r="FY437" s="163"/>
      <c r="FZ437" s="163"/>
      <c r="GA437" s="163"/>
      <c r="GB437" s="163"/>
      <c r="GC437" s="163"/>
      <c r="GD437" s="163"/>
      <c r="GE437" s="163"/>
      <c r="GF437" s="163"/>
      <c r="GG437" s="163"/>
      <c r="GH437" s="163"/>
      <c r="GI437" s="163"/>
      <c r="GJ437" s="163"/>
      <c r="GK437" s="163"/>
      <c r="GL437" s="163"/>
      <c r="GM437" s="163"/>
      <c r="GN437" s="163"/>
      <c r="GO437" s="163"/>
      <c r="GP437" s="163"/>
      <c r="GQ437" s="163"/>
      <c r="GR437" s="163"/>
      <c r="GS437" s="163"/>
      <c r="GT437" s="163"/>
      <c r="GU437" s="163"/>
      <c r="GV437" s="163"/>
      <c r="GW437" s="163"/>
      <c r="GX437" s="163"/>
      <c r="GY437" s="163"/>
      <c r="GZ437" s="163"/>
      <c r="HA437" s="163"/>
      <c r="HB437" s="163"/>
      <c r="HC437" s="163"/>
      <c r="HD437" s="163"/>
      <c r="HE437" s="163"/>
      <c r="HF437" s="163"/>
      <c r="HG437" s="163"/>
      <c r="HH437" s="163"/>
      <c r="HI437" s="163"/>
      <c r="HJ437" s="163"/>
      <c r="HK437" s="163"/>
      <c r="HL437" s="163"/>
      <c r="HM437" s="163"/>
      <c r="HN437" s="163"/>
      <c r="HO437" s="163"/>
      <c r="HP437" s="163"/>
      <c r="HQ437" s="163"/>
      <c r="HR437" s="163"/>
      <c r="HS437" s="163"/>
      <c r="HT437" s="163"/>
      <c r="HU437" s="163"/>
      <c r="HV437" s="163"/>
      <c r="HW437" s="163"/>
      <c r="HX437" s="163"/>
      <c r="HY437" s="163"/>
      <c r="HZ437" s="163"/>
      <c r="IA437" s="163"/>
      <c r="IB437" s="163"/>
      <c r="IC437" s="163"/>
      <c r="ID437" s="163"/>
      <c r="IE437" s="163"/>
      <c r="IF437" s="163"/>
      <c r="IG437" s="163"/>
      <c r="IH437" s="163"/>
      <c r="II437" s="163"/>
      <c r="IJ437" s="163"/>
      <c r="IK437" s="163"/>
      <c r="IL437" s="163"/>
      <c r="IM437" s="163"/>
      <c r="IN437" s="163"/>
      <c r="IO437" s="163"/>
      <c r="IP437" s="163"/>
      <c r="IQ437" s="163"/>
      <c r="IR437" s="163"/>
    </row>
    <row r="438" customFormat="false" ht="31.5" hidden="false" customHeight="false" outlineLevel="0" collapsed="false">
      <c r="A438" s="180" t="n">
        <v>430</v>
      </c>
      <c r="B438" s="66" t="s">
        <v>48</v>
      </c>
      <c r="C438" s="63" t="s">
        <v>182</v>
      </c>
      <c r="D438" s="63" t="s">
        <v>103</v>
      </c>
      <c r="E438" s="63" t="s">
        <v>234</v>
      </c>
      <c r="F438" s="63" t="s">
        <v>49</v>
      </c>
      <c r="G438" s="64" t="n">
        <f aca="false">G439</f>
        <v>933.886</v>
      </c>
      <c r="H438" s="64" t="n">
        <f aca="false">H439</f>
        <v>933.886</v>
      </c>
      <c r="I438" s="64" t="n">
        <f aca="false">I439</f>
        <v>933.886</v>
      </c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  <c r="AF438" s="163"/>
      <c r="AG438" s="163"/>
      <c r="AH438" s="163"/>
      <c r="AI438" s="163"/>
      <c r="AJ438" s="163"/>
      <c r="AK438" s="163"/>
      <c r="AL438" s="163"/>
      <c r="AM438" s="163"/>
      <c r="AN438" s="163"/>
      <c r="AO438" s="163"/>
      <c r="AP438" s="163"/>
      <c r="AQ438" s="163"/>
      <c r="AR438" s="163"/>
      <c r="AS438" s="163"/>
      <c r="AT438" s="163"/>
      <c r="AU438" s="163"/>
      <c r="AV438" s="163"/>
      <c r="AW438" s="163"/>
      <c r="AX438" s="163"/>
      <c r="AY438" s="163"/>
      <c r="AZ438" s="163"/>
      <c r="BA438" s="163"/>
      <c r="BB438" s="163"/>
      <c r="BC438" s="163"/>
      <c r="BD438" s="163"/>
      <c r="BE438" s="163"/>
      <c r="BF438" s="163"/>
      <c r="BG438" s="163"/>
      <c r="BH438" s="163"/>
      <c r="BI438" s="163"/>
      <c r="BJ438" s="163"/>
      <c r="BK438" s="163"/>
      <c r="BL438" s="163"/>
      <c r="BM438" s="163"/>
      <c r="BN438" s="163"/>
      <c r="BO438" s="163"/>
      <c r="BP438" s="163"/>
      <c r="BQ438" s="163"/>
      <c r="BR438" s="163"/>
      <c r="BS438" s="163"/>
      <c r="BT438" s="163"/>
      <c r="BU438" s="163"/>
      <c r="BV438" s="163"/>
      <c r="BW438" s="163"/>
      <c r="BX438" s="163"/>
      <c r="BY438" s="163"/>
      <c r="BZ438" s="163"/>
      <c r="CA438" s="163"/>
      <c r="CB438" s="163"/>
      <c r="CC438" s="163"/>
      <c r="CD438" s="163"/>
      <c r="CE438" s="163"/>
      <c r="CF438" s="163"/>
      <c r="CG438" s="163"/>
      <c r="CH438" s="163"/>
      <c r="CI438" s="163"/>
      <c r="CJ438" s="163"/>
      <c r="CK438" s="163"/>
      <c r="CL438" s="163"/>
      <c r="CM438" s="163"/>
      <c r="CN438" s="163"/>
      <c r="CO438" s="163"/>
      <c r="CP438" s="163"/>
      <c r="CQ438" s="163"/>
      <c r="CR438" s="163"/>
      <c r="CS438" s="163"/>
      <c r="CT438" s="163"/>
      <c r="CU438" s="163"/>
      <c r="CV438" s="163"/>
      <c r="CW438" s="163"/>
      <c r="CX438" s="163"/>
      <c r="CY438" s="163"/>
      <c r="CZ438" s="163"/>
      <c r="DA438" s="163"/>
      <c r="DB438" s="163"/>
      <c r="DC438" s="163"/>
      <c r="DD438" s="163"/>
      <c r="DE438" s="163"/>
      <c r="DF438" s="163"/>
      <c r="DG438" s="163"/>
      <c r="DH438" s="163"/>
      <c r="DI438" s="163"/>
      <c r="DJ438" s="163"/>
      <c r="DK438" s="163"/>
      <c r="DL438" s="163"/>
      <c r="DM438" s="163"/>
      <c r="DN438" s="163"/>
      <c r="DO438" s="163"/>
      <c r="DP438" s="163"/>
      <c r="DQ438" s="163"/>
      <c r="DR438" s="163"/>
      <c r="DS438" s="163"/>
      <c r="DT438" s="163"/>
      <c r="DU438" s="163"/>
      <c r="DV438" s="163"/>
      <c r="DW438" s="163"/>
      <c r="DX438" s="163"/>
      <c r="DY438" s="163"/>
      <c r="DZ438" s="163"/>
      <c r="EA438" s="163"/>
      <c r="EB438" s="163"/>
      <c r="EC438" s="163"/>
      <c r="ED438" s="163"/>
      <c r="EE438" s="163"/>
      <c r="EF438" s="163"/>
      <c r="EG438" s="163"/>
      <c r="EH438" s="163"/>
      <c r="EI438" s="163"/>
      <c r="EJ438" s="163"/>
      <c r="EK438" s="163"/>
      <c r="EL438" s="163"/>
      <c r="EM438" s="163"/>
      <c r="EN438" s="163"/>
      <c r="EO438" s="163"/>
      <c r="EP438" s="163"/>
      <c r="EQ438" s="163"/>
      <c r="ER438" s="163"/>
      <c r="ES438" s="163"/>
      <c r="ET438" s="163"/>
      <c r="EU438" s="163"/>
      <c r="EV438" s="163"/>
      <c r="EW438" s="163"/>
      <c r="EX438" s="163"/>
      <c r="EY438" s="163"/>
      <c r="EZ438" s="163"/>
      <c r="FA438" s="163"/>
      <c r="FB438" s="163"/>
      <c r="FC438" s="163"/>
      <c r="FD438" s="163"/>
      <c r="FE438" s="163"/>
      <c r="FF438" s="163"/>
      <c r="FG438" s="163"/>
      <c r="FH438" s="163"/>
      <c r="FI438" s="163"/>
      <c r="FJ438" s="163"/>
      <c r="FK438" s="163"/>
      <c r="FL438" s="163"/>
      <c r="FM438" s="163"/>
      <c r="FN438" s="163"/>
      <c r="FO438" s="163"/>
      <c r="FP438" s="163"/>
      <c r="FQ438" s="163"/>
      <c r="FR438" s="163"/>
      <c r="FS438" s="163"/>
      <c r="FT438" s="163"/>
      <c r="FU438" s="163"/>
      <c r="FV438" s="163"/>
      <c r="FW438" s="163"/>
      <c r="FX438" s="163"/>
      <c r="FY438" s="163"/>
      <c r="FZ438" s="163"/>
      <c r="GA438" s="163"/>
      <c r="GB438" s="163"/>
      <c r="GC438" s="163"/>
      <c r="GD438" s="163"/>
      <c r="GE438" s="163"/>
      <c r="GF438" s="163"/>
      <c r="GG438" s="163"/>
      <c r="GH438" s="163"/>
      <c r="GI438" s="163"/>
      <c r="GJ438" s="163"/>
      <c r="GK438" s="163"/>
      <c r="GL438" s="163"/>
      <c r="GM438" s="163"/>
      <c r="GN438" s="163"/>
      <c r="GO438" s="163"/>
      <c r="GP438" s="163"/>
      <c r="GQ438" s="163"/>
      <c r="GR438" s="163"/>
      <c r="GS438" s="163"/>
      <c r="GT438" s="163"/>
      <c r="GU438" s="163"/>
      <c r="GV438" s="163"/>
      <c r="GW438" s="163"/>
      <c r="GX438" s="163"/>
      <c r="GY438" s="163"/>
      <c r="GZ438" s="163"/>
      <c r="HA438" s="163"/>
      <c r="HB438" s="163"/>
      <c r="HC438" s="163"/>
      <c r="HD438" s="163"/>
      <c r="HE438" s="163"/>
      <c r="HF438" s="163"/>
      <c r="HG438" s="163"/>
      <c r="HH438" s="163"/>
      <c r="HI438" s="163"/>
      <c r="HJ438" s="163"/>
      <c r="HK438" s="163"/>
      <c r="HL438" s="163"/>
      <c r="HM438" s="163"/>
      <c r="HN438" s="163"/>
      <c r="HO438" s="163"/>
      <c r="HP438" s="163"/>
      <c r="HQ438" s="163"/>
      <c r="HR438" s="163"/>
      <c r="HS438" s="163"/>
      <c r="HT438" s="163"/>
      <c r="HU438" s="163"/>
      <c r="HV438" s="163"/>
      <c r="HW438" s="163"/>
      <c r="HX438" s="163"/>
      <c r="HY438" s="163"/>
      <c r="HZ438" s="163"/>
      <c r="IA438" s="163"/>
      <c r="IB438" s="163"/>
      <c r="IC438" s="163"/>
      <c r="ID438" s="163"/>
      <c r="IE438" s="163"/>
      <c r="IF438" s="163"/>
      <c r="IG438" s="163"/>
      <c r="IH438" s="163"/>
      <c r="II438" s="163"/>
      <c r="IJ438" s="163"/>
      <c r="IK438" s="163"/>
      <c r="IL438" s="163"/>
      <c r="IM438" s="163"/>
      <c r="IN438" s="163"/>
      <c r="IO438" s="163"/>
      <c r="IP438" s="163"/>
      <c r="IQ438" s="163"/>
      <c r="IR438" s="163"/>
    </row>
    <row r="439" customFormat="false" ht="31.5" hidden="false" customHeight="false" outlineLevel="0" collapsed="false">
      <c r="A439" s="180" t="n">
        <v>431</v>
      </c>
      <c r="B439" s="66" t="s">
        <v>50</v>
      </c>
      <c r="C439" s="63" t="s">
        <v>182</v>
      </c>
      <c r="D439" s="63" t="s">
        <v>103</v>
      </c>
      <c r="E439" s="63" t="s">
        <v>234</v>
      </c>
      <c r="F439" s="63" t="s">
        <v>51</v>
      </c>
      <c r="G439" s="64" t="n">
        <f aca="false">G440</f>
        <v>933.886</v>
      </c>
      <c r="H439" s="64" t="n">
        <f aca="false">H440</f>
        <v>933.886</v>
      </c>
      <c r="I439" s="64" t="n">
        <f aca="false">I440</f>
        <v>933.886</v>
      </c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  <c r="AF439" s="163"/>
      <c r="AG439" s="163"/>
      <c r="AH439" s="163"/>
      <c r="AI439" s="163"/>
      <c r="AJ439" s="163"/>
      <c r="AK439" s="163"/>
      <c r="AL439" s="163"/>
      <c r="AM439" s="163"/>
      <c r="AN439" s="163"/>
      <c r="AO439" s="163"/>
      <c r="AP439" s="163"/>
      <c r="AQ439" s="163"/>
      <c r="AR439" s="163"/>
      <c r="AS439" s="163"/>
      <c r="AT439" s="163"/>
      <c r="AU439" s="163"/>
      <c r="AV439" s="163"/>
      <c r="AW439" s="163"/>
      <c r="AX439" s="163"/>
      <c r="AY439" s="163"/>
      <c r="AZ439" s="163"/>
      <c r="BA439" s="163"/>
      <c r="BB439" s="163"/>
      <c r="BC439" s="163"/>
      <c r="BD439" s="163"/>
      <c r="BE439" s="163"/>
      <c r="BF439" s="163"/>
      <c r="BG439" s="163"/>
      <c r="BH439" s="163"/>
      <c r="BI439" s="163"/>
      <c r="BJ439" s="163"/>
      <c r="BK439" s="163"/>
      <c r="BL439" s="163"/>
      <c r="BM439" s="163"/>
      <c r="BN439" s="163"/>
      <c r="BO439" s="163"/>
      <c r="BP439" s="163"/>
      <c r="BQ439" s="163"/>
      <c r="BR439" s="163"/>
      <c r="BS439" s="163"/>
      <c r="BT439" s="163"/>
      <c r="BU439" s="163"/>
      <c r="BV439" s="163"/>
      <c r="BW439" s="163"/>
      <c r="BX439" s="163"/>
      <c r="BY439" s="163"/>
      <c r="BZ439" s="163"/>
      <c r="CA439" s="163"/>
      <c r="CB439" s="163"/>
      <c r="CC439" s="163"/>
      <c r="CD439" s="163"/>
      <c r="CE439" s="163"/>
      <c r="CF439" s="163"/>
      <c r="CG439" s="163"/>
      <c r="CH439" s="163"/>
      <c r="CI439" s="163"/>
      <c r="CJ439" s="163"/>
      <c r="CK439" s="163"/>
      <c r="CL439" s="163"/>
      <c r="CM439" s="163"/>
      <c r="CN439" s="163"/>
      <c r="CO439" s="163"/>
      <c r="CP439" s="163"/>
      <c r="CQ439" s="163"/>
      <c r="CR439" s="163"/>
      <c r="CS439" s="163"/>
      <c r="CT439" s="163"/>
      <c r="CU439" s="163"/>
      <c r="CV439" s="163"/>
      <c r="CW439" s="163"/>
      <c r="CX439" s="163"/>
      <c r="CY439" s="163"/>
      <c r="CZ439" s="163"/>
      <c r="DA439" s="163"/>
      <c r="DB439" s="163"/>
      <c r="DC439" s="163"/>
      <c r="DD439" s="163"/>
      <c r="DE439" s="163"/>
      <c r="DF439" s="163"/>
      <c r="DG439" s="163"/>
      <c r="DH439" s="163"/>
      <c r="DI439" s="163"/>
      <c r="DJ439" s="163"/>
      <c r="DK439" s="163"/>
      <c r="DL439" s="163"/>
      <c r="DM439" s="163"/>
      <c r="DN439" s="163"/>
      <c r="DO439" s="163"/>
      <c r="DP439" s="163"/>
      <c r="DQ439" s="163"/>
      <c r="DR439" s="163"/>
      <c r="DS439" s="163"/>
      <c r="DT439" s="163"/>
      <c r="DU439" s="163"/>
      <c r="DV439" s="163"/>
      <c r="DW439" s="163"/>
      <c r="DX439" s="163"/>
      <c r="DY439" s="163"/>
      <c r="DZ439" s="163"/>
      <c r="EA439" s="163"/>
      <c r="EB439" s="163"/>
      <c r="EC439" s="163"/>
      <c r="ED439" s="163"/>
      <c r="EE439" s="163"/>
      <c r="EF439" s="163"/>
      <c r="EG439" s="163"/>
      <c r="EH439" s="163"/>
      <c r="EI439" s="163"/>
      <c r="EJ439" s="163"/>
      <c r="EK439" s="163"/>
      <c r="EL439" s="163"/>
      <c r="EM439" s="163"/>
      <c r="EN439" s="163"/>
      <c r="EO439" s="163"/>
      <c r="EP439" s="163"/>
      <c r="EQ439" s="163"/>
      <c r="ER439" s="163"/>
      <c r="ES439" s="163"/>
      <c r="ET439" s="163"/>
      <c r="EU439" s="163"/>
      <c r="EV439" s="163"/>
      <c r="EW439" s="163"/>
      <c r="EX439" s="163"/>
      <c r="EY439" s="163"/>
      <c r="EZ439" s="163"/>
      <c r="FA439" s="163"/>
      <c r="FB439" s="163"/>
      <c r="FC439" s="163"/>
      <c r="FD439" s="163"/>
      <c r="FE439" s="163"/>
      <c r="FF439" s="163"/>
      <c r="FG439" s="163"/>
      <c r="FH439" s="163"/>
      <c r="FI439" s="163"/>
      <c r="FJ439" s="163"/>
      <c r="FK439" s="163"/>
      <c r="FL439" s="163"/>
      <c r="FM439" s="163"/>
      <c r="FN439" s="163"/>
      <c r="FO439" s="163"/>
      <c r="FP439" s="163"/>
      <c r="FQ439" s="163"/>
      <c r="FR439" s="163"/>
      <c r="FS439" s="163"/>
      <c r="FT439" s="163"/>
      <c r="FU439" s="163"/>
      <c r="FV439" s="163"/>
      <c r="FW439" s="163"/>
      <c r="FX439" s="163"/>
      <c r="FY439" s="163"/>
      <c r="FZ439" s="163"/>
      <c r="GA439" s="163"/>
      <c r="GB439" s="163"/>
      <c r="GC439" s="163"/>
      <c r="GD439" s="163"/>
      <c r="GE439" s="163"/>
      <c r="GF439" s="163"/>
      <c r="GG439" s="163"/>
      <c r="GH439" s="163"/>
      <c r="GI439" s="163"/>
      <c r="GJ439" s="163"/>
      <c r="GK439" s="163"/>
      <c r="GL439" s="163"/>
      <c r="GM439" s="163"/>
      <c r="GN439" s="163"/>
      <c r="GO439" s="163"/>
      <c r="GP439" s="163"/>
      <c r="GQ439" s="163"/>
      <c r="GR439" s="163"/>
      <c r="GS439" s="163"/>
      <c r="GT439" s="163"/>
      <c r="GU439" s="163"/>
      <c r="GV439" s="163"/>
      <c r="GW439" s="163"/>
      <c r="GX439" s="163"/>
      <c r="GY439" s="163"/>
      <c r="GZ439" s="163"/>
      <c r="HA439" s="163"/>
      <c r="HB439" s="163"/>
      <c r="HC439" s="163"/>
      <c r="HD439" s="163"/>
      <c r="HE439" s="163"/>
      <c r="HF439" s="163"/>
      <c r="HG439" s="163"/>
      <c r="HH439" s="163"/>
      <c r="HI439" s="163"/>
      <c r="HJ439" s="163"/>
      <c r="HK439" s="163"/>
      <c r="HL439" s="163"/>
      <c r="HM439" s="163"/>
      <c r="HN439" s="163"/>
      <c r="HO439" s="163"/>
      <c r="HP439" s="163"/>
      <c r="HQ439" s="163"/>
      <c r="HR439" s="163"/>
      <c r="HS439" s="163"/>
      <c r="HT439" s="163"/>
      <c r="HU439" s="163"/>
      <c r="HV439" s="163"/>
      <c r="HW439" s="163"/>
      <c r="HX439" s="163"/>
      <c r="HY439" s="163"/>
      <c r="HZ439" s="163"/>
      <c r="IA439" s="163"/>
      <c r="IB439" s="163"/>
      <c r="IC439" s="163"/>
      <c r="ID439" s="163"/>
      <c r="IE439" s="163"/>
      <c r="IF439" s="163"/>
      <c r="IG439" s="163"/>
      <c r="IH439" s="163"/>
      <c r="II439" s="163"/>
      <c r="IJ439" s="163"/>
      <c r="IK439" s="163"/>
      <c r="IL439" s="163"/>
      <c r="IM439" s="163"/>
      <c r="IN439" s="163"/>
      <c r="IO439" s="163"/>
      <c r="IP439" s="163"/>
      <c r="IQ439" s="163"/>
      <c r="IR439" s="163"/>
    </row>
    <row r="440" customFormat="false" ht="15.75" hidden="false" customHeight="false" outlineLevel="0" collapsed="false">
      <c r="A440" s="180" t="n">
        <v>432</v>
      </c>
      <c r="B440" s="66" t="s">
        <v>52</v>
      </c>
      <c r="C440" s="63" t="s">
        <v>182</v>
      </c>
      <c r="D440" s="63" t="s">
        <v>103</v>
      </c>
      <c r="E440" s="63" t="s">
        <v>234</v>
      </c>
      <c r="F440" s="63" t="s">
        <v>53</v>
      </c>
      <c r="G440" s="64" t="n">
        <f aca="false">'приложение 3'!H340</f>
        <v>933.886</v>
      </c>
      <c r="H440" s="64" t="n">
        <f aca="false">'приложение 3'!I340</f>
        <v>933.886</v>
      </c>
      <c r="I440" s="64" t="n">
        <f aca="false">'приложение 3'!J340</f>
        <v>933.886</v>
      </c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  <c r="AF440" s="163"/>
      <c r="AG440" s="163"/>
      <c r="AH440" s="163"/>
      <c r="AI440" s="163"/>
      <c r="AJ440" s="163"/>
      <c r="AK440" s="163"/>
      <c r="AL440" s="163"/>
      <c r="AM440" s="163"/>
      <c r="AN440" s="163"/>
      <c r="AO440" s="163"/>
      <c r="AP440" s="163"/>
      <c r="AQ440" s="163"/>
      <c r="AR440" s="163"/>
      <c r="AS440" s="163"/>
      <c r="AT440" s="163"/>
      <c r="AU440" s="163"/>
      <c r="AV440" s="163"/>
      <c r="AW440" s="163"/>
      <c r="AX440" s="163"/>
      <c r="AY440" s="163"/>
      <c r="AZ440" s="163"/>
      <c r="BA440" s="163"/>
      <c r="BB440" s="163"/>
      <c r="BC440" s="163"/>
      <c r="BD440" s="163"/>
      <c r="BE440" s="163"/>
      <c r="BF440" s="163"/>
      <c r="BG440" s="163"/>
      <c r="BH440" s="163"/>
      <c r="BI440" s="163"/>
      <c r="BJ440" s="163"/>
      <c r="BK440" s="163"/>
      <c r="BL440" s="163"/>
      <c r="BM440" s="163"/>
      <c r="BN440" s="163"/>
      <c r="BO440" s="163"/>
      <c r="BP440" s="163"/>
      <c r="BQ440" s="163"/>
      <c r="BR440" s="163"/>
      <c r="BS440" s="163"/>
      <c r="BT440" s="163"/>
      <c r="BU440" s="163"/>
      <c r="BV440" s="163"/>
      <c r="BW440" s="163"/>
      <c r="BX440" s="163"/>
      <c r="BY440" s="163"/>
      <c r="BZ440" s="163"/>
      <c r="CA440" s="163"/>
      <c r="CB440" s="163"/>
      <c r="CC440" s="163"/>
      <c r="CD440" s="163"/>
      <c r="CE440" s="163"/>
      <c r="CF440" s="163"/>
      <c r="CG440" s="163"/>
      <c r="CH440" s="163"/>
      <c r="CI440" s="163"/>
      <c r="CJ440" s="163"/>
      <c r="CK440" s="163"/>
      <c r="CL440" s="163"/>
      <c r="CM440" s="163"/>
      <c r="CN440" s="163"/>
      <c r="CO440" s="163"/>
      <c r="CP440" s="163"/>
      <c r="CQ440" s="163"/>
      <c r="CR440" s="163"/>
      <c r="CS440" s="163"/>
      <c r="CT440" s="163"/>
      <c r="CU440" s="163"/>
      <c r="CV440" s="163"/>
      <c r="CW440" s="163"/>
      <c r="CX440" s="163"/>
      <c r="CY440" s="163"/>
      <c r="CZ440" s="163"/>
      <c r="DA440" s="163"/>
      <c r="DB440" s="163"/>
      <c r="DC440" s="163"/>
      <c r="DD440" s="163"/>
      <c r="DE440" s="163"/>
      <c r="DF440" s="163"/>
      <c r="DG440" s="163"/>
      <c r="DH440" s="163"/>
      <c r="DI440" s="163"/>
      <c r="DJ440" s="163"/>
      <c r="DK440" s="163"/>
      <c r="DL440" s="163"/>
      <c r="DM440" s="163"/>
      <c r="DN440" s="163"/>
      <c r="DO440" s="163"/>
      <c r="DP440" s="163"/>
      <c r="DQ440" s="163"/>
      <c r="DR440" s="163"/>
      <c r="DS440" s="163"/>
      <c r="DT440" s="163"/>
      <c r="DU440" s="163"/>
      <c r="DV440" s="163"/>
      <c r="DW440" s="163"/>
      <c r="DX440" s="163"/>
      <c r="DY440" s="163"/>
      <c r="DZ440" s="163"/>
      <c r="EA440" s="163"/>
      <c r="EB440" s="163"/>
      <c r="EC440" s="163"/>
      <c r="ED440" s="163"/>
      <c r="EE440" s="163"/>
      <c r="EF440" s="163"/>
      <c r="EG440" s="163"/>
      <c r="EH440" s="163"/>
      <c r="EI440" s="163"/>
      <c r="EJ440" s="163"/>
      <c r="EK440" s="163"/>
      <c r="EL440" s="163"/>
      <c r="EM440" s="163"/>
      <c r="EN440" s="163"/>
      <c r="EO440" s="163"/>
      <c r="EP440" s="163"/>
      <c r="EQ440" s="163"/>
      <c r="ER440" s="163"/>
      <c r="ES440" s="163"/>
      <c r="ET440" s="163"/>
      <c r="EU440" s="163"/>
      <c r="EV440" s="163"/>
      <c r="EW440" s="163"/>
      <c r="EX440" s="163"/>
      <c r="EY440" s="163"/>
      <c r="EZ440" s="163"/>
      <c r="FA440" s="163"/>
      <c r="FB440" s="163"/>
      <c r="FC440" s="163"/>
      <c r="FD440" s="163"/>
      <c r="FE440" s="163"/>
      <c r="FF440" s="163"/>
      <c r="FG440" s="163"/>
      <c r="FH440" s="163"/>
      <c r="FI440" s="163"/>
      <c r="FJ440" s="163"/>
      <c r="FK440" s="163"/>
      <c r="FL440" s="163"/>
      <c r="FM440" s="163"/>
      <c r="FN440" s="163"/>
      <c r="FO440" s="163"/>
      <c r="FP440" s="163"/>
      <c r="FQ440" s="163"/>
      <c r="FR440" s="163"/>
      <c r="FS440" s="163"/>
      <c r="FT440" s="163"/>
      <c r="FU440" s="163"/>
      <c r="FV440" s="163"/>
      <c r="FW440" s="163"/>
      <c r="FX440" s="163"/>
      <c r="FY440" s="163"/>
      <c r="FZ440" s="163"/>
      <c r="GA440" s="163"/>
      <c r="GB440" s="163"/>
      <c r="GC440" s="163"/>
      <c r="GD440" s="163"/>
      <c r="GE440" s="163"/>
      <c r="GF440" s="163"/>
      <c r="GG440" s="163"/>
      <c r="GH440" s="163"/>
      <c r="GI440" s="163"/>
      <c r="GJ440" s="163"/>
      <c r="GK440" s="163"/>
      <c r="GL440" s="163"/>
      <c r="GM440" s="163"/>
      <c r="GN440" s="163"/>
      <c r="GO440" s="163"/>
      <c r="GP440" s="163"/>
      <c r="GQ440" s="163"/>
      <c r="GR440" s="163"/>
      <c r="GS440" s="163"/>
      <c r="GT440" s="163"/>
      <c r="GU440" s="163"/>
      <c r="GV440" s="163"/>
      <c r="GW440" s="163"/>
      <c r="GX440" s="163"/>
      <c r="GY440" s="163"/>
      <c r="GZ440" s="163"/>
      <c r="HA440" s="163"/>
      <c r="HB440" s="163"/>
      <c r="HC440" s="163"/>
      <c r="HD440" s="163"/>
      <c r="HE440" s="163"/>
      <c r="HF440" s="163"/>
      <c r="HG440" s="163"/>
      <c r="HH440" s="163"/>
      <c r="HI440" s="163"/>
      <c r="HJ440" s="163"/>
      <c r="HK440" s="163"/>
      <c r="HL440" s="163"/>
      <c r="HM440" s="163"/>
      <c r="HN440" s="163"/>
      <c r="HO440" s="163"/>
      <c r="HP440" s="163"/>
      <c r="HQ440" s="163"/>
      <c r="HR440" s="163"/>
      <c r="HS440" s="163"/>
      <c r="HT440" s="163"/>
      <c r="HU440" s="163"/>
      <c r="HV440" s="163"/>
      <c r="HW440" s="163"/>
      <c r="HX440" s="163"/>
      <c r="HY440" s="163"/>
      <c r="HZ440" s="163"/>
      <c r="IA440" s="163"/>
      <c r="IB440" s="163"/>
      <c r="IC440" s="163"/>
      <c r="ID440" s="163"/>
      <c r="IE440" s="163"/>
      <c r="IF440" s="163"/>
      <c r="IG440" s="163"/>
      <c r="IH440" s="163"/>
      <c r="II440" s="163"/>
      <c r="IJ440" s="163"/>
      <c r="IK440" s="163"/>
      <c r="IL440" s="163"/>
      <c r="IM440" s="163"/>
      <c r="IN440" s="163"/>
      <c r="IO440" s="163"/>
      <c r="IP440" s="163"/>
      <c r="IQ440" s="163"/>
      <c r="IR440" s="163"/>
    </row>
    <row r="441" customFormat="false" ht="15.75" hidden="false" customHeight="false" outlineLevel="0" collapsed="false">
      <c r="A441" s="180" t="n">
        <v>433</v>
      </c>
      <c r="B441" s="65" t="s">
        <v>235</v>
      </c>
      <c r="C441" s="63" t="s">
        <v>182</v>
      </c>
      <c r="D441" s="63" t="s">
        <v>103</v>
      </c>
      <c r="E441" s="63" t="s">
        <v>236</v>
      </c>
      <c r="F441" s="63"/>
      <c r="G441" s="64" t="n">
        <f aca="false">G442</f>
        <v>2087.164</v>
      </c>
      <c r="H441" s="64" t="n">
        <f aca="false">H442</f>
        <v>3004.736</v>
      </c>
      <c r="I441" s="64" t="n">
        <f aca="false">I442</f>
        <v>3004.736</v>
      </c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  <c r="AF441" s="163"/>
      <c r="AG441" s="163"/>
      <c r="AH441" s="163"/>
      <c r="AI441" s="163"/>
      <c r="AJ441" s="163"/>
      <c r="AK441" s="163"/>
      <c r="AL441" s="163"/>
      <c r="AM441" s="163"/>
      <c r="AN441" s="163"/>
      <c r="AO441" s="163"/>
      <c r="AP441" s="163"/>
      <c r="AQ441" s="163"/>
      <c r="AR441" s="163"/>
      <c r="AS441" s="163"/>
      <c r="AT441" s="163"/>
      <c r="AU441" s="163"/>
      <c r="AV441" s="163"/>
      <c r="AW441" s="163"/>
      <c r="AX441" s="163"/>
      <c r="AY441" s="163"/>
      <c r="AZ441" s="163"/>
      <c r="BA441" s="163"/>
      <c r="BB441" s="163"/>
      <c r="BC441" s="163"/>
      <c r="BD441" s="163"/>
      <c r="BE441" s="163"/>
      <c r="BF441" s="163"/>
      <c r="BG441" s="163"/>
      <c r="BH441" s="163"/>
      <c r="BI441" s="163"/>
      <c r="BJ441" s="163"/>
      <c r="BK441" s="163"/>
      <c r="BL441" s="163"/>
      <c r="BM441" s="163"/>
      <c r="BN441" s="163"/>
      <c r="BO441" s="163"/>
      <c r="BP441" s="163"/>
      <c r="BQ441" s="163"/>
      <c r="BR441" s="163"/>
      <c r="BS441" s="163"/>
      <c r="BT441" s="163"/>
      <c r="BU441" s="163"/>
      <c r="BV441" s="163"/>
      <c r="BW441" s="163"/>
      <c r="BX441" s="163"/>
      <c r="BY441" s="163"/>
      <c r="BZ441" s="163"/>
      <c r="CA441" s="163"/>
      <c r="CB441" s="163"/>
      <c r="CC441" s="163"/>
      <c r="CD441" s="163"/>
      <c r="CE441" s="163"/>
      <c r="CF441" s="163"/>
      <c r="CG441" s="163"/>
      <c r="CH441" s="163"/>
      <c r="CI441" s="163"/>
      <c r="CJ441" s="163"/>
      <c r="CK441" s="163"/>
      <c r="CL441" s="163"/>
      <c r="CM441" s="163"/>
      <c r="CN441" s="163"/>
      <c r="CO441" s="163"/>
      <c r="CP441" s="163"/>
      <c r="CQ441" s="163"/>
      <c r="CR441" s="163"/>
      <c r="CS441" s="163"/>
      <c r="CT441" s="163"/>
      <c r="CU441" s="163"/>
      <c r="CV441" s="163"/>
      <c r="CW441" s="163"/>
      <c r="CX441" s="163"/>
      <c r="CY441" s="163"/>
      <c r="CZ441" s="163"/>
      <c r="DA441" s="163"/>
      <c r="DB441" s="163"/>
      <c r="DC441" s="163"/>
      <c r="DD441" s="163"/>
      <c r="DE441" s="163"/>
      <c r="DF441" s="163"/>
      <c r="DG441" s="163"/>
      <c r="DH441" s="163"/>
      <c r="DI441" s="163"/>
      <c r="DJ441" s="163"/>
      <c r="DK441" s="163"/>
      <c r="DL441" s="163"/>
      <c r="DM441" s="163"/>
      <c r="DN441" s="163"/>
      <c r="DO441" s="163"/>
      <c r="DP441" s="163"/>
      <c r="DQ441" s="163"/>
      <c r="DR441" s="163"/>
      <c r="DS441" s="163"/>
      <c r="DT441" s="163"/>
      <c r="DU441" s="163"/>
      <c r="DV441" s="163"/>
      <c r="DW441" s="163"/>
      <c r="DX441" s="163"/>
      <c r="DY441" s="163"/>
      <c r="DZ441" s="163"/>
      <c r="EA441" s="163"/>
      <c r="EB441" s="163"/>
      <c r="EC441" s="163"/>
      <c r="ED441" s="163"/>
      <c r="EE441" s="163"/>
      <c r="EF441" s="163"/>
      <c r="EG441" s="163"/>
      <c r="EH441" s="163"/>
      <c r="EI441" s="163"/>
      <c r="EJ441" s="163"/>
      <c r="EK441" s="163"/>
      <c r="EL441" s="163"/>
      <c r="EM441" s="163"/>
      <c r="EN441" s="163"/>
      <c r="EO441" s="163"/>
      <c r="EP441" s="163"/>
      <c r="EQ441" s="163"/>
      <c r="ER441" s="163"/>
      <c r="ES441" s="163"/>
      <c r="ET441" s="163"/>
      <c r="EU441" s="163"/>
      <c r="EV441" s="163"/>
      <c r="EW441" s="163"/>
      <c r="EX441" s="163"/>
      <c r="EY441" s="163"/>
      <c r="EZ441" s="163"/>
      <c r="FA441" s="163"/>
      <c r="FB441" s="163"/>
      <c r="FC441" s="163"/>
      <c r="FD441" s="163"/>
      <c r="FE441" s="163"/>
      <c r="FF441" s="163"/>
      <c r="FG441" s="163"/>
      <c r="FH441" s="163"/>
      <c r="FI441" s="163"/>
      <c r="FJ441" s="163"/>
      <c r="FK441" s="163"/>
      <c r="FL441" s="163"/>
      <c r="FM441" s="163"/>
      <c r="FN441" s="163"/>
      <c r="FO441" s="163"/>
      <c r="FP441" s="163"/>
      <c r="FQ441" s="163"/>
      <c r="FR441" s="163"/>
      <c r="FS441" s="163"/>
      <c r="FT441" s="163"/>
      <c r="FU441" s="163"/>
      <c r="FV441" s="163"/>
      <c r="FW441" s="163"/>
      <c r="FX441" s="163"/>
      <c r="FY441" s="163"/>
      <c r="FZ441" s="163"/>
      <c r="GA441" s="163"/>
      <c r="GB441" s="163"/>
      <c r="GC441" s="163"/>
      <c r="GD441" s="163"/>
      <c r="GE441" s="163"/>
      <c r="GF441" s="163"/>
      <c r="GG441" s="163"/>
      <c r="GH441" s="163"/>
      <c r="GI441" s="163"/>
      <c r="GJ441" s="163"/>
      <c r="GK441" s="163"/>
      <c r="GL441" s="163"/>
      <c r="GM441" s="163"/>
      <c r="GN441" s="163"/>
      <c r="GO441" s="163"/>
      <c r="GP441" s="163"/>
      <c r="GQ441" s="163"/>
      <c r="GR441" s="163"/>
      <c r="GS441" s="163"/>
      <c r="GT441" s="163"/>
      <c r="GU441" s="163"/>
      <c r="GV441" s="163"/>
      <c r="GW441" s="163"/>
      <c r="GX441" s="163"/>
      <c r="GY441" s="163"/>
      <c r="GZ441" s="163"/>
      <c r="HA441" s="163"/>
      <c r="HB441" s="163"/>
      <c r="HC441" s="163"/>
      <c r="HD441" s="163"/>
      <c r="HE441" s="163"/>
      <c r="HF441" s="163"/>
      <c r="HG441" s="163"/>
      <c r="HH441" s="163"/>
      <c r="HI441" s="163"/>
      <c r="HJ441" s="163"/>
      <c r="HK441" s="163"/>
      <c r="HL441" s="163"/>
      <c r="HM441" s="163"/>
      <c r="HN441" s="163"/>
      <c r="HO441" s="163"/>
      <c r="HP441" s="163"/>
      <c r="HQ441" s="163"/>
      <c r="HR441" s="163"/>
      <c r="HS441" s="163"/>
      <c r="HT441" s="163"/>
      <c r="HU441" s="163"/>
      <c r="HV441" s="163"/>
      <c r="HW441" s="163"/>
      <c r="HX441" s="163"/>
      <c r="HY441" s="163"/>
      <c r="HZ441" s="163"/>
      <c r="IA441" s="163"/>
      <c r="IB441" s="163"/>
      <c r="IC441" s="163"/>
      <c r="ID441" s="163"/>
      <c r="IE441" s="163"/>
      <c r="IF441" s="163"/>
      <c r="IG441" s="163"/>
      <c r="IH441" s="163"/>
      <c r="II441" s="163"/>
      <c r="IJ441" s="163"/>
      <c r="IK441" s="163"/>
      <c r="IL441" s="163"/>
      <c r="IM441" s="163"/>
      <c r="IN441" s="163"/>
      <c r="IO441" s="163"/>
      <c r="IP441" s="163"/>
      <c r="IQ441" s="163"/>
      <c r="IR441" s="163"/>
    </row>
    <row r="442" customFormat="false" ht="31.5" hidden="false" customHeight="false" outlineLevel="0" collapsed="false">
      <c r="A442" s="180" t="n">
        <v>434</v>
      </c>
      <c r="B442" s="66" t="s">
        <v>48</v>
      </c>
      <c r="C442" s="63" t="s">
        <v>182</v>
      </c>
      <c r="D442" s="63" t="s">
        <v>103</v>
      </c>
      <c r="E442" s="63" t="s">
        <v>236</v>
      </c>
      <c r="F442" s="63" t="s">
        <v>49</v>
      </c>
      <c r="G442" s="64" t="n">
        <f aca="false">G443</f>
        <v>2087.164</v>
      </c>
      <c r="H442" s="64" t="n">
        <f aca="false">H443</f>
        <v>3004.736</v>
      </c>
      <c r="I442" s="64" t="n">
        <f aca="false">I443</f>
        <v>3004.736</v>
      </c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  <c r="AF442" s="163"/>
      <c r="AG442" s="163"/>
      <c r="AH442" s="163"/>
      <c r="AI442" s="163"/>
      <c r="AJ442" s="163"/>
      <c r="AK442" s="163"/>
      <c r="AL442" s="163"/>
      <c r="AM442" s="163"/>
      <c r="AN442" s="163"/>
      <c r="AO442" s="163"/>
      <c r="AP442" s="163"/>
      <c r="AQ442" s="163"/>
      <c r="AR442" s="163"/>
      <c r="AS442" s="163"/>
      <c r="AT442" s="163"/>
      <c r="AU442" s="163"/>
      <c r="AV442" s="163"/>
      <c r="AW442" s="163"/>
      <c r="AX442" s="163"/>
      <c r="AY442" s="163"/>
      <c r="AZ442" s="163"/>
      <c r="BA442" s="163"/>
      <c r="BB442" s="163"/>
      <c r="BC442" s="163"/>
      <c r="BD442" s="163"/>
      <c r="BE442" s="163"/>
      <c r="BF442" s="163"/>
      <c r="BG442" s="163"/>
      <c r="BH442" s="163"/>
      <c r="BI442" s="163"/>
      <c r="BJ442" s="163"/>
      <c r="BK442" s="163"/>
      <c r="BL442" s="163"/>
      <c r="BM442" s="163"/>
      <c r="BN442" s="163"/>
      <c r="BO442" s="163"/>
      <c r="BP442" s="163"/>
      <c r="BQ442" s="163"/>
      <c r="BR442" s="163"/>
      <c r="BS442" s="163"/>
      <c r="BT442" s="163"/>
      <c r="BU442" s="163"/>
      <c r="BV442" s="163"/>
      <c r="BW442" s="163"/>
      <c r="BX442" s="163"/>
      <c r="BY442" s="163"/>
      <c r="BZ442" s="163"/>
      <c r="CA442" s="163"/>
      <c r="CB442" s="163"/>
      <c r="CC442" s="163"/>
      <c r="CD442" s="163"/>
      <c r="CE442" s="163"/>
      <c r="CF442" s="163"/>
      <c r="CG442" s="163"/>
      <c r="CH442" s="163"/>
      <c r="CI442" s="163"/>
      <c r="CJ442" s="163"/>
      <c r="CK442" s="163"/>
      <c r="CL442" s="163"/>
      <c r="CM442" s="163"/>
      <c r="CN442" s="163"/>
      <c r="CO442" s="163"/>
      <c r="CP442" s="163"/>
      <c r="CQ442" s="163"/>
      <c r="CR442" s="163"/>
      <c r="CS442" s="163"/>
      <c r="CT442" s="163"/>
      <c r="CU442" s="163"/>
      <c r="CV442" s="163"/>
      <c r="CW442" s="163"/>
      <c r="CX442" s="163"/>
      <c r="CY442" s="163"/>
      <c r="CZ442" s="163"/>
      <c r="DA442" s="163"/>
      <c r="DB442" s="163"/>
      <c r="DC442" s="163"/>
      <c r="DD442" s="163"/>
      <c r="DE442" s="163"/>
      <c r="DF442" s="163"/>
      <c r="DG442" s="163"/>
      <c r="DH442" s="163"/>
      <c r="DI442" s="163"/>
      <c r="DJ442" s="163"/>
      <c r="DK442" s="163"/>
      <c r="DL442" s="163"/>
      <c r="DM442" s="163"/>
      <c r="DN442" s="163"/>
      <c r="DO442" s="163"/>
      <c r="DP442" s="163"/>
      <c r="DQ442" s="163"/>
      <c r="DR442" s="163"/>
      <c r="DS442" s="163"/>
      <c r="DT442" s="163"/>
      <c r="DU442" s="163"/>
      <c r="DV442" s="163"/>
      <c r="DW442" s="163"/>
      <c r="DX442" s="163"/>
      <c r="DY442" s="163"/>
      <c r="DZ442" s="163"/>
      <c r="EA442" s="163"/>
      <c r="EB442" s="163"/>
      <c r="EC442" s="163"/>
      <c r="ED442" s="163"/>
      <c r="EE442" s="163"/>
      <c r="EF442" s="163"/>
      <c r="EG442" s="163"/>
      <c r="EH442" s="163"/>
      <c r="EI442" s="163"/>
      <c r="EJ442" s="163"/>
      <c r="EK442" s="163"/>
      <c r="EL442" s="163"/>
      <c r="EM442" s="163"/>
      <c r="EN442" s="163"/>
      <c r="EO442" s="163"/>
      <c r="EP442" s="163"/>
      <c r="EQ442" s="163"/>
      <c r="ER442" s="163"/>
      <c r="ES442" s="163"/>
      <c r="ET442" s="163"/>
      <c r="EU442" s="163"/>
      <c r="EV442" s="163"/>
      <c r="EW442" s="163"/>
      <c r="EX442" s="163"/>
      <c r="EY442" s="163"/>
      <c r="EZ442" s="163"/>
      <c r="FA442" s="163"/>
      <c r="FB442" s="163"/>
      <c r="FC442" s="163"/>
      <c r="FD442" s="163"/>
      <c r="FE442" s="163"/>
      <c r="FF442" s="163"/>
      <c r="FG442" s="163"/>
      <c r="FH442" s="163"/>
      <c r="FI442" s="163"/>
      <c r="FJ442" s="163"/>
      <c r="FK442" s="163"/>
      <c r="FL442" s="163"/>
      <c r="FM442" s="163"/>
      <c r="FN442" s="163"/>
      <c r="FO442" s="163"/>
      <c r="FP442" s="163"/>
      <c r="FQ442" s="163"/>
      <c r="FR442" s="163"/>
      <c r="FS442" s="163"/>
      <c r="FT442" s="163"/>
      <c r="FU442" s="163"/>
      <c r="FV442" s="163"/>
      <c r="FW442" s="163"/>
      <c r="FX442" s="163"/>
      <c r="FY442" s="163"/>
      <c r="FZ442" s="163"/>
      <c r="GA442" s="163"/>
      <c r="GB442" s="163"/>
      <c r="GC442" s="163"/>
      <c r="GD442" s="163"/>
      <c r="GE442" s="163"/>
      <c r="GF442" s="163"/>
      <c r="GG442" s="163"/>
      <c r="GH442" s="163"/>
      <c r="GI442" s="163"/>
      <c r="GJ442" s="163"/>
      <c r="GK442" s="163"/>
      <c r="GL442" s="163"/>
      <c r="GM442" s="163"/>
      <c r="GN442" s="163"/>
      <c r="GO442" s="163"/>
      <c r="GP442" s="163"/>
      <c r="GQ442" s="163"/>
      <c r="GR442" s="163"/>
      <c r="GS442" s="163"/>
      <c r="GT442" s="163"/>
      <c r="GU442" s="163"/>
      <c r="GV442" s="163"/>
      <c r="GW442" s="163"/>
      <c r="GX442" s="163"/>
      <c r="GY442" s="163"/>
      <c r="GZ442" s="163"/>
      <c r="HA442" s="163"/>
      <c r="HB442" s="163"/>
      <c r="HC442" s="163"/>
      <c r="HD442" s="163"/>
      <c r="HE442" s="163"/>
      <c r="HF442" s="163"/>
      <c r="HG442" s="163"/>
      <c r="HH442" s="163"/>
      <c r="HI442" s="163"/>
      <c r="HJ442" s="163"/>
      <c r="HK442" s="163"/>
      <c r="HL442" s="163"/>
      <c r="HM442" s="163"/>
      <c r="HN442" s="163"/>
      <c r="HO442" s="163"/>
      <c r="HP442" s="163"/>
      <c r="HQ442" s="163"/>
      <c r="HR442" s="163"/>
      <c r="HS442" s="163"/>
      <c r="HT442" s="163"/>
      <c r="HU442" s="163"/>
      <c r="HV442" s="163"/>
      <c r="HW442" s="163"/>
      <c r="HX442" s="163"/>
      <c r="HY442" s="163"/>
      <c r="HZ442" s="163"/>
      <c r="IA442" s="163"/>
      <c r="IB442" s="163"/>
      <c r="IC442" s="163"/>
      <c r="ID442" s="163"/>
      <c r="IE442" s="163"/>
      <c r="IF442" s="163"/>
      <c r="IG442" s="163"/>
      <c r="IH442" s="163"/>
      <c r="II442" s="163"/>
      <c r="IJ442" s="163"/>
      <c r="IK442" s="163"/>
      <c r="IL442" s="163"/>
      <c r="IM442" s="163"/>
      <c r="IN442" s="163"/>
      <c r="IO442" s="163"/>
      <c r="IP442" s="163"/>
      <c r="IQ442" s="163"/>
      <c r="IR442" s="163"/>
    </row>
    <row r="443" customFormat="false" ht="31.5" hidden="false" customHeight="false" outlineLevel="0" collapsed="false">
      <c r="A443" s="180" t="n">
        <v>435</v>
      </c>
      <c r="B443" s="66" t="s">
        <v>50</v>
      </c>
      <c r="C443" s="63" t="s">
        <v>182</v>
      </c>
      <c r="D443" s="63" t="s">
        <v>103</v>
      </c>
      <c r="E443" s="63" t="s">
        <v>236</v>
      </c>
      <c r="F443" s="63" t="s">
        <v>51</v>
      </c>
      <c r="G443" s="64" t="n">
        <f aca="false">G444</f>
        <v>2087.164</v>
      </c>
      <c r="H443" s="64" t="n">
        <f aca="false">H444</f>
        <v>3004.736</v>
      </c>
      <c r="I443" s="64" t="n">
        <f aca="false">I444</f>
        <v>3004.736</v>
      </c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  <c r="AF443" s="163"/>
      <c r="AG443" s="163"/>
      <c r="AH443" s="163"/>
      <c r="AI443" s="163"/>
      <c r="AJ443" s="163"/>
      <c r="AK443" s="163"/>
      <c r="AL443" s="163"/>
      <c r="AM443" s="163"/>
      <c r="AN443" s="163"/>
      <c r="AO443" s="163"/>
      <c r="AP443" s="163"/>
      <c r="AQ443" s="163"/>
      <c r="AR443" s="163"/>
      <c r="AS443" s="163"/>
      <c r="AT443" s="163"/>
      <c r="AU443" s="163"/>
      <c r="AV443" s="163"/>
      <c r="AW443" s="163"/>
      <c r="AX443" s="163"/>
      <c r="AY443" s="163"/>
      <c r="AZ443" s="163"/>
      <c r="BA443" s="163"/>
      <c r="BB443" s="163"/>
      <c r="BC443" s="163"/>
      <c r="BD443" s="163"/>
      <c r="BE443" s="163"/>
      <c r="BF443" s="163"/>
      <c r="BG443" s="163"/>
      <c r="BH443" s="163"/>
      <c r="BI443" s="163"/>
      <c r="BJ443" s="163"/>
      <c r="BK443" s="163"/>
      <c r="BL443" s="163"/>
      <c r="BM443" s="163"/>
      <c r="BN443" s="163"/>
      <c r="BO443" s="163"/>
      <c r="BP443" s="163"/>
      <c r="BQ443" s="163"/>
      <c r="BR443" s="163"/>
      <c r="BS443" s="163"/>
      <c r="BT443" s="163"/>
      <c r="BU443" s="163"/>
      <c r="BV443" s="163"/>
      <c r="BW443" s="163"/>
      <c r="BX443" s="163"/>
      <c r="BY443" s="163"/>
      <c r="BZ443" s="163"/>
      <c r="CA443" s="163"/>
      <c r="CB443" s="163"/>
      <c r="CC443" s="163"/>
      <c r="CD443" s="163"/>
      <c r="CE443" s="163"/>
      <c r="CF443" s="163"/>
      <c r="CG443" s="163"/>
      <c r="CH443" s="163"/>
      <c r="CI443" s="163"/>
      <c r="CJ443" s="163"/>
      <c r="CK443" s="163"/>
      <c r="CL443" s="163"/>
      <c r="CM443" s="163"/>
      <c r="CN443" s="163"/>
      <c r="CO443" s="163"/>
      <c r="CP443" s="163"/>
      <c r="CQ443" s="163"/>
      <c r="CR443" s="163"/>
      <c r="CS443" s="163"/>
      <c r="CT443" s="163"/>
      <c r="CU443" s="163"/>
      <c r="CV443" s="163"/>
      <c r="CW443" s="163"/>
      <c r="CX443" s="163"/>
      <c r="CY443" s="163"/>
      <c r="CZ443" s="163"/>
      <c r="DA443" s="163"/>
      <c r="DB443" s="163"/>
      <c r="DC443" s="163"/>
      <c r="DD443" s="163"/>
      <c r="DE443" s="163"/>
      <c r="DF443" s="163"/>
      <c r="DG443" s="163"/>
      <c r="DH443" s="163"/>
      <c r="DI443" s="163"/>
      <c r="DJ443" s="163"/>
      <c r="DK443" s="163"/>
      <c r="DL443" s="163"/>
      <c r="DM443" s="163"/>
      <c r="DN443" s="163"/>
      <c r="DO443" s="163"/>
      <c r="DP443" s="163"/>
      <c r="DQ443" s="163"/>
      <c r="DR443" s="163"/>
      <c r="DS443" s="163"/>
      <c r="DT443" s="163"/>
      <c r="DU443" s="163"/>
      <c r="DV443" s="163"/>
      <c r="DW443" s="163"/>
      <c r="DX443" s="163"/>
      <c r="DY443" s="163"/>
      <c r="DZ443" s="163"/>
      <c r="EA443" s="163"/>
      <c r="EB443" s="163"/>
      <c r="EC443" s="163"/>
      <c r="ED443" s="163"/>
      <c r="EE443" s="163"/>
      <c r="EF443" s="163"/>
      <c r="EG443" s="163"/>
      <c r="EH443" s="163"/>
      <c r="EI443" s="163"/>
      <c r="EJ443" s="163"/>
      <c r="EK443" s="163"/>
      <c r="EL443" s="163"/>
      <c r="EM443" s="163"/>
      <c r="EN443" s="163"/>
      <c r="EO443" s="163"/>
      <c r="EP443" s="163"/>
      <c r="EQ443" s="163"/>
      <c r="ER443" s="163"/>
      <c r="ES443" s="163"/>
      <c r="ET443" s="163"/>
      <c r="EU443" s="163"/>
      <c r="EV443" s="163"/>
      <c r="EW443" s="163"/>
      <c r="EX443" s="163"/>
      <c r="EY443" s="163"/>
      <c r="EZ443" s="163"/>
      <c r="FA443" s="163"/>
      <c r="FB443" s="163"/>
      <c r="FC443" s="163"/>
      <c r="FD443" s="163"/>
      <c r="FE443" s="163"/>
      <c r="FF443" s="163"/>
      <c r="FG443" s="163"/>
      <c r="FH443" s="163"/>
      <c r="FI443" s="163"/>
      <c r="FJ443" s="163"/>
      <c r="FK443" s="163"/>
      <c r="FL443" s="163"/>
      <c r="FM443" s="163"/>
      <c r="FN443" s="163"/>
      <c r="FO443" s="163"/>
      <c r="FP443" s="163"/>
      <c r="FQ443" s="163"/>
      <c r="FR443" s="163"/>
      <c r="FS443" s="163"/>
      <c r="FT443" s="163"/>
      <c r="FU443" s="163"/>
      <c r="FV443" s="163"/>
      <c r="FW443" s="163"/>
      <c r="FX443" s="163"/>
      <c r="FY443" s="163"/>
      <c r="FZ443" s="163"/>
      <c r="GA443" s="163"/>
      <c r="GB443" s="163"/>
      <c r="GC443" s="163"/>
      <c r="GD443" s="163"/>
      <c r="GE443" s="163"/>
      <c r="GF443" s="163"/>
      <c r="GG443" s="163"/>
      <c r="GH443" s="163"/>
      <c r="GI443" s="163"/>
      <c r="GJ443" s="163"/>
      <c r="GK443" s="163"/>
      <c r="GL443" s="163"/>
      <c r="GM443" s="163"/>
      <c r="GN443" s="163"/>
      <c r="GO443" s="163"/>
      <c r="GP443" s="163"/>
      <c r="GQ443" s="163"/>
      <c r="GR443" s="163"/>
      <c r="GS443" s="163"/>
      <c r="GT443" s="163"/>
      <c r="GU443" s="163"/>
      <c r="GV443" s="163"/>
      <c r="GW443" s="163"/>
      <c r="GX443" s="163"/>
      <c r="GY443" s="163"/>
      <c r="GZ443" s="163"/>
      <c r="HA443" s="163"/>
      <c r="HB443" s="163"/>
      <c r="HC443" s="163"/>
      <c r="HD443" s="163"/>
      <c r="HE443" s="163"/>
      <c r="HF443" s="163"/>
      <c r="HG443" s="163"/>
      <c r="HH443" s="163"/>
      <c r="HI443" s="163"/>
      <c r="HJ443" s="163"/>
      <c r="HK443" s="163"/>
      <c r="HL443" s="163"/>
      <c r="HM443" s="163"/>
      <c r="HN443" s="163"/>
      <c r="HO443" s="163"/>
      <c r="HP443" s="163"/>
      <c r="HQ443" s="163"/>
      <c r="HR443" s="163"/>
      <c r="HS443" s="163"/>
      <c r="HT443" s="163"/>
      <c r="HU443" s="163"/>
      <c r="HV443" s="163"/>
      <c r="HW443" s="163"/>
      <c r="HX443" s="163"/>
      <c r="HY443" s="163"/>
      <c r="HZ443" s="163"/>
      <c r="IA443" s="163"/>
      <c r="IB443" s="163"/>
      <c r="IC443" s="163"/>
      <c r="ID443" s="163"/>
      <c r="IE443" s="163"/>
      <c r="IF443" s="163"/>
      <c r="IG443" s="163"/>
      <c r="IH443" s="163"/>
      <c r="II443" s="163"/>
      <c r="IJ443" s="163"/>
      <c r="IK443" s="163"/>
      <c r="IL443" s="163"/>
      <c r="IM443" s="163"/>
      <c r="IN443" s="163"/>
      <c r="IO443" s="163"/>
      <c r="IP443" s="163"/>
      <c r="IQ443" s="163"/>
      <c r="IR443" s="163"/>
    </row>
    <row r="444" customFormat="false" ht="15.75" hidden="false" customHeight="false" outlineLevel="0" collapsed="false">
      <c r="A444" s="180" t="n">
        <v>436</v>
      </c>
      <c r="B444" s="66" t="s">
        <v>52</v>
      </c>
      <c r="C444" s="63" t="s">
        <v>182</v>
      </c>
      <c r="D444" s="63" t="s">
        <v>103</v>
      </c>
      <c r="E444" s="63" t="s">
        <v>236</v>
      </c>
      <c r="F444" s="63" t="s">
        <v>53</v>
      </c>
      <c r="G444" s="64" t="n">
        <f aca="false">'приложение 3'!H344</f>
        <v>2087.164</v>
      </c>
      <c r="H444" s="64" t="n">
        <f aca="false">'приложение 3'!I344</f>
        <v>3004.736</v>
      </c>
      <c r="I444" s="64" t="n">
        <f aca="false">'приложение 3'!J344</f>
        <v>3004.736</v>
      </c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  <c r="AF444" s="163"/>
      <c r="AG444" s="163"/>
      <c r="AH444" s="163"/>
      <c r="AI444" s="163"/>
      <c r="AJ444" s="163"/>
      <c r="AK444" s="163"/>
      <c r="AL444" s="163"/>
      <c r="AM444" s="163"/>
      <c r="AN444" s="163"/>
      <c r="AO444" s="163"/>
      <c r="AP444" s="163"/>
      <c r="AQ444" s="163"/>
      <c r="AR444" s="163"/>
      <c r="AS444" s="163"/>
      <c r="AT444" s="163"/>
      <c r="AU444" s="163"/>
      <c r="AV444" s="163"/>
      <c r="AW444" s="163"/>
      <c r="AX444" s="163"/>
      <c r="AY444" s="163"/>
      <c r="AZ444" s="163"/>
      <c r="BA444" s="163"/>
      <c r="BB444" s="163"/>
      <c r="BC444" s="163"/>
      <c r="BD444" s="163"/>
      <c r="BE444" s="163"/>
      <c r="BF444" s="163"/>
      <c r="BG444" s="163"/>
      <c r="BH444" s="163"/>
      <c r="BI444" s="163"/>
      <c r="BJ444" s="163"/>
      <c r="BK444" s="163"/>
      <c r="BL444" s="163"/>
      <c r="BM444" s="163"/>
      <c r="BN444" s="163"/>
      <c r="BO444" s="163"/>
      <c r="BP444" s="163"/>
      <c r="BQ444" s="163"/>
      <c r="BR444" s="163"/>
      <c r="BS444" s="163"/>
      <c r="BT444" s="163"/>
      <c r="BU444" s="163"/>
      <c r="BV444" s="163"/>
      <c r="BW444" s="163"/>
      <c r="BX444" s="163"/>
      <c r="BY444" s="163"/>
      <c r="BZ444" s="163"/>
      <c r="CA444" s="163"/>
      <c r="CB444" s="163"/>
      <c r="CC444" s="163"/>
      <c r="CD444" s="163"/>
      <c r="CE444" s="163"/>
      <c r="CF444" s="163"/>
      <c r="CG444" s="163"/>
      <c r="CH444" s="163"/>
      <c r="CI444" s="163"/>
      <c r="CJ444" s="163"/>
      <c r="CK444" s="163"/>
      <c r="CL444" s="163"/>
      <c r="CM444" s="163"/>
      <c r="CN444" s="163"/>
      <c r="CO444" s="163"/>
      <c r="CP444" s="163"/>
      <c r="CQ444" s="163"/>
      <c r="CR444" s="163"/>
      <c r="CS444" s="163"/>
      <c r="CT444" s="163"/>
      <c r="CU444" s="163"/>
      <c r="CV444" s="163"/>
      <c r="CW444" s="163"/>
      <c r="CX444" s="163"/>
      <c r="CY444" s="163"/>
      <c r="CZ444" s="163"/>
      <c r="DA444" s="163"/>
      <c r="DB444" s="163"/>
      <c r="DC444" s="163"/>
      <c r="DD444" s="163"/>
      <c r="DE444" s="163"/>
      <c r="DF444" s="163"/>
      <c r="DG444" s="163"/>
      <c r="DH444" s="163"/>
      <c r="DI444" s="163"/>
      <c r="DJ444" s="163"/>
      <c r="DK444" s="163"/>
      <c r="DL444" s="163"/>
      <c r="DM444" s="163"/>
      <c r="DN444" s="163"/>
      <c r="DO444" s="163"/>
      <c r="DP444" s="163"/>
      <c r="DQ444" s="163"/>
      <c r="DR444" s="163"/>
      <c r="DS444" s="163"/>
      <c r="DT444" s="163"/>
      <c r="DU444" s="163"/>
      <c r="DV444" s="163"/>
      <c r="DW444" s="163"/>
      <c r="DX444" s="163"/>
      <c r="DY444" s="163"/>
      <c r="DZ444" s="163"/>
      <c r="EA444" s="163"/>
      <c r="EB444" s="163"/>
      <c r="EC444" s="163"/>
      <c r="ED444" s="163"/>
      <c r="EE444" s="163"/>
      <c r="EF444" s="163"/>
      <c r="EG444" s="163"/>
      <c r="EH444" s="163"/>
      <c r="EI444" s="163"/>
      <c r="EJ444" s="163"/>
      <c r="EK444" s="163"/>
      <c r="EL444" s="163"/>
      <c r="EM444" s="163"/>
      <c r="EN444" s="163"/>
      <c r="EO444" s="163"/>
      <c r="EP444" s="163"/>
      <c r="EQ444" s="163"/>
      <c r="ER444" s="163"/>
      <c r="ES444" s="163"/>
      <c r="ET444" s="163"/>
      <c r="EU444" s="163"/>
      <c r="EV444" s="163"/>
      <c r="EW444" s="163"/>
      <c r="EX444" s="163"/>
      <c r="EY444" s="163"/>
      <c r="EZ444" s="163"/>
      <c r="FA444" s="163"/>
      <c r="FB444" s="163"/>
      <c r="FC444" s="163"/>
      <c r="FD444" s="163"/>
      <c r="FE444" s="163"/>
      <c r="FF444" s="163"/>
      <c r="FG444" s="163"/>
      <c r="FH444" s="163"/>
      <c r="FI444" s="163"/>
      <c r="FJ444" s="163"/>
      <c r="FK444" s="163"/>
      <c r="FL444" s="163"/>
      <c r="FM444" s="163"/>
      <c r="FN444" s="163"/>
      <c r="FO444" s="163"/>
      <c r="FP444" s="163"/>
      <c r="FQ444" s="163"/>
      <c r="FR444" s="163"/>
      <c r="FS444" s="163"/>
      <c r="FT444" s="163"/>
      <c r="FU444" s="163"/>
      <c r="FV444" s="163"/>
      <c r="FW444" s="163"/>
      <c r="FX444" s="163"/>
      <c r="FY444" s="163"/>
      <c r="FZ444" s="163"/>
      <c r="GA444" s="163"/>
      <c r="GB444" s="163"/>
      <c r="GC444" s="163"/>
      <c r="GD444" s="163"/>
      <c r="GE444" s="163"/>
      <c r="GF444" s="163"/>
      <c r="GG444" s="163"/>
      <c r="GH444" s="163"/>
      <c r="GI444" s="163"/>
      <c r="GJ444" s="163"/>
      <c r="GK444" s="163"/>
      <c r="GL444" s="163"/>
      <c r="GM444" s="163"/>
      <c r="GN444" s="163"/>
      <c r="GO444" s="163"/>
      <c r="GP444" s="163"/>
      <c r="GQ444" s="163"/>
      <c r="GR444" s="163"/>
      <c r="GS444" s="163"/>
      <c r="GT444" s="163"/>
      <c r="GU444" s="163"/>
      <c r="GV444" s="163"/>
      <c r="GW444" s="163"/>
      <c r="GX444" s="163"/>
      <c r="GY444" s="163"/>
      <c r="GZ444" s="163"/>
      <c r="HA444" s="163"/>
      <c r="HB444" s="163"/>
      <c r="HC444" s="163"/>
      <c r="HD444" s="163"/>
      <c r="HE444" s="163"/>
      <c r="HF444" s="163"/>
      <c r="HG444" s="163"/>
      <c r="HH444" s="163"/>
      <c r="HI444" s="163"/>
      <c r="HJ444" s="163"/>
      <c r="HK444" s="163"/>
      <c r="HL444" s="163"/>
      <c r="HM444" s="163"/>
      <c r="HN444" s="163"/>
      <c r="HO444" s="163"/>
      <c r="HP444" s="163"/>
      <c r="HQ444" s="163"/>
      <c r="HR444" s="163"/>
      <c r="HS444" s="163"/>
      <c r="HT444" s="163"/>
      <c r="HU444" s="163"/>
      <c r="HV444" s="163"/>
      <c r="HW444" s="163"/>
      <c r="HX444" s="163"/>
      <c r="HY444" s="163"/>
      <c r="HZ444" s="163"/>
      <c r="IA444" s="163"/>
      <c r="IB444" s="163"/>
      <c r="IC444" s="163"/>
      <c r="ID444" s="163"/>
      <c r="IE444" s="163"/>
      <c r="IF444" s="163"/>
      <c r="IG444" s="163"/>
      <c r="IH444" s="163"/>
      <c r="II444" s="163"/>
      <c r="IJ444" s="163"/>
      <c r="IK444" s="163"/>
      <c r="IL444" s="163"/>
      <c r="IM444" s="163"/>
      <c r="IN444" s="163"/>
      <c r="IO444" s="163"/>
      <c r="IP444" s="163"/>
      <c r="IQ444" s="163"/>
      <c r="IR444" s="163"/>
    </row>
    <row r="445" customFormat="false" ht="31.5" hidden="false" customHeight="false" outlineLevel="0" collapsed="false">
      <c r="A445" s="180" t="n">
        <v>437</v>
      </c>
      <c r="B445" s="65" t="s">
        <v>237</v>
      </c>
      <c r="C445" s="63" t="s">
        <v>182</v>
      </c>
      <c r="D445" s="63" t="s">
        <v>103</v>
      </c>
      <c r="E445" s="63" t="s">
        <v>238</v>
      </c>
      <c r="F445" s="63"/>
      <c r="G445" s="64" t="n">
        <f aca="false">G446</f>
        <v>710.1</v>
      </c>
      <c r="H445" s="64" t="n">
        <f aca="false">H446</f>
        <v>710.1</v>
      </c>
      <c r="I445" s="64" t="n">
        <f aca="false">I446</f>
        <v>710.1</v>
      </c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  <c r="AF445" s="163"/>
      <c r="AG445" s="163"/>
      <c r="AH445" s="163"/>
      <c r="AI445" s="163"/>
      <c r="AJ445" s="163"/>
      <c r="AK445" s="163"/>
      <c r="AL445" s="163"/>
      <c r="AM445" s="163"/>
      <c r="AN445" s="163"/>
      <c r="AO445" s="163"/>
      <c r="AP445" s="163"/>
      <c r="AQ445" s="163"/>
      <c r="AR445" s="163"/>
      <c r="AS445" s="163"/>
      <c r="AT445" s="163"/>
      <c r="AU445" s="163"/>
      <c r="AV445" s="163"/>
      <c r="AW445" s="163"/>
      <c r="AX445" s="163"/>
      <c r="AY445" s="163"/>
      <c r="AZ445" s="163"/>
      <c r="BA445" s="163"/>
      <c r="BB445" s="163"/>
      <c r="BC445" s="163"/>
      <c r="BD445" s="163"/>
      <c r="BE445" s="163"/>
      <c r="BF445" s="163"/>
      <c r="BG445" s="163"/>
      <c r="BH445" s="163"/>
      <c r="BI445" s="163"/>
      <c r="BJ445" s="163"/>
      <c r="BK445" s="163"/>
      <c r="BL445" s="163"/>
      <c r="BM445" s="163"/>
      <c r="BN445" s="163"/>
      <c r="BO445" s="163"/>
      <c r="BP445" s="163"/>
      <c r="BQ445" s="163"/>
      <c r="BR445" s="163"/>
      <c r="BS445" s="163"/>
      <c r="BT445" s="163"/>
      <c r="BU445" s="163"/>
      <c r="BV445" s="163"/>
      <c r="BW445" s="163"/>
      <c r="BX445" s="163"/>
      <c r="BY445" s="163"/>
      <c r="BZ445" s="163"/>
      <c r="CA445" s="163"/>
      <c r="CB445" s="163"/>
      <c r="CC445" s="163"/>
      <c r="CD445" s="163"/>
      <c r="CE445" s="163"/>
      <c r="CF445" s="163"/>
      <c r="CG445" s="163"/>
      <c r="CH445" s="163"/>
      <c r="CI445" s="163"/>
      <c r="CJ445" s="163"/>
      <c r="CK445" s="163"/>
      <c r="CL445" s="163"/>
      <c r="CM445" s="163"/>
      <c r="CN445" s="163"/>
      <c r="CO445" s="163"/>
      <c r="CP445" s="163"/>
      <c r="CQ445" s="163"/>
      <c r="CR445" s="163"/>
      <c r="CS445" s="163"/>
      <c r="CT445" s="163"/>
      <c r="CU445" s="163"/>
      <c r="CV445" s="163"/>
      <c r="CW445" s="163"/>
      <c r="CX445" s="163"/>
      <c r="CY445" s="163"/>
      <c r="CZ445" s="163"/>
      <c r="DA445" s="163"/>
      <c r="DB445" s="163"/>
      <c r="DC445" s="163"/>
      <c r="DD445" s="163"/>
      <c r="DE445" s="163"/>
      <c r="DF445" s="163"/>
      <c r="DG445" s="163"/>
      <c r="DH445" s="163"/>
      <c r="DI445" s="163"/>
      <c r="DJ445" s="163"/>
      <c r="DK445" s="163"/>
      <c r="DL445" s="163"/>
      <c r="DM445" s="163"/>
      <c r="DN445" s="163"/>
      <c r="DO445" s="163"/>
      <c r="DP445" s="163"/>
      <c r="DQ445" s="163"/>
      <c r="DR445" s="163"/>
      <c r="DS445" s="163"/>
      <c r="DT445" s="163"/>
      <c r="DU445" s="163"/>
      <c r="DV445" s="163"/>
      <c r="DW445" s="163"/>
      <c r="DX445" s="163"/>
      <c r="DY445" s="163"/>
      <c r="DZ445" s="163"/>
      <c r="EA445" s="163"/>
      <c r="EB445" s="163"/>
      <c r="EC445" s="163"/>
      <c r="ED445" s="163"/>
      <c r="EE445" s="163"/>
      <c r="EF445" s="163"/>
      <c r="EG445" s="163"/>
      <c r="EH445" s="163"/>
      <c r="EI445" s="163"/>
      <c r="EJ445" s="163"/>
      <c r="EK445" s="163"/>
      <c r="EL445" s="163"/>
      <c r="EM445" s="163"/>
      <c r="EN445" s="163"/>
      <c r="EO445" s="163"/>
      <c r="EP445" s="163"/>
      <c r="EQ445" s="163"/>
      <c r="ER445" s="163"/>
      <c r="ES445" s="163"/>
      <c r="ET445" s="163"/>
      <c r="EU445" s="163"/>
      <c r="EV445" s="163"/>
      <c r="EW445" s="163"/>
      <c r="EX445" s="163"/>
      <c r="EY445" s="163"/>
      <c r="EZ445" s="163"/>
      <c r="FA445" s="163"/>
      <c r="FB445" s="163"/>
      <c r="FC445" s="163"/>
      <c r="FD445" s="163"/>
      <c r="FE445" s="163"/>
      <c r="FF445" s="163"/>
      <c r="FG445" s="163"/>
      <c r="FH445" s="163"/>
      <c r="FI445" s="163"/>
      <c r="FJ445" s="163"/>
      <c r="FK445" s="163"/>
      <c r="FL445" s="163"/>
      <c r="FM445" s="163"/>
      <c r="FN445" s="163"/>
      <c r="FO445" s="163"/>
      <c r="FP445" s="163"/>
      <c r="FQ445" s="163"/>
      <c r="FR445" s="163"/>
      <c r="FS445" s="163"/>
      <c r="FT445" s="163"/>
      <c r="FU445" s="163"/>
      <c r="FV445" s="163"/>
      <c r="FW445" s="163"/>
      <c r="FX445" s="163"/>
      <c r="FY445" s="163"/>
      <c r="FZ445" s="163"/>
      <c r="GA445" s="163"/>
      <c r="GB445" s="163"/>
      <c r="GC445" s="163"/>
      <c r="GD445" s="163"/>
      <c r="GE445" s="163"/>
      <c r="GF445" s="163"/>
      <c r="GG445" s="163"/>
      <c r="GH445" s="163"/>
      <c r="GI445" s="163"/>
      <c r="GJ445" s="163"/>
      <c r="GK445" s="163"/>
      <c r="GL445" s="163"/>
      <c r="GM445" s="163"/>
      <c r="GN445" s="163"/>
      <c r="GO445" s="163"/>
      <c r="GP445" s="163"/>
      <c r="GQ445" s="163"/>
      <c r="GR445" s="163"/>
      <c r="GS445" s="163"/>
      <c r="GT445" s="163"/>
      <c r="GU445" s="163"/>
      <c r="GV445" s="163"/>
      <c r="GW445" s="163"/>
      <c r="GX445" s="163"/>
      <c r="GY445" s="163"/>
      <c r="GZ445" s="163"/>
      <c r="HA445" s="163"/>
      <c r="HB445" s="163"/>
      <c r="HC445" s="163"/>
      <c r="HD445" s="163"/>
      <c r="HE445" s="163"/>
      <c r="HF445" s="163"/>
      <c r="HG445" s="163"/>
      <c r="HH445" s="163"/>
      <c r="HI445" s="163"/>
      <c r="HJ445" s="163"/>
      <c r="HK445" s="163"/>
      <c r="HL445" s="163"/>
      <c r="HM445" s="163"/>
      <c r="HN445" s="163"/>
      <c r="HO445" s="163"/>
      <c r="HP445" s="163"/>
      <c r="HQ445" s="163"/>
      <c r="HR445" s="163"/>
      <c r="HS445" s="163"/>
      <c r="HT445" s="163"/>
      <c r="HU445" s="163"/>
      <c r="HV445" s="163"/>
      <c r="HW445" s="163"/>
      <c r="HX445" s="163"/>
      <c r="HY445" s="163"/>
      <c r="HZ445" s="163"/>
      <c r="IA445" s="163"/>
      <c r="IB445" s="163"/>
      <c r="IC445" s="163"/>
      <c r="ID445" s="163"/>
      <c r="IE445" s="163"/>
      <c r="IF445" s="163"/>
      <c r="IG445" s="163"/>
      <c r="IH445" s="163"/>
      <c r="II445" s="163"/>
      <c r="IJ445" s="163"/>
      <c r="IK445" s="163"/>
      <c r="IL445" s="163"/>
      <c r="IM445" s="163"/>
      <c r="IN445" s="163"/>
      <c r="IO445" s="163"/>
      <c r="IP445" s="163"/>
      <c r="IQ445" s="163"/>
      <c r="IR445" s="163"/>
    </row>
    <row r="446" customFormat="false" ht="31.5" hidden="false" customHeight="false" outlineLevel="0" collapsed="false">
      <c r="A446" s="180" t="n">
        <v>438</v>
      </c>
      <c r="B446" s="66" t="s">
        <v>48</v>
      </c>
      <c r="C446" s="63" t="s">
        <v>182</v>
      </c>
      <c r="D446" s="63" t="s">
        <v>103</v>
      </c>
      <c r="E446" s="63" t="s">
        <v>238</v>
      </c>
      <c r="F446" s="63" t="s">
        <v>49</v>
      </c>
      <c r="G446" s="64" t="n">
        <f aca="false">G447</f>
        <v>710.1</v>
      </c>
      <c r="H446" s="64" t="n">
        <f aca="false">H447</f>
        <v>710.1</v>
      </c>
      <c r="I446" s="64" t="n">
        <f aca="false">I447</f>
        <v>710.1</v>
      </c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  <c r="AF446" s="163"/>
      <c r="AG446" s="163"/>
      <c r="AH446" s="163"/>
      <c r="AI446" s="163"/>
      <c r="AJ446" s="163"/>
      <c r="AK446" s="163"/>
      <c r="AL446" s="163"/>
      <c r="AM446" s="163"/>
      <c r="AN446" s="163"/>
      <c r="AO446" s="163"/>
      <c r="AP446" s="163"/>
      <c r="AQ446" s="163"/>
      <c r="AR446" s="163"/>
      <c r="AS446" s="163"/>
      <c r="AT446" s="163"/>
      <c r="AU446" s="163"/>
      <c r="AV446" s="163"/>
      <c r="AW446" s="163"/>
      <c r="AX446" s="163"/>
      <c r="AY446" s="163"/>
      <c r="AZ446" s="163"/>
      <c r="BA446" s="163"/>
      <c r="BB446" s="163"/>
      <c r="BC446" s="163"/>
      <c r="BD446" s="163"/>
      <c r="BE446" s="163"/>
      <c r="BF446" s="163"/>
      <c r="BG446" s="163"/>
      <c r="BH446" s="163"/>
      <c r="BI446" s="163"/>
      <c r="BJ446" s="163"/>
      <c r="BK446" s="163"/>
      <c r="BL446" s="163"/>
      <c r="BM446" s="163"/>
      <c r="BN446" s="163"/>
      <c r="BO446" s="163"/>
      <c r="BP446" s="163"/>
      <c r="BQ446" s="163"/>
      <c r="BR446" s="163"/>
      <c r="BS446" s="163"/>
      <c r="BT446" s="163"/>
      <c r="BU446" s="163"/>
      <c r="BV446" s="163"/>
      <c r="BW446" s="163"/>
      <c r="BX446" s="163"/>
      <c r="BY446" s="163"/>
      <c r="BZ446" s="163"/>
      <c r="CA446" s="163"/>
      <c r="CB446" s="163"/>
      <c r="CC446" s="163"/>
      <c r="CD446" s="163"/>
      <c r="CE446" s="163"/>
      <c r="CF446" s="163"/>
      <c r="CG446" s="163"/>
      <c r="CH446" s="163"/>
      <c r="CI446" s="163"/>
      <c r="CJ446" s="163"/>
      <c r="CK446" s="163"/>
      <c r="CL446" s="163"/>
      <c r="CM446" s="163"/>
      <c r="CN446" s="163"/>
      <c r="CO446" s="163"/>
      <c r="CP446" s="163"/>
      <c r="CQ446" s="163"/>
      <c r="CR446" s="163"/>
      <c r="CS446" s="163"/>
      <c r="CT446" s="163"/>
      <c r="CU446" s="163"/>
      <c r="CV446" s="163"/>
      <c r="CW446" s="163"/>
      <c r="CX446" s="163"/>
      <c r="CY446" s="163"/>
      <c r="CZ446" s="163"/>
      <c r="DA446" s="163"/>
      <c r="DB446" s="163"/>
      <c r="DC446" s="163"/>
      <c r="DD446" s="163"/>
      <c r="DE446" s="163"/>
      <c r="DF446" s="163"/>
      <c r="DG446" s="163"/>
      <c r="DH446" s="163"/>
      <c r="DI446" s="163"/>
      <c r="DJ446" s="163"/>
      <c r="DK446" s="163"/>
      <c r="DL446" s="163"/>
      <c r="DM446" s="163"/>
      <c r="DN446" s="163"/>
      <c r="DO446" s="163"/>
      <c r="DP446" s="163"/>
      <c r="DQ446" s="163"/>
      <c r="DR446" s="163"/>
      <c r="DS446" s="163"/>
      <c r="DT446" s="163"/>
      <c r="DU446" s="163"/>
      <c r="DV446" s="163"/>
      <c r="DW446" s="163"/>
      <c r="DX446" s="163"/>
      <c r="DY446" s="163"/>
      <c r="DZ446" s="163"/>
      <c r="EA446" s="163"/>
      <c r="EB446" s="163"/>
      <c r="EC446" s="163"/>
      <c r="ED446" s="163"/>
      <c r="EE446" s="163"/>
      <c r="EF446" s="163"/>
      <c r="EG446" s="163"/>
      <c r="EH446" s="163"/>
      <c r="EI446" s="163"/>
      <c r="EJ446" s="163"/>
      <c r="EK446" s="163"/>
      <c r="EL446" s="163"/>
      <c r="EM446" s="163"/>
      <c r="EN446" s="163"/>
      <c r="EO446" s="163"/>
      <c r="EP446" s="163"/>
      <c r="EQ446" s="163"/>
      <c r="ER446" s="163"/>
      <c r="ES446" s="163"/>
      <c r="ET446" s="163"/>
      <c r="EU446" s="163"/>
      <c r="EV446" s="163"/>
      <c r="EW446" s="163"/>
      <c r="EX446" s="163"/>
      <c r="EY446" s="163"/>
      <c r="EZ446" s="163"/>
      <c r="FA446" s="163"/>
      <c r="FB446" s="163"/>
      <c r="FC446" s="163"/>
      <c r="FD446" s="163"/>
      <c r="FE446" s="163"/>
      <c r="FF446" s="163"/>
      <c r="FG446" s="163"/>
      <c r="FH446" s="163"/>
      <c r="FI446" s="163"/>
      <c r="FJ446" s="163"/>
      <c r="FK446" s="163"/>
      <c r="FL446" s="163"/>
      <c r="FM446" s="163"/>
      <c r="FN446" s="163"/>
      <c r="FO446" s="163"/>
      <c r="FP446" s="163"/>
      <c r="FQ446" s="163"/>
      <c r="FR446" s="163"/>
      <c r="FS446" s="163"/>
      <c r="FT446" s="163"/>
      <c r="FU446" s="163"/>
      <c r="FV446" s="163"/>
      <c r="FW446" s="163"/>
      <c r="FX446" s="163"/>
      <c r="FY446" s="163"/>
      <c r="FZ446" s="163"/>
      <c r="GA446" s="163"/>
      <c r="GB446" s="163"/>
      <c r="GC446" s="163"/>
      <c r="GD446" s="163"/>
      <c r="GE446" s="163"/>
      <c r="GF446" s="163"/>
      <c r="GG446" s="163"/>
      <c r="GH446" s="163"/>
      <c r="GI446" s="163"/>
      <c r="GJ446" s="163"/>
      <c r="GK446" s="163"/>
      <c r="GL446" s="163"/>
      <c r="GM446" s="163"/>
      <c r="GN446" s="163"/>
      <c r="GO446" s="163"/>
      <c r="GP446" s="163"/>
      <c r="GQ446" s="163"/>
      <c r="GR446" s="163"/>
      <c r="GS446" s="163"/>
      <c r="GT446" s="163"/>
      <c r="GU446" s="163"/>
      <c r="GV446" s="163"/>
      <c r="GW446" s="163"/>
      <c r="GX446" s="163"/>
      <c r="GY446" s="163"/>
      <c r="GZ446" s="163"/>
      <c r="HA446" s="163"/>
      <c r="HB446" s="163"/>
      <c r="HC446" s="163"/>
      <c r="HD446" s="163"/>
      <c r="HE446" s="163"/>
      <c r="HF446" s="163"/>
      <c r="HG446" s="163"/>
      <c r="HH446" s="163"/>
      <c r="HI446" s="163"/>
      <c r="HJ446" s="163"/>
      <c r="HK446" s="163"/>
      <c r="HL446" s="163"/>
      <c r="HM446" s="163"/>
      <c r="HN446" s="163"/>
      <c r="HO446" s="163"/>
      <c r="HP446" s="163"/>
      <c r="HQ446" s="163"/>
      <c r="HR446" s="163"/>
      <c r="HS446" s="163"/>
      <c r="HT446" s="163"/>
      <c r="HU446" s="163"/>
      <c r="HV446" s="163"/>
      <c r="HW446" s="163"/>
      <c r="HX446" s="163"/>
      <c r="HY446" s="163"/>
      <c r="HZ446" s="163"/>
      <c r="IA446" s="163"/>
      <c r="IB446" s="163"/>
      <c r="IC446" s="163"/>
      <c r="ID446" s="163"/>
      <c r="IE446" s="163"/>
      <c r="IF446" s="163"/>
      <c r="IG446" s="163"/>
      <c r="IH446" s="163"/>
      <c r="II446" s="163"/>
      <c r="IJ446" s="163"/>
      <c r="IK446" s="163"/>
      <c r="IL446" s="163"/>
      <c r="IM446" s="163"/>
      <c r="IN446" s="163"/>
      <c r="IO446" s="163"/>
      <c r="IP446" s="163"/>
      <c r="IQ446" s="163"/>
      <c r="IR446" s="163"/>
    </row>
    <row r="447" customFormat="false" ht="31.5" hidden="false" customHeight="false" outlineLevel="0" collapsed="false">
      <c r="A447" s="180" t="n">
        <v>439</v>
      </c>
      <c r="B447" s="66" t="s">
        <v>50</v>
      </c>
      <c r="C447" s="63" t="s">
        <v>182</v>
      </c>
      <c r="D447" s="63" t="s">
        <v>103</v>
      </c>
      <c r="E447" s="63" t="s">
        <v>238</v>
      </c>
      <c r="F447" s="63" t="s">
        <v>51</v>
      </c>
      <c r="G447" s="64" t="n">
        <f aca="false">G448</f>
        <v>710.1</v>
      </c>
      <c r="H447" s="64" t="n">
        <f aca="false">H448</f>
        <v>710.1</v>
      </c>
      <c r="I447" s="64" t="n">
        <f aca="false">I448</f>
        <v>710.1</v>
      </c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  <c r="AF447" s="163"/>
      <c r="AG447" s="163"/>
      <c r="AH447" s="163"/>
      <c r="AI447" s="163"/>
      <c r="AJ447" s="163"/>
      <c r="AK447" s="163"/>
      <c r="AL447" s="163"/>
      <c r="AM447" s="163"/>
      <c r="AN447" s="163"/>
      <c r="AO447" s="163"/>
      <c r="AP447" s="163"/>
      <c r="AQ447" s="163"/>
      <c r="AR447" s="163"/>
      <c r="AS447" s="163"/>
      <c r="AT447" s="163"/>
      <c r="AU447" s="163"/>
      <c r="AV447" s="163"/>
      <c r="AW447" s="163"/>
      <c r="AX447" s="163"/>
      <c r="AY447" s="163"/>
      <c r="AZ447" s="163"/>
      <c r="BA447" s="163"/>
      <c r="BB447" s="163"/>
      <c r="BC447" s="163"/>
      <c r="BD447" s="163"/>
      <c r="BE447" s="163"/>
      <c r="BF447" s="163"/>
      <c r="BG447" s="163"/>
      <c r="BH447" s="163"/>
      <c r="BI447" s="163"/>
      <c r="BJ447" s="163"/>
      <c r="BK447" s="163"/>
      <c r="BL447" s="163"/>
      <c r="BM447" s="163"/>
      <c r="BN447" s="163"/>
      <c r="BO447" s="163"/>
      <c r="BP447" s="163"/>
      <c r="BQ447" s="163"/>
      <c r="BR447" s="163"/>
      <c r="BS447" s="163"/>
      <c r="BT447" s="163"/>
      <c r="BU447" s="163"/>
      <c r="BV447" s="163"/>
      <c r="BW447" s="163"/>
      <c r="BX447" s="163"/>
      <c r="BY447" s="163"/>
      <c r="BZ447" s="163"/>
      <c r="CA447" s="163"/>
      <c r="CB447" s="163"/>
      <c r="CC447" s="163"/>
      <c r="CD447" s="163"/>
      <c r="CE447" s="163"/>
      <c r="CF447" s="163"/>
      <c r="CG447" s="163"/>
      <c r="CH447" s="163"/>
      <c r="CI447" s="163"/>
      <c r="CJ447" s="163"/>
      <c r="CK447" s="163"/>
      <c r="CL447" s="163"/>
      <c r="CM447" s="163"/>
      <c r="CN447" s="163"/>
      <c r="CO447" s="163"/>
      <c r="CP447" s="163"/>
      <c r="CQ447" s="163"/>
      <c r="CR447" s="163"/>
      <c r="CS447" s="163"/>
      <c r="CT447" s="163"/>
      <c r="CU447" s="163"/>
      <c r="CV447" s="163"/>
      <c r="CW447" s="163"/>
      <c r="CX447" s="163"/>
      <c r="CY447" s="163"/>
      <c r="CZ447" s="163"/>
      <c r="DA447" s="163"/>
      <c r="DB447" s="163"/>
      <c r="DC447" s="163"/>
      <c r="DD447" s="163"/>
      <c r="DE447" s="163"/>
      <c r="DF447" s="163"/>
      <c r="DG447" s="163"/>
      <c r="DH447" s="163"/>
      <c r="DI447" s="163"/>
      <c r="DJ447" s="163"/>
      <c r="DK447" s="163"/>
      <c r="DL447" s="163"/>
      <c r="DM447" s="163"/>
      <c r="DN447" s="163"/>
      <c r="DO447" s="163"/>
      <c r="DP447" s="163"/>
      <c r="DQ447" s="163"/>
      <c r="DR447" s="163"/>
      <c r="DS447" s="163"/>
      <c r="DT447" s="163"/>
      <c r="DU447" s="163"/>
      <c r="DV447" s="163"/>
      <c r="DW447" s="163"/>
      <c r="DX447" s="163"/>
      <c r="DY447" s="163"/>
      <c r="DZ447" s="163"/>
      <c r="EA447" s="163"/>
      <c r="EB447" s="163"/>
      <c r="EC447" s="163"/>
      <c r="ED447" s="163"/>
      <c r="EE447" s="163"/>
      <c r="EF447" s="163"/>
      <c r="EG447" s="163"/>
      <c r="EH447" s="163"/>
      <c r="EI447" s="163"/>
      <c r="EJ447" s="163"/>
      <c r="EK447" s="163"/>
      <c r="EL447" s="163"/>
      <c r="EM447" s="163"/>
      <c r="EN447" s="163"/>
      <c r="EO447" s="163"/>
      <c r="EP447" s="163"/>
      <c r="EQ447" s="163"/>
      <c r="ER447" s="163"/>
      <c r="ES447" s="163"/>
      <c r="ET447" s="163"/>
      <c r="EU447" s="163"/>
      <c r="EV447" s="163"/>
      <c r="EW447" s="163"/>
      <c r="EX447" s="163"/>
      <c r="EY447" s="163"/>
      <c r="EZ447" s="163"/>
      <c r="FA447" s="163"/>
      <c r="FB447" s="163"/>
      <c r="FC447" s="163"/>
      <c r="FD447" s="163"/>
      <c r="FE447" s="163"/>
      <c r="FF447" s="163"/>
      <c r="FG447" s="163"/>
      <c r="FH447" s="163"/>
      <c r="FI447" s="163"/>
      <c r="FJ447" s="163"/>
      <c r="FK447" s="163"/>
      <c r="FL447" s="163"/>
      <c r="FM447" s="163"/>
      <c r="FN447" s="163"/>
      <c r="FO447" s="163"/>
      <c r="FP447" s="163"/>
      <c r="FQ447" s="163"/>
      <c r="FR447" s="163"/>
      <c r="FS447" s="163"/>
      <c r="FT447" s="163"/>
      <c r="FU447" s="163"/>
      <c r="FV447" s="163"/>
      <c r="FW447" s="163"/>
      <c r="FX447" s="163"/>
      <c r="FY447" s="163"/>
      <c r="FZ447" s="163"/>
      <c r="GA447" s="163"/>
      <c r="GB447" s="163"/>
      <c r="GC447" s="163"/>
      <c r="GD447" s="163"/>
      <c r="GE447" s="163"/>
      <c r="GF447" s="163"/>
      <c r="GG447" s="163"/>
      <c r="GH447" s="163"/>
      <c r="GI447" s="163"/>
      <c r="GJ447" s="163"/>
      <c r="GK447" s="163"/>
      <c r="GL447" s="163"/>
      <c r="GM447" s="163"/>
      <c r="GN447" s="163"/>
      <c r="GO447" s="163"/>
      <c r="GP447" s="163"/>
      <c r="GQ447" s="163"/>
      <c r="GR447" s="163"/>
      <c r="GS447" s="163"/>
      <c r="GT447" s="163"/>
      <c r="GU447" s="163"/>
      <c r="GV447" s="163"/>
      <c r="GW447" s="163"/>
      <c r="GX447" s="163"/>
      <c r="GY447" s="163"/>
      <c r="GZ447" s="163"/>
      <c r="HA447" s="163"/>
      <c r="HB447" s="163"/>
      <c r="HC447" s="163"/>
      <c r="HD447" s="163"/>
      <c r="HE447" s="163"/>
      <c r="HF447" s="163"/>
      <c r="HG447" s="163"/>
      <c r="HH447" s="163"/>
      <c r="HI447" s="163"/>
      <c r="HJ447" s="163"/>
      <c r="HK447" s="163"/>
      <c r="HL447" s="163"/>
      <c r="HM447" s="163"/>
      <c r="HN447" s="163"/>
      <c r="HO447" s="163"/>
      <c r="HP447" s="163"/>
      <c r="HQ447" s="163"/>
      <c r="HR447" s="163"/>
      <c r="HS447" s="163"/>
      <c r="HT447" s="163"/>
      <c r="HU447" s="163"/>
      <c r="HV447" s="163"/>
      <c r="HW447" s="163"/>
      <c r="HX447" s="163"/>
      <c r="HY447" s="163"/>
      <c r="HZ447" s="163"/>
      <c r="IA447" s="163"/>
      <c r="IB447" s="163"/>
      <c r="IC447" s="163"/>
      <c r="ID447" s="163"/>
      <c r="IE447" s="163"/>
      <c r="IF447" s="163"/>
      <c r="IG447" s="163"/>
      <c r="IH447" s="163"/>
      <c r="II447" s="163"/>
      <c r="IJ447" s="163"/>
      <c r="IK447" s="163"/>
      <c r="IL447" s="163"/>
      <c r="IM447" s="163"/>
      <c r="IN447" s="163"/>
      <c r="IO447" s="163"/>
      <c r="IP447" s="163"/>
      <c r="IQ447" s="163"/>
      <c r="IR447" s="163"/>
    </row>
    <row r="448" customFormat="false" ht="15.75" hidden="false" customHeight="false" outlineLevel="0" collapsed="false">
      <c r="A448" s="180" t="n">
        <v>440</v>
      </c>
      <c r="B448" s="66" t="s">
        <v>52</v>
      </c>
      <c r="C448" s="63" t="s">
        <v>182</v>
      </c>
      <c r="D448" s="63" t="s">
        <v>103</v>
      </c>
      <c r="E448" s="63" t="s">
        <v>238</v>
      </c>
      <c r="F448" s="63" t="s">
        <v>53</v>
      </c>
      <c r="G448" s="64" t="n">
        <f aca="false">'приложение 3'!H348</f>
        <v>710.1</v>
      </c>
      <c r="H448" s="64" t="n">
        <f aca="false">'приложение 3'!I348</f>
        <v>710.1</v>
      </c>
      <c r="I448" s="64" t="n">
        <f aca="false">'приложение 3'!J348</f>
        <v>710.1</v>
      </c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  <c r="AF448" s="163"/>
      <c r="AG448" s="163"/>
      <c r="AH448" s="163"/>
      <c r="AI448" s="163"/>
      <c r="AJ448" s="163"/>
      <c r="AK448" s="163"/>
      <c r="AL448" s="163"/>
      <c r="AM448" s="163"/>
      <c r="AN448" s="163"/>
      <c r="AO448" s="163"/>
      <c r="AP448" s="163"/>
      <c r="AQ448" s="163"/>
      <c r="AR448" s="163"/>
      <c r="AS448" s="163"/>
      <c r="AT448" s="163"/>
      <c r="AU448" s="163"/>
      <c r="AV448" s="163"/>
      <c r="AW448" s="163"/>
      <c r="AX448" s="163"/>
      <c r="AY448" s="163"/>
      <c r="AZ448" s="163"/>
      <c r="BA448" s="163"/>
      <c r="BB448" s="163"/>
      <c r="BC448" s="163"/>
      <c r="BD448" s="163"/>
      <c r="BE448" s="163"/>
      <c r="BF448" s="163"/>
      <c r="BG448" s="163"/>
      <c r="BH448" s="163"/>
      <c r="BI448" s="163"/>
      <c r="BJ448" s="163"/>
      <c r="BK448" s="163"/>
      <c r="BL448" s="163"/>
      <c r="BM448" s="163"/>
      <c r="BN448" s="163"/>
      <c r="BO448" s="163"/>
      <c r="BP448" s="163"/>
      <c r="BQ448" s="163"/>
      <c r="BR448" s="163"/>
      <c r="BS448" s="163"/>
      <c r="BT448" s="163"/>
      <c r="BU448" s="163"/>
      <c r="BV448" s="163"/>
      <c r="BW448" s="163"/>
      <c r="BX448" s="163"/>
      <c r="BY448" s="163"/>
      <c r="BZ448" s="163"/>
      <c r="CA448" s="163"/>
      <c r="CB448" s="163"/>
      <c r="CC448" s="163"/>
      <c r="CD448" s="163"/>
      <c r="CE448" s="163"/>
      <c r="CF448" s="163"/>
      <c r="CG448" s="163"/>
      <c r="CH448" s="163"/>
      <c r="CI448" s="163"/>
      <c r="CJ448" s="163"/>
      <c r="CK448" s="163"/>
      <c r="CL448" s="163"/>
      <c r="CM448" s="163"/>
      <c r="CN448" s="163"/>
      <c r="CO448" s="163"/>
      <c r="CP448" s="163"/>
      <c r="CQ448" s="163"/>
      <c r="CR448" s="163"/>
      <c r="CS448" s="163"/>
      <c r="CT448" s="163"/>
      <c r="CU448" s="163"/>
      <c r="CV448" s="163"/>
      <c r="CW448" s="163"/>
      <c r="CX448" s="163"/>
      <c r="CY448" s="163"/>
      <c r="CZ448" s="163"/>
      <c r="DA448" s="163"/>
      <c r="DB448" s="163"/>
      <c r="DC448" s="163"/>
      <c r="DD448" s="163"/>
      <c r="DE448" s="163"/>
      <c r="DF448" s="163"/>
      <c r="DG448" s="163"/>
      <c r="DH448" s="163"/>
      <c r="DI448" s="163"/>
      <c r="DJ448" s="163"/>
      <c r="DK448" s="163"/>
      <c r="DL448" s="163"/>
      <c r="DM448" s="163"/>
      <c r="DN448" s="163"/>
      <c r="DO448" s="163"/>
      <c r="DP448" s="163"/>
      <c r="DQ448" s="163"/>
      <c r="DR448" s="163"/>
      <c r="DS448" s="163"/>
      <c r="DT448" s="163"/>
      <c r="DU448" s="163"/>
      <c r="DV448" s="163"/>
      <c r="DW448" s="163"/>
      <c r="DX448" s="163"/>
      <c r="DY448" s="163"/>
      <c r="DZ448" s="163"/>
      <c r="EA448" s="163"/>
      <c r="EB448" s="163"/>
      <c r="EC448" s="163"/>
      <c r="ED448" s="163"/>
      <c r="EE448" s="163"/>
      <c r="EF448" s="163"/>
      <c r="EG448" s="163"/>
      <c r="EH448" s="163"/>
      <c r="EI448" s="163"/>
      <c r="EJ448" s="163"/>
      <c r="EK448" s="163"/>
      <c r="EL448" s="163"/>
      <c r="EM448" s="163"/>
      <c r="EN448" s="163"/>
      <c r="EO448" s="163"/>
      <c r="EP448" s="163"/>
      <c r="EQ448" s="163"/>
      <c r="ER448" s="163"/>
      <c r="ES448" s="163"/>
      <c r="ET448" s="163"/>
      <c r="EU448" s="163"/>
      <c r="EV448" s="163"/>
      <c r="EW448" s="163"/>
      <c r="EX448" s="163"/>
      <c r="EY448" s="163"/>
      <c r="EZ448" s="163"/>
      <c r="FA448" s="163"/>
      <c r="FB448" s="163"/>
      <c r="FC448" s="163"/>
      <c r="FD448" s="163"/>
      <c r="FE448" s="163"/>
      <c r="FF448" s="163"/>
      <c r="FG448" s="163"/>
      <c r="FH448" s="163"/>
      <c r="FI448" s="163"/>
      <c r="FJ448" s="163"/>
      <c r="FK448" s="163"/>
      <c r="FL448" s="163"/>
      <c r="FM448" s="163"/>
      <c r="FN448" s="163"/>
      <c r="FO448" s="163"/>
      <c r="FP448" s="163"/>
      <c r="FQ448" s="163"/>
      <c r="FR448" s="163"/>
      <c r="FS448" s="163"/>
      <c r="FT448" s="163"/>
      <c r="FU448" s="163"/>
      <c r="FV448" s="163"/>
      <c r="FW448" s="163"/>
      <c r="FX448" s="163"/>
      <c r="FY448" s="163"/>
      <c r="FZ448" s="163"/>
      <c r="GA448" s="163"/>
      <c r="GB448" s="163"/>
      <c r="GC448" s="163"/>
      <c r="GD448" s="163"/>
      <c r="GE448" s="163"/>
      <c r="GF448" s="163"/>
      <c r="GG448" s="163"/>
      <c r="GH448" s="163"/>
      <c r="GI448" s="163"/>
      <c r="GJ448" s="163"/>
      <c r="GK448" s="163"/>
      <c r="GL448" s="163"/>
      <c r="GM448" s="163"/>
      <c r="GN448" s="163"/>
      <c r="GO448" s="163"/>
      <c r="GP448" s="163"/>
      <c r="GQ448" s="163"/>
      <c r="GR448" s="163"/>
      <c r="GS448" s="163"/>
      <c r="GT448" s="163"/>
      <c r="GU448" s="163"/>
      <c r="GV448" s="163"/>
      <c r="GW448" s="163"/>
      <c r="GX448" s="163"/>
      <c r="GY448" s="163"/>
      <c r="GZ448" s="163"/>
      <c r="HA448" s="163"/>
      <c r="HB448" s="163"/>
      <c r="HC448" s="163"/>
      <c r="HD448" s="163"/>
      <c r="HE448" s="163"/>
      <c r="HF448" s="163"/>
      <c r="HG448" s="163"/>
      <c r="HH448" s="163"/>
      <c r="HI448" s="163"/>
      <c r="HJ448" s="163"/>
      <c r="HK448" s="163"/>
      <c r="HL448" s="163"/>
      <c r="HM448" s="163"/>
      <c r="HN448" s="163"/>
      <c r="HO448" s="163"/>
      <c r="HP448" s="163"/>
      <c r="HQ448" s="163"/>
      <c r="HR448" s="163"/>
      <c r="HS448" s="163"/>
      <c r="HT448" s="163"/>
      <c r="HU448" s="163"/>
      <c r="HV448" s="163"/>
      <c r="HW448" s="163"/>
      <c r="HX448" s="163"/>
      <c r="HY448" s="163"/>
      <c r="HZ448" s="163"/>
      <c r="IA448" s="163"/>
      <c r="IB448" s="163"/>
      <c r="IC448" s="163"/>
      <c r="ID448" s="163"/>
      <c r="IE448" s="163"/>
      <c r="IF448" s="163"/>
      <c r="IG448" s="163"/>
      <c r="IH448" s="163"/>
      <c r="II448" s="163"/>
      <c r="IJ448" s="163"/>
      <c r="IK448" s="163"/>
      <c r="IL448" s="163"/>
      <c r="IM448" s="163"/>
      <c r="IN448" s="163"/>
      <c r="IO448" s="163"/>
      <c r="IP448" s="163"/>
      <c r="IQ448" s="163"/>
      <c r="IR448" s="163"/>
    </row>
    <row r="449" customFormat="false" ht="15.75" hidden="false" customHeight="false" outlineLevel="0" collapsed="false">
      <c r="A449" s="180" t="n">
        <v>441</v>
      </c>
      <c r="B449" s="65" t="s">
        <v>239</v>
      </c>
      <c r="C449" s="63" t="s">
        <v>182</v>
      </c>
      <c r="D449" s="63" t="s">
        <v>103</v>
      </c>
      <c r="E449" s="63" t="s">
        <v>240</v>
      </c>
      <c r="F449" s="63"/>
      <c r="G449" s="64" t="n">
        <f aca="false">G450</f>
        <v>114</v>
      </c>
      <c r="H449" s="64" t="n">
        <f aca="false">H450</f>
        <v>114</v>
      </c>
      <c r="I449" s="64" t="n">
        <f aca="false">I450</f>
        <v>114</v>
      </c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  <c r="AF449" s="163"/>
      <c r="AG449" s="163"/>
      <c r="AH449" s="163"/>
      <c r="AI449" s="163"/>
      <c r="AJ449" s="163"/>
      <c r="AK449" s="163"/>
      <c r="AL449" s="163"/>
      <c r="AM449" s="163"/>
      <c r="AN449" s="163"/>
      <c r="AO449" s="163"/>
      <c r="AP449" s="163"/>
      <c r="AQ449" s="163"/>
      <c r="AR449" s="163"/>
      <c r="AS449" s="163"/>
      <c r="AT449" s="163"/>
      <c r="AU449" s="163"/>
      <c r="AV449" s="163"/>
      <c r="AW449" s="163"/>
      <c r="AX449" s="163"/>
      <c r="AY449" s="163"/>
      <c r="AZ449" s="163"/>
      <c r="BA449" s="163"/>
      <c r="BB449" s="163"/>
      <c r="BC449" s="163"/>
      <c r="BD449" s="163"/>
      <c r="BE449" s="163"/>
      <c r="BF449" s="163"/>
      <c r="BG449" s="163"/>
      <c r="BH449" s="163"/>
      <c r="BI449" s="163"/>
      <c r="BJ449" s="163"/>
      <c r="BK449" s="163"/>
      <c r="BL449" s="163"/>
      <c r="BM449" s="163"/>
      <c r="BN449" s="163"/>
      <c r="BO449" s="163"/>
      <c r="BP449" s="163"/>
      <c r="BQ449" s="163"/>
      <c r="BR449" s="163"/>
      <c r="BS449" s="163"/>
      <c r="BT449" s="163"/>
      <c r="BU449" s="163"/>
      <c r="BV449" s="163"/>
      <c r="BW449" s="163"/>
      <c r="BX449" s="163"/>
      <c r="BY449" s="163"/>
      <c r="BZ449" s="163"/>
      <c r="CA449" s="163"/>
      <c r="CB449" s="163"/>
      <c r="CC449" s="163"/>
      <c r="CD449" s="163"/>
      <c r="CE449" s="163"/>
      <c r="CF449" s="163"/>
      <c r="CG449" s="163"/>
      <c r="CH449" s="163"/>
      <c r="CI449" s="163"/>
      <c r="CJ449" s="163"/>
      <c r="CK449" s="163"/>
      <c r="CL449" s="163"/>
      <c r="CM449" s="163"/>
      <c r="CN449" s="163"/>
      <c r="CO449" s="163"/>
      <c r="CP449" s="163"/>
      <c r="CQ449" s="163"/>
      <c r="CR449" s="163"/>
      <c r="CS449" s="163"/>
      <c r="CT449" s="163"/>
      <c r="CU449" s="163"/>
      <c r="CV449" s="163"/>
      <c r="CW449" s="163"/>
      <c r="CX449" s="163"/>
      <c r="CY449" s="163"/>
      <c r="CZ449" s="163"/>
      <c r="DA449" s="163"/>
      <c r="DB449" s="163"/>
      <c r="DC449" s="163"/>
      <c r="DD449" s="163"/>
      <c r="DE449" s="163"/>
      <c r="DF449" s="163"/>
      <c r="DG449" s="163"/>
      <c r="DH449" s="163"/>
      <c r="DI449" s="163"/>
      <c r="DJ449" s="163"/>
      <c r="DK449" s="163"/>
      <c r="DL449" s="163"/>
      <c r="DM449" s="163"/>
      <c r="DN449" s="163"/>
      <c r="DO449" s="163"/>
      <c r="DP449" s="163"/>
      <c r="DQ449" s="163"/>
      <c r="DR449" s="163"/>
      <c r="DS449" s="163"/>
      <c r="DT449" s="163"/>
      <c r="DU449" s="163"/>
      <c r="DV449" s="163"/>
      <c r="DW449" s="163"/>
      <c r="DX449" s="163"/>
      <c r="DY449" s="163"/>
      <c r="DZ449" s="163"/>
      <c r="EA449" s="163"/>
      <c r="EB449" s="163"/>
      <c r="EC449" s="163"/>
      <c r="ED449" s="163"/>
      <c r="EE449" s="163"/>
      <c r="EF449" s="163"/>
      <c r="EG449" s="163"/>
      <c r="EH449" s="163"/>
      <c r="EI449" s="163"/>
      <c r="EJ449" s="163"/>
      <c r="EK449" s="163"/>
      <c r="EL449" s="163"/>
      <c r="EM449" s="163"/>
      <c r="EN449" s="163"/>
      <c r="EO449" s="163"/>
      <c r="EP449" s="163"/>
      <c r="EQ449" s="163"/>
      <c r="ER449" s="163"/>
      <c r="ES449" s="163"/>
      <c r="ET449" s="163"/>
      <c r="EU449" s="163"/>
      <c r="EV449" s="163"/>
      <c r="EW449" s="163"/>
      <c r="EX449" s="163"/>
      <c r="EY449" s="163"/>
      <c r="EZ449" s="163"/>
      <c r="FA449" s="163"/>
      <c r="FB449" s="163"/>
      <c r="FC449" s="163"/>
      <c r="FD449" s="163"/>
      <c r="FE449" s="163"/>
      <c r="FF449" s="163"/>
      <c r="FG449" s="163"/>
      <c r="FH449" s="163"/>
      <c r="FI449" s="163"/>
      <c r="FJ449" s="163"/>
      <c r="FK449" s="163"/>
      <c r="FL449" s="163"/>
      <c r="FM449" s="163"/>
      <c r="FN449" s="163"/>
      <c r="FO449" s="163"/>
      <c r="FP449" s="163"/>
      <c r="FQ449" s="163"/>
      <c r="FR449" s="163"/>
      <c r="FS449" s="163"/>
      <c r="FT449" s="163"/>
      <c r="FU449" s="163"/>
      <c r="FV449" s="163"/>
      <c r="FW449" s="163"/>
      <c r="FX449" s="163"/>
      <c r="FY449" s="163"/>
      <c r="FZ449" s="163"/>
      <c r="GA449" s="163"/>
      <c r="GB449" s="163"/>
      <c r="GC449" s="163"/>
      <c r="GD449" s="163"/>
      <c r="GE449" s="163"/>
      <c r="GF449" s="163"/>
      <c r="GG449" s="163"/>
      <c r="GH449" s="163"/>
      <c r="GI449" s="163"/>
      <c r="GJ449" s="163"/>
      <c r="GK449" s="163"/>
      <c r="GL449" s="163"/>
      <c r="GM449" s="163"/>
      <c r="GN449" s="163"/>
      <c r="GO449" s="163"/>
      <c r="GP449" s="163"/>
      <c r="GQ449" s="163"/>
      <c r="GR449" s="163"/>
      <c r="GS449" s="163"/>
      <c r="GT449" s="163"/>
      <c r="GU449" s="163"/>
      <c r="GV449" s="163"/>
      <c r="GW449" s="163"/>
      <c r="GX449" s="163"/>
      <c r="GY449" s="163"/>
      <c r="GZ449" s="163"/>
      <c r="HA449" s="163"/>
      <c r="HB449" s="163"/>
      <c r="HC449" s="163"/>
      <c r="HD449" s="163"/>
      <c r="HE449" s="163"/>
      <c r="HF449" s="163"/>
      <c r="HG449" s="163"/>
      <c r="HH449" s="163"/>
      <c r="HI449" s="163"/>
      <c r="HJ449" s="163"/>
      <c r="HK449" s="163"/>
      <c r="HL449" s="163"/>
      <c r="HM449" s="163"/>
      <c r="HN449" s="163"/>
      <c r="HO449" s="163"/>
      <c r="HP449" s="163"/>
      <c r="HQ449" s="163"/>
      <c r="HR449" s="163"/>
      <c r="HS449" s="163"/>
      <c r="HT449" s="163"/>
      <c r="HU449" s="163"/>
      <c r="HV449" s="163"/>
      <c r="HW449" s="163"/>
      <c r="HX449" s="163"/>
      <c r="HY449" s="163"/>
      <c r="HZ449" s="163"/>
      <c r="IA449" s="163"/>
      <c r="IB449" s="163"/>
      <c r="IC449" s="163"/>
      <c r="ID449" s="163"/>
      <c r="IE449" s="163"/>
      <c r="IF449" s="163"/>
      <c r="IG449" s="163"/>
      <c r="IH449" s="163"/>
      <c r="II449" s="163"/>
      <c r="IJ449" s="163"/>
      <c r="IK449" s="163"/>
      <c r="IL449" s="163"/>
      <c r="IM449" s="163"/>
      <c r="IN449" s="163"/>
      <c r="IO449" s="163"/>
      <c r="IP449" s="163"/>
      <c r="IQ449" s="163"/>
      <c r="IR449" s="163"/>
    </row>
    <row r="450" customFormat="false" ht="31.5" hidden="false" customHeight="false" outlineLevel="0" collapsed="false">
      <c r="A450" s="180" t="n">
        <v>442</v>
      </c>
      <c r="B450" s="66" t="s">
        <v>48</v>
      </c>
      <c r="C450" s="63" t="s">
        <v>182</v>
      </c>
      <c r="D450" s="63" t="s">
        <v>103</v>
      </c>
      <c r="E450" s="63" t="s">
        <v>240</v>
      </c>
      <c r="F450" s="63" t="s">
        <v>49</v>
      </c>
      <c r="G450" s="64" t="n">
        <f aca="false">G451</f>
        <v>114</v>
      </c>
      <c r="H450" s="64" t="n">
        <f aca="false">H451</f>
        <v>114</v>
      </c>
      <c r="I450" s="64" t="n">
        <f aca="false">I451</f>
        <v>114</v>
      </c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  <c r="AF450" s="163"/>
      <c r="AG450" s="163"/>
      <c r="AH450" s="163"/>
      <c r="AI450" s="163"/>
      <c r="AJ450" s="163"/>
      <c r="AK450" s="163"/>
      <c r="AL450" s="163"/>
      <c r="AM450" s="163"/>
      <c r="AN450" s="163"/>
      <c r="AO450" s="163"/>
      <c r="AP450" s="163"/>
      <c r="AQ450" s="163"/>
      <c r="AR450" s="163"/>
      <c r="AS450" s="163"/>
      <c r="AT450" s="163"/>
      <c r="AU450" s="163"/>
      <c r="AV450" s="163"/>
      <c r="AW450" s="163"/>
      <c r="AX450" s="163"/>
      <c r="AY450" s="163"/>
      <c r="AZ450" s="163"/>
      <c r="BA450" s="163"/>
      <c r="BB450" s="163"/>
      <c r="BC450" s="163"/>
      <c r="BD450" s="163"/>
      <c r="BE450" s="163"/>
      <c r="BF450" s="163"/>
      <c r="BG450" s="163"/>
      <c r="BH450" s="163"/>
      <c r="BI450" s="163"/>
      <c r="BJ450" s="163"/>
      <c r="BK450" s="163"/>
      <c r="BL450" s="163"/>
      <c r="BM450" s="163"/>
      <c r="BN450" s="163"/>
      <c r="BO450" s="163"/>
      <c r="BP450" s="163"/>
      <c r="BQ450" s="163"/>
      <c r="BR450" s="163"/>
      <c r="BS450" s="163"/>
      <c r="BT450" s="163"/>
      <c r="BU450" s="163"/>
      <c r="BV450" s="163"/>
      <c r="BW450" s="163"/>
      <c r="BX450" s="163"/>
      <c r="BY450" s="163"/>
      <c r="BZ450" s="163"/>
      <c r="CA450" s="163"/>
      <c r="CB450" s="163"/>
      <c r="CC450" s="163"/>
      <c r="CD450" s="163"/>
      <c r="CE450" s="163"/>
      <c r="CF450" s="163"/>
      <c r="CG450" s="163"/>
      <c r="CH450" s="163"/>
      <c r="CI450" s="163"/>
      <c r="CJ450" s="163"/>
      <c r="CK450" s="163"/>
      <c r="CL450" s="163"/>
      <c r="CM450" s="163"/>
      <c r="CN450" s="163"/>
      <c r="CO450" s="163"/>
      <c r="CP450" s="163"/>
      <c r="CQ450" s="163"/>
      <c r="CR450" s="163"/>
      <c r="CS450" s="163"/>
      <c r="CT450" s="163"/>
      <c r="CU450" s="163"/>
      <c r="CV450" s="163"/>
      <c r="CW450" s="163"/>
      <c r="CX450" s="163"/>
      <c r="CY450" s="163"/>
      <c r="CZ450" s="163"/>
      <c r="DA450" s="163"/>
      <c r="DB450" s="163"/>
      <c r="DC450" s="163"/>
      <c r="DD450" s="163"/>
      <c r="DE450" s="163"/>
      <c r="DF450" s="163"/>
      <c r="DG450" s="163"/>
      <c r="DH450" s="163"/>
      <c r="DI450" s="163"/>
      <c r="DJ450" s="163"/>
      <c r="DK450" s="163"/>
      <c r="DL450" s="163"/>
      <c r="DM450" s="163"/>
      <c r="DN450" s="163"/>
      <c r="DO450" s="163"/>
      <c r="DP450" s="163"/>
      <c r="DQ450" s="163"/>
      <c r="DR450" s="163"/>
      <c r="DS450" s="163"/>
      <c r="DT450" s="163"/>
      <c r="DU450" s="163"/>
      <c r="DV450" s="163"/>
      <c r="DW450" s="163"/>
      <c r="DX450" s="163"/>
      <c r="DY450" s="163"/>
      <c r="DZ450" s="163"/>
      <c r="EA450" s="163"/>
      <c r="EB450" s="163"/>
      <c r="EC450" s="163"/>
      <c r="ED450" s="163"/>
      <c r="EE450" s="163"/>
      <c r="EF450" s="163"/>
      <c r="EG450" s="163"/>
      <c r="EH450" s="163"/>
      <c r="EI450" s="163"/>
      <c r="EJ450" s="163"/>
      <c r="EK450" s="163"/>
      <c r="EL450" s="163"/>
      <c r="EM450" s="163"/>
      <c r="EN450" s="163"/>
      <c r="EO450" s="163"/>
      <c r="EP450" s="163"/>
      <c r="EQ450" s="163"/>
      <c r="ER450" s="163"/>
      <c r="ES450" s="163"/>
      <c r="ET450" s="163"/>
      <c r="EU450" s="163"/>
      <c r="EV450" s="163"/>
      <c r="EW450" s="163"/>
      <c r="EX450" s="163"/>
      <c r="EY450" s="163"/>
      <c r="EZ450" s="163"/>
      <c r="FA450" s="163"/>
      <c r="FB450" s="163"/>
      <c r="FC450" s="163"/>
      <c r="FD450" s="163"/>
      <c r="FE450" s="163"/>
      <c r="FF450" s="163"/>
      <c r="FG450" s="163"/>
      <c r="FH450" s="163"/>
      <c r="FI450" s="163"/>
      <c r="FJ450" s="163"/>
      <c r="FK450" s="163"/>
      <c r="FL450" s="163"/>
      <c r="FM450" s="163"/>
      <c r="FN450" s="163"/>
      <c r="FO450" s="163"/>
      <c r="FP450" s="163"/>
      <c r="FQ450" s="163"/>
      <c r="FR450" s="163"/>
      <c r="FS450" s="163"/>
      <c r="FT450" s="163"/>
      <c r="FU450" s="163"/>
      <c r="FV450" s="163"/>
      <c r="FW450" s="163"/>
      <c r="FX450" s="163"/>
      <c r="FY450" s="163"/>
      <c r="FZ450" s="163"/>
      <c r="GA450" s="163"/>
      <c r="GB450" s="163"/>
      <c r="GC450" s="163"/>
      <c r="GD450" s="163"/>
      <c r="GE450" s="163"/>
      <c r="GF450" s="163"/>
      <c r="GG450" s="163"/>
      <c r="GH450" s="163"/>
      <c r="GI450" s="163"/>
      <c r="GJ450" s="163"/>
      <c r="GK450" s="163"/>
      <c r="GL450" s="163"/>
      <c r="GM450" s="163"/>
      <c r="GN450" s="163"/>
      <c r="GO450" s="163"/>
      <c r="GP450" s="163"/>
      <c r="GQ450" s="163"/>
      <c r="GR450" s="163"/>
      <c r="GS450" s="163"/>
      <c r="GT450" s="163"/>
      <c r="GU450" s="163"/>
      <c r="GV450" s="163"/>
      <c r="GW450" s="163"/>
      <c r="GX450" s="163"/>
      <c r="GY450" s="163"/>
      <c r="GZ450" s="163"/>
      <c r="HA450" s="163"/>
      <c r="HB450" s="163"/>
      <c r="HC450" s="163"/>
      <c r="HD450" s="163"/>
      <c r="HE450" s="163"/>
      <c r="HF450" s="163"/>
      <c r="HG450" s="163"/>
      <c r="HH450" s="163"/>
      <c r="HI450" s="163"/>
      <c r="HJ450" s="163"/>
      <c r="HK450" s="163"/>
      <c r="HL450" s="163"/>
      <c r="HM450" s="163"/>
      <c r="HN450" s="163"/>
      <c r="HO450" s="163"/>
      <c r="HP450" s="163"/>
      <c r="HQ450" s="163"/>
      <c r="HR450" s="163"/>
      <c r="HS450" s="163"/>
      <c r="HT450" s="163"/>
      <c r="HU450" s="163"/>
      <c r="HV450" s="163"/>
      <c r="HW450" s="163"/>
      <c r="HX450" s="163"/>
      <c r="HY450" s="163"/>
      <c r="HZ450" s="163"/>
      <c r="IA450" s="163"/>
      <c r="IB450" s="163"/>
      <c r="IC450" s="163"/>
      <c r="ID450" s="163"/>
      <c r="IE450" s="163"/>
      <c r="IF450" s="163"/>
      <c r="IG450" s="163"/>
      <c r="IH450" s="163"/>
      <c r="II450" s="163"/>
      <c r="IJ450" s="163"/>
      <c r="IK450" s="163"/>
      <c r="IL450" s="163"/>
      <c r="IM450" s="163"/>
      <c r="IN450" s="163"/>
      <c r="IO450" s="163"/>
      <c r="IP450" s="163"/>
      <c r="IQ450" s="163"/>
      <c r="IR450" s="163"/>
    </row>
    <row r="451" customFormat="false" ht="31.5" hidden="false" customHeight="false" outlineLevel="0" collapsed="false">
      <c r="A451" s="180" t="n">
        <v>443</v>
      </c>
      <c r="B451" s="66" t="s">
        <v>50</v>
      </c>
      <c r="C451" s="63" t="s">
        <v>182</v>
      </c>
      <c r="D451" s="63" t="s">
        <v>103</v>
      </c>
      <c r="E451" s="63" t="s">
        <v>240</v>
      </c>
      <c r="F451" s="63" t="s">
        <v>51</v>
      </c>
      <c r="G451" s="64" t="n">
        <f aca="false">G452</f>
        <v>114</v>
      </c>
      <c r="H451" s="64" t="n">
        <f aca="false">H452</f>
        <v>114</v>
      </c>
      <c r="I451" s="64" t="n">
        <f aca="false">I452</f>
        <v>114</v>
      </c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  <c r="AQ451" s="163"/>
      <c r="AR451" s="163"/>
      <c r="AS451" s="163"/>
      <c r="AT451" s="163"/>
      <c r="AU451" s="163"/>
      <c r="AV451" s="163"/>
      <c r="AW451" s="163"/>
      <c r="AX451" s="163"/>
      <c r="AY451" s="163"/>
      <c r="AZ451" s="163"/>
      <c r="BA451" s="163"/>
      <c r="BB451" s="163"/>
      <c r="BC451" s="163"/>
      <c r="BD451" s="163"/>
      <c r="BE451" s="163"/>
      <c r="BF451" s="163"/>
      <c r="BG451" s="163"/>
      <c r="BH451" s="163"/>
      <c r="BI451" s="163"/>
      <c r="BJ451" s="163"/>
      <c r="BK451" s="163"/>
      <c r="BL451" s="163"/>
      <c r="BM451" s="163"/>
      <c r="BN451" s="163"/>
      <c r="BO451" s="163"/>
      <c r="BP451" s="163"/>
      <c r="BQ451" s="163"/>
      <c r="BR451" s="163"/>
      <c r="BS451" s="163"/>
      <c r="BT451" s="163"/>
      <c r="BU451" s="163"/>
      <c r="BV451" s="163"/>
      <c r="BW451" s="163"/>
      <c r="BX451" s="163"/>
      <c r="BY451" s="163"/>
      <c r="BZ451" s="163"/>
      <c r="CA451" s="163"/>
      <c r="CB451" s="163"/>
      <c r="CC451" s="163"/>
      <c r="CD451" s="163"/>
      <c r="CE451" s="163"/>
      <c r="CF451" s="163"/>
      <c r="CG451" s="163"/>
      <c r="CH451" s="163"/>
      <c r="CI451" s="163"/>
      <c r="CJ451" s="163"/>
      <c r="CK451" s="163"/>
      <c r="CL451" s="163"/>
      <c r="CM451" s="163"/>
      <c r="CN451" s="163"/>
      <c r="CO451" s="163"/>
      <c r="CP451" s="163"/>
      <c r="CQ451" s="163"/>
      <c r="CR451" s="163"/>
      <c r="CS451" s="163"/>
      <c r="CT451" s="163"/>
      <c r="CU451" s="163"/>
      <c r="CV451" s="163"/>
      <c r="CW451" s="163"/>
      <c r="CX451" s="163"/>
      <c r="CY451" s="163"/>
      <c r="CZ451" s="163"/>
      <c r="DA451" s="163"/>
      <c r="DB451" s="163"/>
      <c r="DC451" s="163"/>
      <c r="DD451" s="163"/>
      <c r="DE451" s="163"/>
      <c r="DF451" s="163"/>
      <c r="DG451" s="163"/>
      <c r="DH451" s="163"/>
      <c r="DI451" s="163"/>
      <c r="DJ451" s="163"/>
      <c r="DK451" s="163"/>
      <c r="DL451" s="163"/>
      <c r="DM451" s="163"/>
      <c r="DN451" s="163"/>
      <c r="DO451" s="163"/>
      <c r="DP451" s="163"/>
      <c r="DQ451" s="163"/>
      <c r="DR451" s="163"/>
      <c r="DS451" s="163"/>
      <c r="DT451" s="163"/>
      <c r="DU451" s="163"/>
      <c r="DV451" s="163"/>
      <c r="DW451" s="163"/>
      <c r="DX451" s="163"/>
      <c r="DY451" s="163"/>
      <c r="DZ451" s="163"/>
      <c r="EA451" s="163"/>
      <c r="EB451" s="163"/>
      <c r="EC451" s="163"/>
      <c r="ED451" s="163"/>
      <c r="EE451" s="163"/>
      <c r="EF451" s="163"/>
      <c r="EG451" s="163"/>
      <c r="EH451" s="163"/>
      <c r="EI451" s="163"/>
      <c r="EJ451" s="163"/>
      <c r="EK451" s="163"/>
      <c r="EL451" s="163"/>
      <c r="EM451" s="163"/>
      <c r="EN451" s="163"/>
      <c r="EO451" s="163"/>
      <c r="EP451" s="163"/>
      <c r="EQ451" s="163"/>
      <c r="ER451" s="163"/>
      <c r="ES451" s="163"/>
      <c r="ET451" s="163"/>
      <c r="EU451" s="163"/>
      <c r="EV451" s="163"/>
      <c r="EW451" s="163"/>
      <c r="EX451" s="163"/>
      <c r="EY451" s="163"/>
      <c r="EZ451" s="163"/>
      <c r="FA451" s="163"/>
      <c r="FB451" s="163"/>
      <c r="FC451" s="163"/>
      <c r="FD451" s="163"/>
      <c r="FE451" s="163"/>
      <c r="FF451" s="163"/>
      <c r="FG451" s="163"/>
      <c r="FH451" s="163"/>
      <c r="FI451" s="163"/>
      <c r="FJ451" s="163"/>
      <c r="FK451" s="163"/>
      <c r="FL451" s="163"/>
      <c r="FM451" s="163"/>
      <c r="FN451" s="163"/>
      <c r="FO451" s="163"/>
      <c r="FP451" s="163"/>
      <c r="FQ451" s="163"/>
      <c r="FR451" s="163"/>
      <c r="FS451" s="163"/>
      <c r="FT451" s="163"/>
      <c r="FU451" s="163"/>
      <c r="FV451" s="163"/>
      <c r="FW451" s="163"/>
      <c r="FX451" s="163"/>
      <c r="FY451" s="163"/>
      <c r="FZ451" s="163"/>
      <c r="GA451" s="163"/>
      <c r="GB451" s="163"/>
      <c r="GC451" s="163"/>
      <c r="GD451" s="163"/>
      <c r="GE451" s="163"/>
      <c r="GF451" s="163"/>
      <c r="GG451" s="163"/>
      <c r="GH451" s="163"/>
      <c r="GI451" s="163"/>
      <c r="GJ451" s="163"/>
      <c r="GK451" s="163"/>
      <c r="GL451" s="163"/>
      <c r="GM451" s="163"/>
      <c r="GN451" s="163"/>
      <c r="GO451" s="163"/>
      <c r="GP451" s="163"/>
      <c r="GQ451" s="163"/>
      <c r="GR451" s="163"/>
      <c r="GS451" s="163"/>
      <c r="GT451" s="163"/>
      <c r="GU451" s="163"/>
      <c r="GV451" s="163"/>
      <c r="GW451" s="163"/>
      <c r="GX451" s="163"/>
      <c r="GY451" s="163"/>
      <c r="GZ451" s="163"/>
      <c r="HA451" s="163"/>
      <c r="HB451" s="163"/>
      <c r="HC451" s="163"/>
      <c r="HD451" s="163"/>
      <c r="HE451" s="163"/>
      <c r="HF451" s="163"/>
      <c r="HG451" s="163"/>
      <c r="HH451" s="163"/>
      <c r="HI451" s="163"/>
      <c r="HJ451" s="163"/>
      <c r="HK451" s="163"/>
      <c r="HL451" s="163"/>
      <c r="HM451" s="163"/>
      <c r="HN451" s="163"/>
      <c r="HO451" s="163"/>
      <c r="HP451" s="163"/>
      <c r="HQ451" s="163"/>
      <c r="HR451" s="163"/>
      <c r="HS451" s="163"/>
      <c r="HT451" s="163"/>
      <c r="HU451" s="163"/>
      <c r="HV451" s="163"/>
      <c r="HW451" s="163"/>
      <c r="HX451" s="163"/>
      <c r="HY451" s="163"/>
      <c r="HZ451" s="163"/>
      <c r="IA451" s="163"/>
      <c r="IB451" s="163"/>
      <c r="IC451" s="163"/>
      <c r="ID451" s="163"/>
      <c r="IE451" s="163"/>
      <c r="IF451" s="163"/>
      <c r="IG451" s="163"/>
      <c r="IH451" s="163"/>
      <c r="II451" s="163"/>
      <c r="IJ451" s="163"/>
      <c r="IK451" s="163"/>
      <c r="IL451" s="163"/>
      <c r="IM451" s="163"/>
      <c r="IN451" s="163"/>
      <c r="IO451" s="163"/>
      <c r="IP451" s="163"/>
      <c r="IQ451" s="163"/>
      <c r="IR451" s="163"/>
    </row>
    <row r="452" customFormat="false" ht="15.75" hidden="false" customHeight="false" outlineLevel="0" collapsed="false">
      <c r="A452" s="180" t="n">
        <v>444</v>
      </c>
      <c r="B452" s="66" t="s">
        <v>52</v>
      </c>
      <c r="C452" s="63" t="s">
        <v>182</v>
      </c>
      <c r="D452" s="63" t="s">
        <v>103</v>
      </c>
      <c r="E452" s="63" t="s">
        <v>240</v>
      </c>
      <c r="F452" s="63" t="s">
        <v>53</v>
      </c>
      <c r="G452" s="64" t="n">
        <f aca="false">'приложение 3'!H352</f>
        <v>114</v>
      </c>
      <c r="H452" s="64" t="n">
        <f aca="false">'приложение 3'!I352</f>
        <v>114</v>
      </c>
      <c r="I452" s="64" t="n">
        <f aca="false">'приложение 3'!J352</f>
        <v>114</v>
      </c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  <c r="AF452" s="163"/>
      <c r="AG452" s="163"/>
      <c r="AH452" s="163"/>
      <c r="AI452" s="163"/>
      <c r="AJ452" s="163"/>
      <c r="AK452" s="163"/>
      <c r="AL452" s="163"/>
      <c r="AM452" s="163"/>
      <c r="AN452" s="163"/>
      <c r="AO452" s="163"/>
      <c r="AP452" s="163"/>
      <c r="AQ452" s="163"/>
      <c r="AR452" s="163"/>
      <c r="AS452" s="163"/>
      <c r="AT452" s="163"/>
      <c r="AU452" s="163"/>
      <c r="AV452" s="163"/>
      <c r="AW452" s="163"/>
      <c r="AX452" s="163"/>
      <c r="AY452" s="163"/>
      <c r="AZ452" s="163"/>
      <c r="BA452" s="163"/>
      <c r="BB452" s="163"/>
      <c r="BC452" s="163"/>
      <c r="BD452" s="163"/>
      <c r="BE452" s="163"/>
      <c r="BF452" s="163"/>
      <c r="BG452" s="163"/>
      <c r="BH452" s="163"/>
      <c r="BI452" s="163"/>
      <c r="BJ452" s="163"/>
      <c r="BK452" s="163"/>
      <c r="BL452" s="163"/>
      <c r="BM452" s="163"/>
      <c r="BN452" s="163"/>
      <c r="BO452" s="163"/>
      <c r="BP452" s="163"/>
      <c r="BQ452" s="163"/>
      <c r="BR452" s="163"/>
      <c r="BS452" s="163"/>
      <c r="BT452" s="163"/>
      <c r="BU452" s="163"/>
      <c r="BV452" s="163"/>
      <c r="BW452" s="163"/>
      <c r="BX452" s="163"/>
      <c r="BY452" s="163"/>
      <c r="BZ452" s="163"/>
      <c r="CA452" s="163"/>
      <c r="CB452" s="163"/>
      <c r="CC452" s="163"/>
      <c r="CD452" s="163"/>
      <c r="CE452" s="163"/>
      <c r="CF452" s="163"/>
      <c r="CG452" s="163"/>
      <c r="CH452" s="163"/>
      <c r="CI452" s="163"/>
      <c r="CJ452" s="163"/>
      <c r="CK452" s="163"/>
      <c r="CL452" s="163"/>
      <c r="CM452" s="163"/>
      <c r="CN452" s="163"/>
      <c r="CO452" s="163"/>
      <c r="CP452" s="163"/>
      <c r="CQ452" s="163"/>
      <c r="CR452" s="163"/>
      <c r="CS452" s="163"/>
      <c r="CT452" s="163"/>
      <c r="CU452" s="163"/>
      <c r="CV452" s="163"/>
      <c r="CW452" s="163"/>
      <c r="CX452" s="163"/>
      <c r="CY452" s="163"/>
      <c r="CZ452" s="163"/>
      <c r="DA452" s="163"/>
      <c r="DB452" s="163"/>
      <c r="DC452" s="163"/>
      <c r="DD452" s="163"/>
      <c r="DE452" s="163"/>
      <c r="DF452" s="163"/>
      <c r="DG452" s="163"/>
      <c r="DH452" s="163"/>
      <c r="DI452" s="163"/>
      <c r="DJ452" s="163"/>
      <c r="DK452" s="163"/>
      <c r="DL452" s="163"/>
      <c r="DM452" s="163"/>
      <c r="DN452" s="163"/>
      <c r="DO452" s="163"/>
      <c r="DP452" s="163"/>
      <c r="DQ452" s="163"/>
      <c r="DR452" s="163"/>
      <c r="DS452" s="163"/>
      <c r="DT452" s="163"/>
      <c r="DU452" s="163"/>
      <c r="DV452" s="163"/>
      <c r="DW452" s="163"/>
      <c r="DX452" s="163"/>
      <c r="DY452" s="163"/>
      <c r="DZ452" s="163"/>
      <c r="EA452" s="163"/>
      <c r="EB452" s="163"/>
      <c r="EC452" s="163"/>
      <c r="ED452" s="163"/>
      <c r="EE452" s="163"/>
      <c r="EF452" s="163"/>
      <c r="EG452" s="163"/>
      <c r="EH452" s="163"/>
      <c r="EI452" s="163"/>
      <c r="EJ452" s="163"/>
      <c r="EK452" s="163"/>
      <c r="EL452" s="163"/>
      <c r="EM452" s="163"/>
      <c r="EN452" s="163"/>
      <c r="EO452" s="163"/>
      <c r="EP452" s="163"/>
      <c r="EQ452" s="163"/>
      <c r="ER452" s="163"/>
      <c r="ES452" s="163"/>
      <c r="ET452" s="163"/>
      <c r="EU452" s="163"/>
      <c r="EV452" s="163"/>
      <c r="EW452" s="163"/>
      <c r="EX452" s="163"/>
      <c r="EY452" s="163"/>
      <c r="EZ452" s="163"/>
      <c r="FA452" s="163"/>
      <c r="FB452" s="163"/>
      <c r="FC452" s="163"/>
      <c r="FD452" s="163"/>
      <c r="FE452" s="163"/>
      <c r="FF452" s="163"/>
      <c r="FG452" s="163"/>
      <c r="FH452" s="163"/>
      <c r="FI452" s="163"/>
      <c r="FJ452" s="163"/>
      <c r="FK452" s="163"/>
      <c r="FL452" s="163"/>
      <c r="FM452" s="163"/>
      <c r="FN452" s="163"/>
      <c r="FO452" s="163"/>
      <c r="FP452" s="163"/>
      <c r="FQ452" s="163"/>
      <c r="FR452" s="163"/>
      <c r="FS452" s="163"/>
      <c r="FT452" s="163"/>
      <c r="FU452" s="163"/>
      <c r="FV452" s="163"/>
      <c r="FW452" s="163"/>
      <c r="FX452" s="163"/>
      <c r="FY452" s="163"/>
      <c r="FZ452" s="163"/>
      <c r="GA452" s="163"/>
      <c r="GB452" s="163"/>
      <c r="GC452" s="163"/>
      <c r="GD452" s="163"/>
      <c r="GE452" s="163"/>
      <c r="GF452" s="163"/>
      <c r="GG452" s="163"/>
      <c r="GH452" s="163"/>
      <c r="GI452" s="163"/>
      <c r="GJ452" s="163"/>
      <c r="GK452" s="163"/>
      <c r="GL452" s="163"/>
      <c r="GM452" s="163"/>
      <c r="GN452" s="163"/>
      <c r="GO452" s="163"/>
      <c r="GP452" s="163"/>
      <c r="GQ452" s="163"/>
      <c r="GR452" s="163"/>
      <c r="GS452" s="163"/>
      <c r="GT452" s="163"/>
      <c r="GU452" s="163"/>
      <c r="GV452" s="163"/>
      <c r="GW452" s="163"/>
      <c r="GX452" s="163"/>
      <c r="GY452" s="163"/>
      <c r="GZ452" s="163"/>
      <c r="HA452" s="163"/>
      <c r="HB452" s="163"/>
      <c r="HC452" s="163"/>
      <c r="HD452" s="163"/>
      <c r="HE452" s="163"/>
      <c r="HF452" s="163"/>
      <c r="HG452" s="163"/>
      <c r="HH452" s="163"/>
      <c r="HI452" s="163"/>
      <c r="HJ452" s="163"/>
      <c r="HK452" s="163"/>
      <c r="HL452" s="163"/>
      <c r="HM452" s="163"/>
      <c r="HN452" s="163"/>
      <c r="HO452" s="163"/>
      <c r="HP452" s="163"/>
      <c r="HQ452" s="163"/>
      <c r="HR452" s="163"/>
      <c r="HS452" s="163"/>
      <c r="HT452" s="163"/>
      <c r="HU452" s="163"/>
      <c r="HV452" s="163"/>
      <c r="HW452" s="163"/>
      <c r="HX452" s="163"/>
      <c r="HY452" s="163"/>
      <c r="HZ452" s="163"/>
      <c r="IA452" s="163"/>
      <c r="IB452" s="163"/>
      <c r="IC452" s="163"/>
      <c r="ID452" s="163"/>
      <c r="IE452" s="163"/>
      <c r="IF452" s="163"/>
      <c r="IG452" s="163"/>
      <c r="IH452" s="163"/>
      <c r="II452" s="163"/>
      <c r="IJ452" s="163"/>
      <c r="IK452" s="163"/>
      <c r="IL452" s="163"/>
      <c r="IM452" s="163"/>
      <c r="IN452" s="163"/>
      <c r="IO452" s="163"/>
      <c r="IP452" s="163"/>
      <c r="IQ452" s="163"/>
      <c r="IR452" s="163"/>
    </row>
    <row r="453" customFormat="false" ht="63" hidden="false" customHeight="false" outlineLevel="0" collapsed="false">
      <c r="A453" s="180" t="n">
        <v>445</v>
      </c>
      <c r="B453" s="66" t="s">
        <v>241</v>
      </c>
      <c r="C453" s="63" t="s">
        <v>182</v>
      </c>
      <c r="D453" s="63" t="s">
        <v>103</v>
      </c>
      <c r="E453" s="63" t="s">
        <v>242</v>
      </c>
      <c r="F453" s="63"/>
      <c r="G453" s="64" t="n">
        <f aca="false">G454</f>
        <v>574.21675</v>
      </c>
      <c r="H453" s="64" t="n">
        <f aca="false">H454</f>
        <v>0</v>
      </c>
      <c r="I453" s="64" t="n">
        <f aca="false">I454</f>
        <v>0</v>
      </c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  <c r="AF453" s="163"/>
      <c r="AG453" s="163"/>
      <c r="AH453" s="163"/>
      <c r="AI453" s="163"/>
      <c r="AJ453" s="163"/>
      <c r="AK453" s="163"/>
      <c r="AL453" s="163"/>
      <c r="AM453" s="163"/>
      <c r="AN453" s="163"/>
      <c r="AO453" s="163"/>
      <c r="AP453" s="163"/>
      <c r="AQ453" s="163"/>
      <c r="AR453" s="163"/>
      <c r="AS453" s="163"/>
      <c r="AT453" s="163"/>
      <c r="AU453" s="163"/>
      <c r="AV453" s="163"/>
      <c r="AW453" s="163"/>
      <c r="AX453" s="163"/>
      <c r="AY453" s="163"/>
      <c r="AZ453" s="163"/>
      <c r="BA453" s="163"/>
      <c r="BB453" s="163"/>
      <c r="BC453" s="163"/>
      <c r="BD453" s="163"/>
      <c r="BE453" s="163"/>
      <c r="BF453" s="163"/>
      <c r="BG453" s="163"/>
      <c r="BH453" s="163"/>
      <c r="BI453" s="163"/>
      <c r="BJ453" s="163"/>
      <c r="BK453" s="163"/>
      <c r="BL453" s="163"/>
      <c r="BM453" s="163"/>
      <c r="BN453" s="163"/>
      <c r="BO453" s="163"/>
      <c r="BP453" s="163"/>
      <c r="BQ453" s="163"/>
      <c r="BR453" s="163"/>
      <c r="BS453" s="163"/>
      <c r="BT453" s="163"/>
      <c r="BU453" s="163"/>
      <c r="BV453" s="163"/>
      <c r="BW453" s="163"/>
      <c r="BX453" s="163"/>
      <c r="BY453" s="163"/>
      <c r="BZ453" s="163"/>
      <c r="CA453" s="163"/>
      <c r="CB453" s="163"/>
      <c r="CC453" s="163"/>
      <c r="CD453" s="163"/>
      <c r="CE453" s="163"/>
      <c r="CF453" s="163"/>
      <c r="CG453" s="163"/>
      <c r="CH453" s="163"/>
      <c r="CI453" s="163"/>
      <c r="CJ453" s="163"/>
      <c r="CK453" s="163"/>
      <c r="CL453" s="163"/>
      <c r="CM453" s="163"/>
      <c r="CN453" s="163"/>
      <c r="CO453" s="163"/>
      <c r="CP453" s="163"/>
      <c r="CQ453" s="163"/>
      <c r="CR453" s="163"/>
      <c r="CS453" s="163"/>
      <c r="CT453" s="163"/>
      <c r="CU453" s="163"/>
      <c r="CV453" s="163"/>
      <c r="CW453" s="163"/>
      <c r="CX453" s="163"/>
      <c r="CY453" s="163"/>
      <c r="CZ453" s="163"/>
      <c r="DA453" s="163"/>
      <c r="DB453" s="163"/>
      <c r="DC453" s="163"/>
      <c r="DD453" s="163"/>
      <c r="DE453" s="163"/>
      <c r="DF453" s="163"/>
      <c r="DG453" s="163"/>
      <c r="DH453" s="163"/>
      <c r="DI453" s="163"/>
      <c r="DJ453" s="163"/>
      <c r="DK453" s="163"/>
      <c r="DL453" s="163"/>
      <c r="DM453" s="163"/>
      <c r="DN453" s="163"/>
      <c r="DO453" s="163"/>
      <c r="DP453" s="163"/>
      <c r="DQ453" s="163"/>
      <c r="DR453" s="163"/>
      <c r="DS453" s="163"/>
      <c r="DT453" s="163"/>
      <c r="DU453" s="163"/>
      <c r="DV453" s="163"/>
      <c r="DW453" s="163"/>
      <c r="DX453" s="163"/>
      <c r="DY453" s="163"/>
      <c r="DZ453" s="163"/>
      <c r="EA453" s="163"/>
      <c r="EB453" s="163"/>
      <c r="EC453" s="163"/>
      <c r="ED453" s="163"/>
      <c r="EE453" s="163"/>
      <c r="EF453" s="163"/>
      <c r="EG453" s="163"/>
      <c r="EH453" s="163"/>
      <c r="EI453" s="163"/>
      <c r="EJ453" s="163"/>
      <c r="EK453" s="163"/>
      <c r="EL453" s="163"/>
      <c r="EM453" s="163"/>
      <c r="EN453" s="163"/>
      <c r="EO453" s="163"/>
      <c r="EP453" s="163"/>
      <c r="EQ453" s="163"/>
      <c r="ER453" s="163"/>
      <c r="ES453" s="163"/>
      <c r="ET453" s="163"/>
      <c r="EU453" s="163"/>
      <c r="EV453" s="163"/>
      <c r="EW453" s="163"/>
      <c r="EX453" s="163"/>
      <c r="EY453" s="163"/>
      <c r="EZ453" s="163"/>
      <c r="FA453" s="163"/>
      <c r="FB453" s="163"/>
      <c r="FC453" s="163"/>
      <c r="FD453" s="163"/>
      <c r="FE453" s="163"/>
      <c r="FF453" s="163"/>
      <c r="FG453" s="163"/>
      <c r="FH453" s="163"/>
      <c r="FI453" s="163"/>
      <c r="FJ453" s="163"/>
      <c r="FK453" s="163"/>
      <c r="FL453" s="163"/>
      <c r="FM453" s="163"/>
      <c r="FN453" s="163"/>
      <c r="FO453" s="163"/>
      <c r="FP453" s="163"/>
      <c r="FQ453" s="163"/>
      <c r="FR453" s="163"/>
      <c r="FS453" s="163"/>
      <c r="FT453" s="163"/>
      <c r="FU453" s="163"/>
      <c r="FV453" s="163"/>
      <c r="FW453" s="163"/>
      <c r="FX453" s="163"/>
      <c r="FY453" s="163"/>
      <c r="FZ453" s="163"/>
      <c r="GA453" s="163"/>
      <c r="GB453" s="163"/>
      <c r="GC453" s="163"/>
      <c r="GD453" s="163"/>
      <c r="GE453" s="163"/>
      <c r="GF453" s="163"/>
      <c r="GG453" s="163"/>
      <c r="GH453" s="163"/>
      <c r="GI453" s="163"/>
      <c r="GJ453" s="163"/>
      <c r="GK453" s="163"/>
      <c r="GL453" s="163"/>
      <c r="GM453" s="163"/>
      <c r="GN453" s="163"/>
      <c r="GO453" s="163"/>
      <c r="GP453" s="163"/>
      <c r="GQ453" s="163"/>
      <c r="GR453" s="163"/>
      <c r="GS453" s="163"/>
      <c r="GT453" s="163"/>
      <c r="GU453" s="163"/>
      <c r="GV453" s="163"/>
      <c r="GW453" s="163"/>
      <c r="GX453" s="163"/>
      <c r="GY453" s="163"/>
      <c r="GZ453" s="163"/>
      <c r="HA453" s="163"/>
      <c r="HB453" s="163"/>
      <c r="HC453" s="163"/>
      <c r="HD453" s="163"/>
      <c r="HE453" s="163"/>
      <c r="HF453" s="163"/>
      <c r="HG453" s="163"/>
      <c r="HH453" s="163"/>
      <c r="HI453" s="163"/>
      <c r="HJ453" s="163"/>
      <c r="HK453" s="163"/>
      <c r="HL453" s="163"/>
      <c r="HM453" s="163"/>
      <c r="HN453" s="163"/>
      <c r="HO453" s="163"/>
      <c r="HP453" s="163"/>
      <c r="HQ453" s="163"/>
      <c r="HR453" s="163"/>
      <c r="HS453" s="163"/>
      <c r="HT453" s="163"/>
      <c r="HU453" s="163"/>
      <c r="HV453" s="163"/>
      <c r="HW453" s="163"/>
      <c r="HX453" s="163"/>
      <c r="HY453" s="163"/>
      <c r="HZ453" s="163"/>
      <c r="IA453" s="163"/>
      <c r="IB453" s="163"/>
      <c r="IC453" s="163"/>
      <c r="ID453" s="163"/>
      <c r="IE453" s="163"/>
      <c r="IF453" s="163"/>
      <c r="IG453" s="163"/>
      <c r="IH453" s="163"/>
      <c r="II453" s="163"/>
      <c r="IJ453" s="163"/>
      <c r="IK453" s="163"/>
      <c r="IL453" s="163"/>
      <c r="IM453" s="163"/>
      <c r="IN453" s="163"/>
      <c r="IO453" s="163"/>
      <c r="IP453" s="163"/>
      <c r="IQ453" s="163"/>
      <c r="IR453" s="163"/>
    </row>
    <row r="454" customFormat="false" ht="31.5" hidden="false" customHeight="false" outlineLevel="0" collapsed="false">
      <c r="A454" s="180" t="n">
        <v>446</v>
      </c>
      <c r="B454" s="66" t="s">
        <v>48</v>
      </c>
      <c r="C454" s="63" t="s">
        <v>182</v>
      </c>
      <c r="D454" s="63" t="s">
        <v>103</v>
      </c>
      <c r="E454" s="63" t="s">
        <v>242</v>
      </c>
      <c r="F454" s="63" t="s">
        <v>49</v>
      </c>
      <c r="G454" s="64" t="n">
        <f aca="false">G455</f>
        <v>574.21675</v>
      </c>
      <c r="H454" s="64" t="n">
        <f aca="false">H455</f>
        <v>0</v>
      </c>
      <c r="I454" s="64" t="n">
        <f aca="false">I455</f>
        <v>0</v>
      </c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  <c r="AF454" s="163"/>
      <c r="AG454" s="163"/>
      <c r="AH454" s="163"/>
      <c r="AI454" s="163"/>
      <c r="AJ454" s="163"/>
      <c r="AK454" s="163"/>
      <c r="AL454" s="163"/>
      <c r="AM454" s="163"/>
      <c r="AN454" s="163"/>
      <c r="AO454" s="163"/>
      <c r="AP454" s="163"/>
      <c r="AQ454" s="163"/>
      <c r="AR454" s="163"/>
      <c r="AS454" s="163"/>
      <c r="AT454" s="163"/>
      <c r="AU454" s="163"/>
      <c r="AV454" s="163"/>
      <c r="AW454" s="163"/>
      <c r="AX454" s="163"/>
      <c r="AY454" s="163"/>
      <c r="AZ454" s="163"/>
      <c r="BA454" s="163"/>
      <c r="BB454" s="163"/>
      <c r="BC454" s="163"/>
      <c r="BD454" s="163"/>
      <c r="BE454" s="163"/>
      <c r="BF454" s="163"/>
      <c r="BG454" s="163"/>
      <c r="BH454" s="163"/>
      <c r="BI454" s="163"/>
      <c r="BJ454" s="163"/>
      <c r="BK454" s="163"/>
      <c r="BL454" s="163"/>
      <c r="BM454" s="163"/>
      <c r="BN454" s="163"/>
      <c r="BO454" s="163"/>
      <c r="BP454" s="163"/>
      <c r="BQ454" s="163"/>
      <c r="BR454" s="163"/>
      <c r="BS454" s="163"/>
      <c r="BT454" s="163"/>
      <c r="BU454" s="163"/>
      <c r="BV454" s="163"/>
      <c r="BW454" s="163"/>
      <c r="BX454" s="163"/>
      <c r="BY454" s="163"/>
      <c r="BZ454" s="163"/>
      <c r="CA454" s="163"/>
      <c r="CB454" s="163"/>
      <c r="CC454" s="163"/>
      <c r="CD454" s="163"/>
      <c r="CE454" s="163"/>
      <c r="CF454" s="163"/>
      <c r="CG454" s="163"/>
      <c r="CH454" s="163"/>
      <c r="CI454" s="163"/>
      <c r="CJ454" s="163"/>
      <c r="CK454" s="163"/>
      <c r="CL454" s="163"/>
      <c r="CM454" s="163"/>
      <c r="CN454" s="163"/>
      <c r="CO454" s="163"/>
      <c r="CP454" s="163"/>
      <c r="CQ454" s="163"/>
      <c r="CR454" s="163"/>
      <c r="CS454" s="163"/>
      <c r="CT454" s="163"/>
      <c r="CU454" s="163"/>
      <c r="CV454" s="163"/>
      <c r="CW454" s="163"/>
      <c r="CX454" s="163"/>
      <c r="CY454" s="163"/>
      <c r="CZ454" s="163"/>
      <c r="DA454" s="163"/>
      <c r="DB454" s="163"/>
      <c r="DC454" s="163"/>
      <c r="DD454" s="163"/>
      <c r="DE454" s="163"/>
      <c r="DF454" s="163"/>
      <c r="DG454" s="163"/>
      <c r="DH454" s="163"/>
      <c r="DI454" s="163"/>
      <c r="DJ454" s="163"/>
      <c r="DK454" s="163"/>
      <c r="DL454" s="163"/>
      <c r="DM454" s="163"/>
      <c r="DN454" s="163"/>
      <c r="DO454" s="163"/>
      <c r="DP454" s="163"/>
      <c r="DQ454" s="163"/>
      <c r="DR454" s="163"/>
      <c r="DS454" s="163"/>
      <c r="DT454" s="163"/>
      <c r="DU454" s="163"/>
      <c r="DV454" s="163"/>
      <c r="DW454" s="163"/>
      <c r="DX454" s="163"/>
      <c r="DY454" s="163"/>
      <c r="DZ454" s="163"/>
      <c r="EA454" s="163"/>
      <c r="EB454" s="163"/>
      <c r="EC454" s="163"/>
      <c r="ED454" s="163"/>
      <c r="EE454" s="163"/>
      <c r="EF454" s="163"/>
      <c r="EG454" s="163"/>
      <c r="EH454" s="163"/>
      <c r="EI454" s="163"/>
      <c r="EJ454" s="163"/>
      <c r="EK454" s="163"/>
      <c r="EL454" s="163"/>
      <c r="EM454" s="163"/>
      <c r="EN454" s="163"/>
      <c r="EO454" s="163"/>
      <c r="EP454" s="163"/>
      <c r="EQ454" s="163"/>
      <c r="ER454" s="163"/>
      <c r="ES454" s="163"/>
      <c r="ET454" s="163"/>
      <c r="EU454" s="163"/>
      <c r="EV454" s="163"/>
      <c r="EW454" s="163"/>
      <c r="EX454" s="163"/>
      <c r="EY454" s="163"/>
      <c r="EZ454" s="163"/>
      <c r="FA454" s="163"/>
      <c r="FB454" s="163"/>
      <c r="FC454" s="163"/>
      <c r="FD454" s="163"/>
      <c r="FE454" s="163"/>
      <c r="FF454" s="163"/>
      <c r="FG454" s="163"/>
      <c r="FH454" s="163"/>
      <c r="FI454" s="163"/>
      <c r="FJ454" s="163"/>
      <c r="FK454" s="163"/>
      <c r="FL454" s="163"/>
      <c r="FM454" s="163"/>
      <c r="FN454" s="163"/>
      <c r="FO454" s="163"/>
      <c r="FP454" s="163"/>
      <c r="FQ454" s="163"/>
      <c r="FR454" s="163"/>
      <c r="FS454" s="163"/>
      <c r="FT454" s="163"/>
      <c r="FU454" s="163"/>
      <c r="FV454" s="163"/>
      <c r="FW454" s="163"/>
      <c r="FX454" s="163"/>
      <c r="FY454" s="163"/>
      <c r="FZ454" s="163"/>
      <c r="GA454" s="163"/>
      <c r="GB454" s="163"/>
      <c r="GC454" s="163"/>
      <c r="GD454" s="163"/>
      <c r="GE454" s="163"/>
      <c r="GF454" s="163"/>
      <c r="GG454" s="163"/>
      <c r="GH454" s="163"/>
      <c r="GI454" s="163"/>
      <c r="GJ454" s="163"/>
      <c r="GK454" s="163"/>
      <c r="GL454" s="163"/>
      <c r="GM454" s="163"/>
      <c r="GN454" s="163"/>
      <c r="GO454" s="163"/>
      <c r="GP454" s="163"/>
      <c r="GQ454" s="163"/>
      <c r="GR454" s="163"/>
      <c r="GS454" s="163"/>
      <c r="GT454" s="163"/>
      <c r="GU454" s="163"/>
      <c r="GV454" s="163"/>
      <c r="GW454" s="163"/>
      <c r="GX454" s="163"/>
      <c r="GY454" s="163"/>
      <c r="GZ454" s="163"/>
      <c r="HA454" s="163"/>
      <c r="HB454" s="163"/>
      <c r="HC454" s="163"/>
      <c r="HD454" s="163"/>
      <c r="HE454" s="163"/>
      <c r="HF454" s="163"/>
      <c r="HG454" s="163"/>
      <c r="HH454" s="163"/>
      <c r="HI454" s="163"/>
      <c r="HJ454" s="163"/>
      <c r="HK454" s="163"/>
      <c r="HL454" s="163"/>
      <c r="HM454" s="163"/>
      <c r="HN454" s="163"/>
      <c r="HO454" s="163"/>
      <c r="HP454" s="163"/>
      <c r="HQ454" s="163"/>
      <c r="HR454" s="163"/>
      <c r="HS454" s="163"/>
      <c r="HT454" s="163"/>
      <c r="HU454" s="163"/>
      <c r="HV454" s="163"/>
      <c r="HW454" s="163"/>
      <c r="HX454" s="163"/>
      <c r="HY454" s="163"/>
      <c r="HZ454" s="163"/>
      <c r="IA454" s="163"/>
      <c r="IB454" s="163"/>
      <c r="IC454" s="163"/>
      <c r="ID454" s="163"/>
      <c r="IE454" s="163"/>
      <c r="IF454" s="163"/>
      <c r="IG454" s="163"/>
      <c r="IH454" s="163"/>
      <c r="II454" s="163"/>
      <c r="IJ454" s="163"/>
      <c r="IK454" s="163"/>
      <c r="IL454" s="163"/>
      <c r="IM454" s="163"/>
      <c r="IN454" s="163"/>
      <c r="IO454" s="163"/>
      <c r="IP454" s="163"/>
      <c r="IQ454" s="163"/>
      <c r="IR454" s="163"/>
    </row>
    <row r="455" customFormat="false" ht="31.5" hidden="false" customHeight="false" outlineLevel="0" collapsed="false">
      <c r="A455" s="180" t="n">
        <v>447</v>
      </c>
      <c r="B455" s="66" t="s">
        <v>50</v>
      </c>
      <c r="C455" s="63" t="s">
        <v>182</v>
      </c>
      <c r="D455" s="63" t="s">
        <v>103</v>
      </c>
      <c r="E455" s="63" t="s">
        <v>242</v>
      </c>
      <c r="F455" s="63" t="s">
        <v>51</v>
      </c>
      <c r="G455" s="64" t="n">
        <f aca="false">G456</f>
        <v>574.21675</v>
      </c>
      <c r="H455" s="64" t="n">
        <f aca="false">H456</f>
        <v>0</v>
      </c>
      <c r="I455" s="64" t="n">
        <f aca="false">I456</f>
        <v>0</v>
      </c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  <c r="AF455" s="163"/>
      <c r="AG455" s="163"/>
      <c r="AH455" s="163"/>
      <c r="AI455" s="163"/>
      <c r="AJ455" s="163"/>
      <c r="AK455" s="163"/>
      <c r="AL455" s="163"/>
      <c r="AM455" s="163"/>
      <c r="AN455" s="163"/>
      <c r="AO455" s="163"/>
      <c r="AP455" s="163"/>
      <c r="AQ455" s="163"/>
      <c r="AR455" s="163"/>
      <c r="AS455" s="163"/>
      <c r="AT455" s="163"/>
      <c r="AU455" s="163"/>
      <c r="AV455" s="163"/>
      <c r="AW455" s="163"/>
      <c r="AX455" s="163"/>
      <c r="AY455" s="163"/>
      <c r="AZ455" s="163"/>
      <c r="BA455" s="163"/>
      <c r="BB455" s="163"/>
      <c r="BC455" s="163"/>
      <c r="BD455" s="163"/>
      <c r="BE455" s="163"/>
      <c r="BF455" s="163"/>
      <c r="BG455" s="163"/>
      <c r="BH455" s="163"/>
      <c r="BI455" s="163"/>
      <c r="BJ455" s="163"/>
      <c r="BK455" s="163"/>
      <c r="BL455" s="163"/>
      <c r="BM455" s="163"/>
      <c r="BN455" s="163"/>
      <c r="BO455" s="163"/>
      <c r="BP455" s="163"/>
      <c r="BQ455" s="163"/>
      <c r="BR455" s="163"/>
      <c r="BS455" s="163"/>
      <c r="BT455" s="163"/>
      <c r="BU455" s="163"/>
      <c r="BV455" s="163"/>
      <c r="BW455" s="163"/>
      <c r="BX455" s="163"/>
      <c r="BY455" s="163"/>
      <c r="BZ455" s="163"/>
      <c r="CA455" s="163"/>
      <c r="CB455" s="163"/>
      <c r="CC455" s="163"/>
      <c r="CD455" s="163"/>
      <c r="CE455" s="163"/>
      <c r="CF455" s="163"/>
      <c r="CG455" s="163"/>
      <c r="CH455" s="163"/>
      <c r="CI455" s="163"/>
      <c r="CJ455" s="163"/>
      <c r="CK455" s="163"/>
      <c r="CL455" s="163"/>
      <c r="CM455" s="163"/>
      <c r="CN455" s="163"/>
      <c r="CO455" s="163"/>
      <c r="CP455" s="163"/>
      <c r="CQ455" s="163"/>
      <c r="CR455" s="163"/>
      <c r="CS455" s="163"/>
      <c r="CT455" s="163"/>
      <c r="CU455" s="163"/>
      <c r="CV455" s="163"/>
      <c r="CW455" s="163"/>
      <c r="CX455" s="163"/>
      <c r="CY455" s="163"/>
      <c r="CZ455" s="163"/>
      <c r="DA455" s="163"/>
      <c r="DB455" s="163"/>
      <c r="DC455" s="163"/>
      <c r="DD455" s="163"/>
      <c r="DE455" s="163"/>
      <c r="DF455" s="163"/>
      <c r="DG455" s="163"/>
      <c r="DH455" s="163"/>
      <c r="DI455" s="163"/>
      <c r="DJ455" s="163"/>
      <c r="DK455" s="163"/>
      <c r="DL455" s="163"/>
      <c r="DM455" s="163"/>
      <c r="DN455" s="163"/>
      <c r="DO455" s="163"/>
      <c r="DP455" s="163"/>
      <c r="DQ455" s="163"/>
      <c r="DR455" s="163"/>
      <c r="DS455" s="163"/>
      <c r="DT455" s="163"/>
      <c r="DU455" s="163"/>
      <c r="DV455" s="163"/>
      <c r="DW455" s="163"/>
      <c r="DX455" s="163"/>
      <c r="DY455" s="163"/>
      <c r="DZ455" s="163"/>
      <c r="EA455" s="163"/>
      <c r="EB455" s="163"/>
      <c r="EC455" s="163"/>
      <c r="ED455" s="163"/>
      <c r="EE455" s="163"/>
      <c r="EF455" s="163"/>
      <c r="EG455" s="163"/>
      <c r="EH455" s="163"/>
      <c r="EI455" s="163"/>
      <c r="EJ455" s="163"/>
      <c r="EK455" s="163"/>
      <c r="EL455" s="163"/>
      <c r="EM455" s="163"/>
      <c r="EN455" s="163"/>
      <c r="EO455" s="163"/>
      <c r="EP455" s="163"/>
      <c r="EQ455" s="163"/>
      <c r="ER455" s="163"/>
      <c r="ES455" s="163"/>
      <c r="ET455" s="163"/>
      <c r="EU455" s="163"/>
      <c r="EV455" s="163"/>
      <c r="EW455" s="163"/>
      <c r="EX455" s="163"/>
      <c r="EY455" s="163"/>
      <c r="EZ455" s="163"/>
      <c r="FA455" s="163"/>
      <c r="FB455" s="163"/>
      <c r="FC455" s="163"/>
      <c r="FD455" s="163"/>
      <c r="FE455" s="163"/>
      <c r="FF455" s="163"/>
      <c r="FG455" s="163"/>
      <c r="FH455" s="163"/>
      <c r="FI455" s="163"/>
      <c r="FJ455" s="163"/>
      <c r="FK455" s="163"/>
      <c r="FL455" s="163"/>
      <c r="FM455" s="163"/>
      <c r="FN455" s="163"/>
      <c r="FO455" s="163"/>
      <c r="FP455" s="163"/>
      <c r="FQ455" s="163"/>
      <c r="FR455" s="163"/>
      <c r="FS455" s="163"/>
      <c r="FT455" s="163"/>
      <c r="FU455" s="163"/>
      <c r="FV455" s="163"/>
      <c r="FW455" s="163"/>
      <c r="FX455" s="163"/>
      <c r="FY455" s="163"/>
      <c r="FZ455" s="163"/>
      <c r="GA455" s="163"/>
      <c r="GB455" s="163"/>
      <c r="GC455" s="163"/>
      <c r="GD455" s="163"/>
      <c r="GE455" s="163"/>
      <c r="GF455" s="163"/>
      <c r="GG455" s="163"/>
      <c r="GH455" s="163"/>
      <c r="GI455" s="163"/>
      <c r="GJ455" s="163"/>
      <c r="GK455" s="163"/>
      <c r="GL455" s="163"/>
      <c r="GM455" s="163"/>
      <c r="GN455" s="163"/>
      <c r="GO455" s="163"/>
      <c r="GP455" s="163"/>
      <c r="GQ455" s="163"/>
      <c r="GR455" s="163"/>
      <c r="GS455" s="163"/>
      <c r="GT455" s="163"/>
      <c r="GU455" s="163"/>
      <c r="GV455" s="163"/>
      <c r="GW455" s="163"/>
      <c r="GX455" s="163"/>
      <c r="GY455" s="163"/>
      <c r="GZ455" s="163"/>
      <c r="HA455" s="163"/>
      <c r="HB455" s="163"/>
      <c r="HC455" s="163"/>
      <c r="HD455" s="163"/>
      <c r="HE455" s="163"/>
      <c r="HF455" s="163"/>
      <c r="HG455" s="163"/>
      <c r="HH455" s="163"/>
      <c r="HI455" s="163"/>
      <c r="HJ455" s="163"/>
      <c r="HK455" s="163"/>
      <c r="HL455" s="163"/>
      <c r="HM455" s="163"/>
      <c r="HN455" s="163"/>
      <c r="HO455" s="163"/>
      <c r="HP455" s="163"/>
      <c r="HQ455" s="163"/>
      <c r="HR455" s="163"/>
      <c r="HS455" s="163"/>
      <c r="HT455" s="163"/>
      <c r="HU455" s="163"/>
      <c r="HV455" s="163"/>
      <c r="HW455" s="163"/>
      <c r="HX455" s="163"/>
      <c r="HY455" s="163"/>
      <c r="HZ455" s="163"/>
      <c r="IA455" s="163"/>
      <c r="IB455" s="163"/>
      <c r="IC455" s="163"/>
      <c r="ID455" s="163"/>
      <c r="IE455" s="163"/>
      <c r="IF455" s="163"/>
      <c r="IG455" s="163"/>
      <c r="IH455" s="163"/>
      <c r="II455" s="163"/>
      <c r="IJ455" s="163"/>
      <c r="IK455" s="163"/>
      <c r="IL455" s="163"/>
      <c r="IM455" s="163"/>
      <c r="IN455" s="163"/>
      <c r="IO455" s="163"/>
      <c r="IP455" s="163"/>
      <c r="IQ455" s="163"/>
      <c r="IR455" s="163"/>
    </row>
    <row r="456" customFormat="false" ht="15.75" hidden="false" customHeight="false" outlineLevel="0" collapsed="false">
      <c r="A456" s="180" t="n">
        <v>448</v>
      </c>
      <c r="B456" s="66" t="s">
        <v>52</v>
      </c>
      <c r="C456" s="63" t="s">
        <v>182</v>
      </c>
      <c r="D456" s="63" t="s">
        <v>103</v>
      </c>
      <c r="E456" s="63" t="s">
        <v>242</v>
      </c>
      <c r="F456" s="63" t="s">
        <v>53</v>
      </c>
      <c r="G456" s="64" t="n">
        <f aca="false">'приложение 3'!H356</f>
        <v>574.21675</v>
      </c>
      <c r="H456" s="64" t="n">
        <f aca="false">'приложение 3'!I356</f>
        <v>0</v>
      </c>
      <c r="I456" s="64" t="n">
        <f aca="false">'приложение 3'!J356</f>
        <v>0</v>
      </c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  <c r="AF456" s="163"/>
      <c r="AG456" s="163"/>
      <c r="AH456" s="163"/>
      <c r="AI456" s="163"/>
      <c r="AJ456" s="163"/>
      <c r="AK456" s="163"/>
      <c r="AL456" s="163"/>
      <c r="AM456" s="163"/>
      <c r="AN456" s="163"/>
      <c r="AO456" s="163"/>
      <c r="AP456" s="163"/>
      <c r="AQ456" s="163"/>
      <c r="AR456" s="163"/>
      <c r="AS456" s="163"/>
      <c r="AT456" s="163"/>
      <c r="AU456" s="163"/>
      <c r="AV456" s="163"/>
      <c r="AW456" s="163"/>
      <c r="AX456" s="163"/>
      <c r="AY456" s="163"/>
      <c r="AZ456" s="163"/>
      <c r="BA456" s="163"/>
      <c r="BB456" s="163"/>
      <c r="BC456" s="163"/>
      <c r="BD456" s="163"/>
      <c r="BE456" s="163"/>
      <c r="BF456" s="163"/>
      <c r="BG456" s="163"/>
      <c r="BH456" s="163"/>
      <c r="BI456" s="163"/>
      <c r="BJ456" s="163"/>
      <c r="BK456" s="163"/>
      <c r="BL456" s="163"/>
      <c r="BM456" s="163"/>
      <c r="BN456" s="163"/>
      <c r="BO456" s="163"/>
      <c r="BP456" s="163"/>
      <c r="BQ456" s="163"/>
      <c r="BR456" s="163"/>
      <c r="BS456" s="163"/>
      <c r="BT456" s="163"/>
      <c r="BU456" s="163"/>
      <c r="BV456" s="163"/>
      <c r="BW456" s="163"/>
      <c r="BX456" s="163"/>
      <c r="BY456" s="163"/>
      <c r="BZ456" s="163"/>
      <c r="CA456" s="163"/>
      <c r="CB456" s="163"/>
      <c r="CC456" s="163"/>
      <c r="CD456" s="163"/>
      <c r="CE456" s="163"/>
      <c r="CF456" s="163"/>
      <c r="CG456" s="163"/>
      <c r="CH456" s="163"/>
      <c r="CI456" s="163"/>
      <c r="CJ456" s="163"/>
      <c r="CK456" s="163"/>
      <c r="CL456" s="163"/>
      <c r="CM456" s="163"/>
      <c r="CN456" s="163"/>
      <c r="CO456" s="163"/>
      <c r="CP456" s="163"/>
      <c r="CQ456" s="163"/>
      <c r="CR456" s="163"/>
      <c r="CS456" s="163"/>
      <c r="CT456" s="163"/>
      <c r="CU456" s="163"/>
      <c r="CV456" s="163"/>
      <c r="CW456" s="163"/>
      <c r="CX456" s="163"/>
      <c r="CY456" s="163"/>
      <c r="CZ456" s="163"/>
      <c r="DA456" s="163"/>
      <c r="DB456" s="163"/>
      <c r="DC456" s="163"/>
      <c r="DD456" s="163"/>
      <c r="DE456" s="163"/>
      <c r="DF456" s="163"/>
      <c r="DG456" s="163"/>
      <c r="DH456" s="163"/>
      <c r="DI456" s="163"/>
      <c r="DJ456" s="163"/>
      <c r="DK456" s="163"/>
      <c r="DL456" s="163"/>
      <c r="DM456" s="163"/>
      <c r="DN456" s="163"/>
      <c r="DO456" s="163"/>
      <c r="DP456" s="163"/>
      <c r="DQ456" s="163"/>
      <c r="DR456" s="163"/>
      <c r="DS456" s="163"/>
      <c r="DT456" s="163"/>
      <c r="DU456" s="163"/>
      <c r="DV456" s="163"/>
      <c r="DW456" s="163"/>
      <c r="DX456" s="163"/>
      <c r="DY456" s="163"/>
      <c r="DZ456" s="163"/>
      <c r="EA456" s="163"/>
      <c r="EB456" s="163"/>
      <c r="EC456" s="163"/>
      <c r="ED456" s="163"/>
      <c r="EE456" s="163"/>
      <c r="EF456" s="163"/>
      <c r="EG456" s="163"/>
      <c r="EH456" s="163"/>
      <c r="EI456" s="163"/>
      <c r="EJ456" s="163"/>
      <c r="EK456" s="163"/>
      <c r="EL456" s="163"/>
      <c r="EM456" s="163"/>
      <c r="EN456" s="163"/>
      <c r="EO456" s="163"/>
      <c r="EP456" s="163"/>
      <c r="EQ456" s="163"/>
      <c r="ER456" s="163"/>
      <c r="ES456" s="163"/>
      <c r="ET456" s="163"/>
      <c r="EU456" s="163"/>
      <c r="EV456" s="163"/>
      <c r="EW456" s="163"/>
      <c r="EX456" s="163"/>
      <c r="EY456" s="163"/>
      <c r="EZ456" s="163"/>
      <c r="FA456" s="163"/>
      <c r="FB456" s="163"/>
      <c r="FC456" s="163"/>
      <c r="FD456" s="163"/>
      <c r="FE456" s="163"/>
      <c r="FF456" s="163"/>
      <c r="FG456" s="163"/>
      <c r="FH456" s="163"/>
      <c r="FI456" s="163"/>
      <c r="FJ456" s="163"/>
      <c r="FK456" s="163"/>
      <c r="FL456" s="163"/>
      <c r="FM456" s="163"/>
      <c r="FN456" s="163"/>
      <c r="FO456" s="163"/>
      <c r="FP456" s="163"/>
      <c r="FQ456" s="163"/>
      <c r="FR456" s="163"/>
      <c r="FS456" s="163"/>
      <c r="FT456" s="163"/>
      <c r="FU456" s="163"/>
      <c r="FV456" s="163"/>
      <c r="FW456" s="163"/>
      <c r="FX456" s="163"/>
      <c r="FY456" s="163"/>
      <c r="FZ456" s="163"/>
      <c r="GA456" s="163"/>
      <c r="GB456" s="163"/>
      <c r="GC456" s="163"/>
      <c r="GD456" s="163"/>
      <c r="GE456" s="163"/>
      <c r="GF456" s="163"/>
      <c r="GG456" s="163"/>
      <c r="GH456" s="163"/>
      <c r="GI456" s="163"/>
      <c r="GJ456" s="163"/>
      <c r="GK456" s="163"/>
      <c r="GL456" s="163"/>
      <c r="GM456" s="163"/>
      <c r="GN456" s="163"/>
      <c r="GO456" s="163"/>
      <c r="GP456" s="163"/>
      <c r="GQ456" s="163"/>
      <c r="GR456" s="163"/>
      <c r="GS456" s="163"/>
      <c r="GT456" s="163"/>
      <c r="GU456" s="163"/>
      <c r="GV456" s="163"/>
      <c r="GW456" s="163"/>
      <c r="GX456" s="163"/>
      <c r="GY456" s="163"/>
      <c r="GZ456" s="163"/>
      <c r="HA456" s="163"/>
      <c r="HB456" s="163"/>
      <c r="HC456" s="163"/>
      <c r="HD456" s="163"/>
      <c r="HE456" s="163"/>
      <c r="HF456" s="163"/>
      <c r="HG456" s="163"/>
      <c r="HH456" s="163"/>
      <c r="HI456" s="163"/>
      <c r="HJ456" s="163"/>
      <c r="HK456" s="163"/>
      <c r="HL456" s="163"/>
      <c r="HM456" s="163"/>
      <c r="HN456" s="163"/>
      <c r="HO456" s="163"/>
      <c r="HP456" s="163"/>
      <c r="HQ456" s="163"/>
      <c r="HR456" s="163"/>
      <c r="HS456" s="163"/>
      <c r="HT456" s="163"/>
      <c r="HU456" s="163"/>
      <c r="HV456" s="163"/>
      <c r="HW456" s="163"/>
      <c r="HX456" s="163"/>
      <c r="HY456" s="163"/>
      <c r="HZ456" s="163"/>
      <c r="IA456" s="163"/>
      <c r="IB456" s="163"/>
      <c r="IC456" s="163"/>
      <c r="ID456" s="163"/>
      <c r="IE456" s="163"/>
      <c r="IF456" s="163"/>
      <c r="IG456" s="163"/>
      <c r="IH456" s="163"/>
      <c r="II456" s="163"/>
      <c r="IJ456" s="163"/>
      <c r="IK456" s="163"/>
      <c r="IL456" s="163"/>
      <c r="IM456" s="163"/>
      <c r="IN456" s="163"/>
      <c r="IO456" s="163"/>
      <c r="IP456" s="163"/>
      <c r="IQ456" s="163"/>
      <c r="IR456" s="163"/>
    </row>
    <row r="457" customFormat="false" ht="15.75" hidden="false" customHeight="false" outlineLevel="0" collapsed="false">
      <c r="A457" s="180" t="n">
        <v>449</v>
      </c>
      <c r="B457" s="66" t="s">
        <v>243</v>
      </c>
      <c r="C457" s="63" t="s">
        <v>182</v>
      </c>
      <c r="D457" s="63" t="s">
        <v>103</v>
      </c>
      <c r="E457" s="63" t="s">
        <v>244</v>
      </c>
      <c r="F457" s="63"/>
      <c r="G457" s="64" t="n">
        <f aca="false">G458</f>
        <v>300</v>
      </c>
      <c r="H457" s="64" t="n">
        <f aca="false">H458</f>
        <v>300</v>
      </c>
      <c r="I457" s="64" t="n">
        <f aca="false">I458</f>
        <v>300</v>
      </c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  <c r="AF457" s="163"/>
      <c r="AG457" s="163"/>
      <c r="AH457" s="163"/>
      <c r="AI457" s="163"/>
      <c r="AJ457" s="163"/>
      <c r="AK457" s="163"/>
      <c r="AL457" s="163"/>
      <c r="AM457" s="163"/>
      <c r="AN457" s="163"/>
      <c r="AO457" s="163"/>
      <c r="AP457" s="163"/>
      <c r="AQ457" s="163"/>
      <c r="AR457" s="163"/>
      <c r="AS457" s="163"/>
      <c r="AT457" s="163"/>
      <c r="AU457" s="163"/>
      <c r="AV457" s="163"/>
      <c r="AW457" s="163"/>
      <c r="AX457" s="163"/>
      <c r="AY457" s="163"/>
      <c r="AZ457" s="163"/>
      <c r="BA457" s="163"/>
      <c r="BB457" s="163"/>
      <c r="BC457" s="163"/>
      <c r="BD457" s="163"/>
      <c r="BE457" s="163"/>
      <c r="BF457" s="163"/>
      <c r="BG457" s="163"/>
      <c r="BH457" s="163"/>
      <c r="BI457" s="163"/>
      <c r="BJ457" s="163"/>
      <c r="BK457" s="163"/>
      <c r="BL457" s="163"/>
      <c r="BM457" s="163"/>
      <c r="BN457" s="163"/>
      <c r="BO457" s="163"/>
      <c r="BP457" s="163"/>
      <c r="BQ457" s="163"/>
      <c r="BR457" s="163"/>
      <c r="BS457" s="163"/>
      <c r="BT457" s="163"/>
      <c r="BU457" s="163"/>
      <c r="BV457" s="163"/>
      <c r="BW457" s="163"/>
      <c r="BX457" s="163"/>
      <c r="BY457" s="163"/>
      <c r="BZ457" s="163"/>
      <c r="CA457" s="163"/>
      <c r="CB457" s="163"/>
      <c r="CC457" s="163"/>
      <c r="CD457" s="163"/>
      <c r="CE457" s="163"/>
      <c r="CF457" s="163"/>
      <c r="CG457" s="163"/>
      <c r="CH457" s="163"/>
      <c r="CI457" s="163"/>
      <c r="CJ457" s="163"/>
      <c r="CK457" s="163"/>
      <c r="CL457" s="163"/>
      <c r="CM457" s="163"/>
      <c r="CN457" s="163"/>
      <c r="CO457" s="163"/>
      <c r="CP457" s="163"/>
      <c r="CQ457" s="163"/>
      <c r="CR457" s="163"/>
      <c r="CS457" s="163"/>
      <c r="CT457" s="163"/>
      <c r="CU457" s="163"/>
      <c r="CV457" s="163"/>
      <c r="CW457" s="163"/>
      <c r="CX457" s="163"/>
      <c r="CY457" s="163"/>
      <c r="CZ457" s="163"/>
      <c r="DA457" s="163"/>
      <c r="DB457" s="163"/>
      <c r="DC457" s="163"/>
      <c r="DD457" s="163"/>
      <c r="DE457" s="163"/>
      <c r="DF457" s="163"/>
      <c r="DG457" s="163"/>
      <c r="DH457" s="163"/>
      <c r="DI457" s="163"/>
      <c r="DJ457" s="163"/>
      <c r="DK457" s="163"/>
      <c r="DL457" s="163"/>
      <c r="DM457" s="163"/>
      <c r="DN457" s="163"/>
      <c r="DO457" s="163"/>
      <c r="DP457" s="163"/>
      <c r="DQ457" s="163"/>
      <c r="DR457" s="163"/>
      <c r="DS457" s="163"/>
      <c r="DT457" s="163"/>
      <c r="DU457" s="163"/>
      <c r="DV457" s="163"/>
      <c r="DW457" s="163"/>
      <c r="DX457" s="163"/>
      <c r="DY457" s="163"/>
      <c r="DZ457" s="163"/>
      <c r="EA457" s="163"/>
      <c r="EB457" s="163"/>
      <c r="EC457" s="163"/>
      <c r="ED457" s="163"/>
      <c r="EE457" s="163"/>
      <c r="EF457" s="163"/>
      <c r="EG457" s="163"/>
      <c r="EH457" s="163"/>
      <c r="EI457" s="163"/>
      <c r="EJ457" s="163"/>
      <c r="EK457" s="163"/>
      <c r="EL457" s="163"/>
      <c r="EM457" s="163"/>
      <c r="EN457" s="163"/>
      <c r="EO457" s="163"/>
      <c r="EP457" s="163"/>
      <c r="EQ457" s="163"/>
      <c r="ER457" s="163"/>
      <c r="ES457" s="163"/>
      <c r="ET457" s="163"/>
      <c r="EU457" s="163"/>
      <c r="EV457" s="163"/>
      <c r="EW457" s="163"/>
      <c r="EX457" s="163"/>
      <c r="EY457" s="163"/>
      <c r="EZ457" s="163"/>
      <c r="FA457" s="163"/>
      <c r="FB457" s="163"/>
      <c r="FC457" s="163"/>
      <c r="FD457" s="163"/>
      <c r="FE457" s="163"/>
      <c r="FF457" s="163"/>
      <c r="FG457" s="163"/>
      <c r="FH457" s="163"/>
      <c r="FI457" s="163"/>
      <c r="FJ457" s="163"/>
      <c r="FK457" s="163"/>
      <c r="FL457" s="163"/>
      <c r="FM457" s="163"/>
      <c r="FN457" s="163"/>
      <c r="FO457" s="163"/>
      <c r="FP457" s="163"/>
      <c r="FQ457" s="163"/>
      <c r="FR457" s="163"/>
      <c r="FS457" s="163"/>
      <c r="FT457" s="163"/>
      <c r="FU457" s="163"/>
      <c r="FV457" s="163"/>
      <c r="FW457" s="163"/>
      <c r="FX457" s="163"/>
      <c r="FY457" s="163"/>
      <c r="FZ457" s="163"/>
      <c r="GA457" s="163"/>
      <c r="GB457" s="163"/>
      <c r="GC457" s="163"/>
      <c r="GD457" s="163"/>
      <c r="GE457" s="163"/>
      <c r="GF457" s="163"/>
      <c r="GG457" s="163"/>
      <c r="GH457" s="163"/>
      <c r="GI457" s="163"/>
      <c r="GJ457" s="163"/>
      <c r="GK457" s="163"/>
      <c r="GL457" s="163"/>
      <c r="GM457" s="163"/>
      <c r="GN457" s="163"/>
      <c r="GO457" s="163"/>
      <c r="GP457" s="163"/>
      <c r="GQ457" s="163"/>
      <c r="GR457" s="163"/>
      <c r="GS457" s="163"/>
      <c r="GT457" s="163"/>
      <c r="GU457" s="163"/>
      <c r="GV457" s="163"/>
      <c r="GW457" s="163"/>
      <c r="GX457" s="163"/>
      <c r="GY457" s="163"/>
      <c r="GZ457" s="163"/>
      <c r="HA457" s="163"/>
      <c r="HB457" s="163"/>
      <c r="HC457" s="163"/>
      <c r="HD457" s="163"/>
      <c r="HE457" s="163"/>
      <c r="HF457" s="163"/>
      <c r="HG457" s="163"/>
      <c r="HH457" s="163"/>
      <c r="HI457" s="163"/>
      <c r="HJ457" s="163"/>
      <c r="HK457" s="163"/>
      <c r="HL457" s="163"/>
      <c r="HM457" s="163"/>
      <c r="HN457" s="163"/>
      <c r="HO457" s="163"/>
      <c r="HP457" s="163"/>
      <c r="HQ457" s="163"/>
      <c r="HR457" s="163"/>
      <c r="HS457" s="163"/>
      <c r="HT457" s="163"/>
      <c r="HU457" s="163"/>
      <c r="HV457" s="163"/>
      <c r="HW457" s="163"/>
      <c r="HX457" s="163"/>
      <c r="HY457" s="163"/>
      <c r="HZ457" s="163"/>
      <c r="IA457" s="163"/>
      <c r="IB457" s="163"/>
      <c r="IC457" s="163"/>
      <c r="ID457" s="163"/>
      <c r="IE457" s="163"/>
      <c r="IF457" s="163"/>
      <c r="IG457" s="163"/>
      <c r="IH457" s="163"/>
      <c r="II457" s="163"/>
      <c r="IJ457" s="163"/>
      <c r="IK457" s="163"/>
      <c r="IL457" s="163"/>
      <c r="IM457" s="163"/>
      <c r="IN457" s="163"/>
      <c r="IO457" s="163"/>
      <c r="IP457" s="163"/>
      <c r="IQ457" s="163"/>
      <c r="IR457" s="163"/>
    </row>
    <row r="458" customFormat="false" ht="31.5" hidden="false" customHeight="false" outlineLevel="0" collapsed="false">
      <c r="A458" s="180" t="n">
        <v>450</v>
      </c>
      <c r="B458" s="66" t="s">
        <v>48</v>
      </c>
      <c r="C458" s="63" t="s">
        <v>182</v>
      </c>
      <c r="D458" s="63" t="s">
        <v>103</v>
      </c>
      <c r="E458" s="63" t="s">
        <v>244</v>
      </c>
      <c r="F458" s="63" t="s">
        <v>49</v>
      </c>
      <c r="G458" s="64" t="n">
        <f aca="false">G459</f>
        <v>300</v>
      </c>
      <c r="H458" s="64" t="n">
        <f aca="false">H459</f>
        <v>300</v>
      </c>
      <c r="I458" s="64" t="n">
        <f aca="false">I459</f>
        <v>300</v>
      </c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  <c r="AF458" s="163"/>
      <c r="AG458" s="163"/>
      <c r="AH458" s="163"/>
      <c r="AI458" s="163"/>
      <c r="AJ458" s="163"/>
      <c r="AK458" s="163"/>
      <c r="AL458" s="163"/>
      <c r="AM458" s="163"/>
      <c r="AN458" s="163"/>
      <c r="AO458" s="163"/>
      <c r="AP458" s="163"/>
      <c r="AQ458" s="163"/>
      <c r="AR458" s="163"/>
      <c r="AS458" s="163"/>
      <c r="AT458" s="163"/>
      <c r="AU458" s="163"/>
      <c r="AV458" s="163"/>
      <c r="AW458" s="163"/>
      <c r="AX458" s="163"/>
      <c r="AY458" s="163"/>
      <c r="AZ458" s="163"/>
      <c r="BA458" s="163"/>
      <c r="BB458" s="163"/>
      <c r="BC458" s="163"/>
      <c r="BD458" s="163"/>
      <c r="BE458" s="163"/>
      <c r="BF458" s="163"/>
      <c r="BG458" s="163"/>
      <c r="BH458" s="163"/>
      <c r="BI458" s="163"/>
      <c r="BJ458" s="163"/>
      <c r="BK458" s="163"/>
      <c r="BL458" s="163"/>
      <c r="BM458" s="163"/>
      <c r="BN458" s="163"/>
      <c r="BO458" s="163"/>
      <c r="BP458" s="163"/>
      <c r="BQ458" s="163"/>
      <c r="BR458" s="163"/>
      <c r="BS458" s="163"/>
      <c r="BT458" s="163"/>
      <c r="BU458" s="163"/>
      <c r="BV458" s="163"/>
      <c r="BW458" s="163"/>
      <c r="BX458" s="163"/>
      <c r="BY458" s="163"/>
      <c r="BZ458" s="163"/>
      <c r="CA458" s="163"/>
      <c r="CB458" s="163"/>
      <c r="CC458" s="163"/>
      <c r="CD458" s="163"/>
      <c r="CE458" s="163"/>
      <c r="CF458" s="163"/>
      <c r="CG458" s="163"/>
      <c r="CH458" s="163"/>
      <c r="CI458" s="163"/>
      <c r="CJ458" s="163"/>
      <c r="CK458" s="163"/>
      <c r="CL458" s="163"/>
      <c r="CM458" s="163"/>
      <c r="CN458" s="163"/>
      <c r="CO458" s="163"/>
      <c r="CP458" s="163"/>
      <c r="CQ458" s="163"/>
      <c r="CR458" s="163"/>
      <c r="CS458" s="163"/>
      <c r="CT458" s="163"/>
      <c r="CU458" s="163"/>
      <c r="CV458" s="163"/>
      <c r="CW458" s="163"/>
      <c r="CX458" s="163"/>
      <c r="CY458" s="163"/>
      <c r="CZ458" s="163"/>
      <c r="DA458" s="163"/>
      <c r="DB458" s="163"/>
      <c r="DC458" s="163"/>
      <c r="DD458" s="163"/>
      <c r="DE458" s="163"/>
      <c r="DF458" s="163"/>
      <c r="DG458" s="163"/>
      <c r="DH458" s="163"/>
      <c r="DI458" s="163"/>
      <c r="DJ458" s="163"/>
      <c r="DK458" s="163"/>
      <c r="DL458" s="163"/>
      <c r="DM458" s="163"/>
      <c r="DN458" s="163"/>
      <c r="DO458" s="163"/>
      <c r="DP458" s="163"/>
      <c r="DQ458" s="163"/>
      <c r="DR458" s="163"/>
      <c r="DS458" s="163"/>
      <c r="DT458" s="163"/>
      <c r="DU458" s="163"/>
      <c r="DV458" s="163"/>
      <c r="DW458" s="163"/>
      <c r="DX458" s="163"/>
      <c r="DY458" s="163"/>
      <c r="DZ458" s="163"/>
      <c r="EA458" s="163"/>
      <c r="EB458" s="163"/>
      <c r="EC458" s="163"/>
      <c r="ED458" s="163"/>
      <c r="EE458" s="163"/>
      <c r="EF458" s="163"/>
      <c r="EG458" s="163"/>
      <c r="EH458" s="163"/>
      <c r="EI458" s="163"/>
      <c r="EJ458" s="163"/>
      <c r="EK458" s="163"/>
      <c r="EL458" s="163"/>
      <c r="EM458" s="163"/>
      <c r="EN458" s="163"/>
      <c r="EO458" s="163"/>
      <c r="EP458" s="163"/>
      <c r="EQ458" s="163"/>
      <c r="ER458" s="163"/>
      <c r="ES458" s="163"/>
      <c r="ET458" s="163"/>
      <c r="EU458" s="163"/>
      <c r="EV458" s="163"/>
      <c r="EW458" s="163"/>
      <c r="EX458" s="163"/>
      <c r="EY458" s="163"/>
      <c r="EZ458" s="163"/>
      <c r="FA458" s="163"/>
      <c r="FB458" s="163"/>
      <c r="FC458" s="163"/>
      <c r="FD458" s="163"/>
      <c r="FE458" s="163"/>
      <c r="FF458" s="163"/>
      <c r="FG458" s="163"/>
      <c r="FH458" s="163"/>
      <c r="FI458" s="163"/>
      <c r="FJ458" s="163"/>
      <c r="FK458" s="163"/>
      <c r="FL458" s="163"/>
      <c r="FM458" s="163"/>
      <c r="FN458" s="163"/>
      <c r="FO458" s="163"/>
      <c r="FP458" s="163"/>
      <c r="FQ458" s="163"/>
      <c r="FR458" s="163"/>
      <c r="FS458" s="163"/>
      <c r="FT458" s="163"/>
      <c r="FU458" s="163"/>
      <c r="FV458" s="163"/>
      <c r="FW458" s="163"/>
      <c r="FX458" s="163"/>
      <c r="FY458" s="163"/>
      <c r="FZ458" s="163"/>
      <c r="GA458" s="163"/>
      <c r="GB458" s="163"/>
      <c r="GC458" s="163"/>
      <c r="GD458" s="163"/>
      <c r="GE458" s="163"/>
      <c r="GF458" s="163"/>
      <c r="GG458" s="163"/>
      <c r="GH458" s="163"/>
      <c r="GI458" s="163"/>
      <c r="GJ458" s="163"/>
      <c r="GK458" s="163"/>
      <c r="GL458" s="163"/>
      <c r="GM458" s="163"/>
      <c r="GN458" s="163"/>
      <c r="GO458" s="163"/>
      <c r="GP458" s="163"/>
      <c r="GQ458" s="163"/>
      <c r="GR458" s="163"/>
      <c r="GS458" s="163"/>
      <c r="GT458" s="163"/>
      <c r="GU458" s="163"/>
      <c r="GV458" s="163"/>
      <c r="GW458" s="163"/>
      <c r="GX458" s="163"/>
      <c r="GY458" s="163"/>
      <c r="GZ458" s="163"/>
      <c r="HA458" s="163"/>
      <c r="HB458" s="163"/>
      <c r="HC458" s="163"/>
      <c r="HD458" s="163"/>
      <c r="HE458" s="163"/>
      <c r="HF458" s="163"/>
      <c r="HG458" s="163"/>
      <c r="HH458" s="163"/>
      <c r="HI458" s="163"/>
      <c r="HJ458" s="163"/>
      <c r="HK458" s="163"/>
      <c r="HL458" s="163"/>
      <c r="HM458" s="163"/>
      <c r="HN458" s="163"/>
      <c r="HO458" s="163"/>
      <c r="HP458" s="163"/>
      <c r="HQ458" s="163"/>
      <c r="HR458" s="163"/>
      <c r="HS458" s="163"/>
      <c r="HT458" s="163"/>
      <c r="HU458" s="163"/>
      <c r="HV458" s="163"/>
      <c r="HW458" s="163"/>
      <c r="HX458" s="163"/>
      <c r="HY458" s="163"/>
      <c r="HZ458" s="163"/>
      <c r="IA458" s="163"/>
      <c r="IB458" s="163"/>
      <c r="IC458" s="163"/>
      <c r="ID458" s="163"/>
      <c r="IE458" s="163"/>
      <c r="IF458" s="163"/>
      <c r="IG458" s="163"/>
      <c r="IH458" s="163"/>
      <c r="II458" s="163"/>
      <c r="IJ458" s="163"/>
      <c r="IK458" s="163"/>
      <c r="IL458" s="163"/>
      <c r="IM458" s="163"/>
      <c r="IN458" s="163"/>
      <c r="IO458" s="163"/>
      <c r="IP458" s="163"/>
      <c r="IQ458" s="163"/>
      <c r="IR458" s="163"/>
    </row>
    <row r="459" customFormat="false" ht="31.5" hidden="false" customHeight="false" outlineLevel="0" collapsed="false">
      <c r="A459" s="180" t="n">
        <v>451</v>
      </c>
      <c r="B459" s="66" t="s">
        <v>50</v>
      </c>
      <c r="C459" s="63" t="s">
        <v>182</v>
      </c>
      <c r="D459" s="63" t="s">
        <v>103</v>
      </c>
      <c r="E459" s="63" t="s">
        <v>244</v>
      </c>
      <c r="F459" s="63" t="s">
        <v>51</v>
      </c>
      <c r="G459" s="64" t="n">
        <f aca="false">G460</f>
        <v>300</v>
      </c>
      <c r="H459" s="64" t="n">
        <f aca="false">H460</f>
        <v>300</v>
      </c>
      <c r="I459" s="64" t="n">
        <f aca="false">I460</f>
        <v>300</v>
      </c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  <c r="AF459" s="163"/>
      <c r="AG459" s="163"/>
      <c r="AH459" s="163"/>
      <c r="AI459" s="163"/>
      <c r="AJ459" s="163"/>
      <c r="AK459" s="163"/>
      <c r="AL459" s="163"/>
      <c r="AM459" s="163"/>
      <c r="AN459" s="163"/>
      <c r="AO459" s="163"/>
      <c r="AP459" s="163"/>
      <c r="AQ459" s="163"/>
      <c r="AR459" s="163"/>
      <c r="AS459" s="163"/>
      <c r="AT459" s="163"/>
      <c r="AU459" s="163"/>
      <c r="AV459" s="163"/>
      <c r="AW459" s="163"/>
      <c r="AX459" s="163"/>
      <c r="AY459" s="163"/>
      <c r="AZ459" s="163"/>
      <c r="BA459" s="163"/>
      <c r="BB459" s="163"/>
      <c r="BC459" s="163"/>
      <c r="BD459" s="163"/>
      <c r="BE459" s="163"/>
      <c r="BF459" s="163"/>
      <c r="BG459" s="163"/>
      <c r="BH459" s="163"/>
      <c r="BI459" s="163"/>
      <c r="BJ459" s="163"/>
      <c r="BK459" s="163"/>
      <c r="BL459" s="163"/>
      <c r="BM459" s="163"/>
      <c r="BN459" s="163"/>
      <c r="BO459" s="163"/>
      <c r="BP459" s="163"/>
      <c r="BQ459" s="163"/>
      <c r="BR459" s="163"/>
      <c r="BS459" s="163"/>
      <c r="BT459" s="163"/>
      <c r="BU459" s="163"/>
      <c r="BV459" s="163"/>
      <c r="BW459" s="163"/>
      <c r="BX459" s="163"/>
      <c r="BY459" s="163"/>
      <c r="BZ459" s="163"/>
      <c r="CA459" s="163"/>
      <c r="CB459" s="163"/>
      <c r="CC459" s="163"/>
      <c r="CD459" s="163"/>
      <c r="CE459" s="163"/>
      <c r="CF459" s="163"/>
      <c r="CG459" s="163"/>
      <c r="CH459" s="163"/>
      <c r="CI459" s="163"/>
      <c r="CJ459" s="163"/>
      <c r="CK459" s="163"/>
      <c r="CL459" s="163"/>
      <c r="CM459" s="163"/>
      <c r="CN459" s="163"/>
      <c r="CO459" s="163"/>
      <c r="CP459" s="163"/>
      <c r="CQ459" s="163"/>
      <c r="CR459" s="163"/>
      <c r="CS459" s="163"/>
      <c r="CT459" s="163"/>
      <c r="CU459" s="163"/>
      <c r="CV459" s="163"/>
      <c r="CW459" s="163"/>
      <c r="CX459" s="163"/>
      <c r="CY459" s="163"/>
      <c r="CZ459" s="163"/>
      <c r="DA459" s="163"/>
      <c r="DB459" s="163"/>
      <c r="DC459" s="163"/>
      <c r="DD459" s="163"/>
      <c r="DE459" s="163"/>
      <c r="DF459" s="163"/>
      <c r="DG459" s="163"/>
      <c r="DH459" s="163"/>
      <c r="DI459" s="163"/>
      <c r="DJ459" s="163"/>
      <c r="DK459" s="163"/>
      <c r="DL459" s="163"/>
      <c r="DM459" s="163"/>
      <c r="DN459" s="163"/>
      <c r="DO459" s="163"/>
      <c r="DP459" s="163"/>
      <c r="DQ459" s="163"/>
      <c r="DR459" s="163"/>
      <c r="DS459" s="163"/>
      <c r="DT459" s="163"/>
      <c r="DU459" s="163"/>
      <c r="DV459" s="163"/>
      <c r="DW459" s="163"/>
      <c r="DX459" s="163"/>
      <c r="DY459" s="163"/>
      <c r="DZ459" s="163"/>
      <c r="EA459" s="163"/>
      <c r="EB459" s="163"/>
      <c r="EC459" s="163"/>
      <c r="ED459" s="163"/>
      <c r="EE459" s="163"/>
      <c r="EF459" s="163"/>
      <c r="EG459" s="163"/>
      <c r="EH459" s="163"/>
      <c r="EI459" s="163"/>
      <c r="EJ459" s="163"/>
      <c r="EK459" s="163"/>
      <c r="EL459" s="163"/>
      <c r="EM459" s="163"/>
      <c r="EN459" s="163"/>
      <c r="EO459" s="163"/>
      <c r="EP459" s="163"/>
      <c r="EQ459" s="163"/>
      <c r="ER459" s="163"/>
      <c r="ES459" s="163"/>
      <c r="ET459" s="163"/>
      <c r="EU459" s="163"/>
      <c r="EV459" s="163"/>
      <c r="EW459" s="163"/>
      <c r="EX459" s="163"/>
      <c r="EY459" s="163"/>
      <c r="EZ459" s="163"/>
      <c r="FA459" s="163"/>
      <c r="FB459" s="163"/>
      <c r="FC459" s="163"/>
      <c r="FD459" s="163"/>
      <c r="FE459" s="163"/>
      <c r="FF459" s="163"/>
      <c r="FG459" s="163"/>
      <c r="FH459" s="163"/>
      <c r="FI459" s="163"/>
      <c r="FJ459" s="163"/>
      <c r="FK459" s="163"/>
      <c r="FL459" s="163"/>
      <c r="FM459" s="163"/>
      <c r="FN459" s="163"/>
      <c r="FO459" s="163"/>
      <c r="FP459" s="163"/>
      <c r="FQ459" s="163"/>
      <c r="FR459" s="163"/>
      <c r="FS459" s="163"/>
      <c r="FT459" s="163"/>
      <c r="FU459" s="163"/>
      <c r="FV459" s="163"/>
      <c r="FW459" s="163"/>
      <c r="FX459" s="163"/>
      <c r="FY459" s="163"/>
      <c r="FZ459" s="163"/>
      <c r="GA459" s="163"/>
      <c r="GB459" s="163"/>
      <c r="GC459" s="163"/>
      <c r="GD459" s="163"/>
      <c r="GE459" s="163"/>
      <c r="GF459" s="163"/>
      <c r="GG459" s="163"/>
      <c r="GH459" s="163"/>
      <c r="GI459" s="163"/>
      <c r="GJ459" s="163"/>
      <c r="GK459" s="163"/>
      <c r="GL459" s="163"/>
      <c r="GM459" s="163"/>
      <c r="GN459" s="163"/>
      <c r="GO459" s="163"/>
      <c r="GP459" s="163"/>
      <c r="GQ459" s="163"/>
      <c r="GR459" s="163"/>
      <c r="GS459" s="163"/>
      <c r="GT459" s="163"/>
      <c r="GU459" s="163"/>
      <c r="GV459" s="163"/>
      <c r="GW459" s="163"/>
      <c r="GX459" s="163"/>
      <c r="GY459" s="163"/>
      <c r="GZ459" s="163"/>
      <c r="HA459" s="163"/>
      <c r="HB459" s="163"/>
      <c r="HC459" s="163"/>
      <c r="HD459" s="163"/>
      <c r="HE459" s="163"/>
      <c r="HF459" s="163"/>
      <c r="HG459" s="163"/>
      <c r="HH459" s="163"/>
      <c r="HI459" s="163"/>
      <c r="HJ459" s="163"/>
      <c r="HK459" s="163"/>
      <c r="HL459" s="163"/>
      <c r="HM459" s="163"/>
      <c r="HN459" s="163"/>
      <c r="HO459" s="163"/>
      <c r="HP459" s="163"/>
      <c r="HQ459" s="163"/>
      <c r="HR459" s="163"/>
      <c r="HS459" s="163"/>
      <c r="HT459" s="163"/>
      <c r="HU459" s="163"/>
      <c r="HV459" s="163"/>
      <c r="HW459" s="163"/>
      <c r="HX459" s="163"/>
      <c r="HY459" s="163"/>
      <c r="HZ459" s="163"/>
      <c r="IA459" s="163"/>
      <c r="IB459" s="163"/>
      <c r="IC459" s="163"/>
      <c r="ID459" s="163"/>
      <c r="IE459" s="163"/>
      <c r="IF459" s="163"/>
      <c r="IG459" s="163"/>
      <c r="IH459" s="163"/>
      <c r="II459" s="163"/>
      <c r="IJ459" s="163"/>
      <c r="IK459" s="163"/>
      <c r="IL459" s="163"/>
      <c r="IM459" s="163"/>
      <c r="IN459" s="163"/>
      <c r="IO459" s="163"/>
      <c r="IP459" s="163"/>
      <c r="IQ459" s="163"/>
      <c r="IR459" s="163"/>
    </row>
    <row r="460" customFormat="false" ht="15.75" hidden="false" customHeight="false" outlineLevel="0" collapsed="false">
      <c r="A460" s="180" t="n">
        <v>452</v>
      </c>
      <c r="B460" s="66" t="s">
        <v>52</v>
      </c>
      <c r="C460" s="63" t="s">
        <v>182</v>
      </c>
      <c r="D460" s="63" t="s">
        <v>103</v>
      </c>
      <c r="E460" s="63" t="s">
        <v>244</v>
      </c>
      <c r="F460" s="63" t="s">
        <v>53</v>
      </c>
      <c r="G460" s="64" t="n">
        <f aca="false">'приложение 3'!H360</f>
        <v>300</v>
      </c>
      <c r="H460" s="64" t="n">
        <f aca="false">'приложение 3'!I360</f>
        <v>300</v>
      </c>
      <c r="I460" s="64" t="n">
        <f aca="false">'приложение 3'!J360</f>
        <v>300</v>
      </c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  <c r="AF460" s="163"/>
      <c r="AG460" s="163"/>
      <c r="AH460" s="163"/>
      <c r="AI460" s="163"/>
      <c r="AJ460" s="163"/>
      <c r="AK460" s="163"/>
      <c r="AL460" s="163"/>
      <c r="AM460" s="163"/>
      <c r="AN460" s="163"/>
      <c r="AO460" s="163"/>
      <c r="AP460" s="163"/>
      <c r="AQ460" s="163"/>
      <c r="AR460" s="163"/>
      <c r="AS460" s="163"/>
      <c r="AT460" s="163"/>
      <c r="AU460" s="163"/>
      <c r="AV460" s="163"/>
      <c r="AW460" s="163"/>
      <c r="AX460" s="163"/>
      <c r="AY460" s="163"/>
      <c r="AZ460" s="163"/>
      <c r="BA460" s="163"/>
      <c r="BB460" s="163"/>
      <c r="BC460" s="163"/>
      <c r="BD460" s="163"/>
      <c r="BE460" s="163"/>
      <c r="BF460" s="163"/>
      <c r="BG460" s="163"/>
      <c r="BH460" s="163"/>
      <c r="BI460" s="163"/>
      <c r="BJ460" s="163"/>
      <c r="BK460" s="163"/>
      <c r="BL460" s="163"/>
      <c r="BM460" s="163"/>
      <c r="BN460" s="163"/>
      <c r="BO460" s="163"/>
      <c r="BP460" s="163"/>
      <c r="BQ460" s="163"/>
      <c r="BR460" s="163"/>
      <c r="BS460" s="163"/>
      <c r="BT460" s="163"/>
      <c r="BU460" s="163"/>
      <c r="BV460" s="163"/>
      <c r="BW460" s="163"/>
      <c r="BX460" s="163"/>
      <c r="BY460" s="163"/>
      <c r="BZ460" s="163"/>
      <c r="CA460" s="163"/>
      <c r="CB460" s="163"/>
      <c r="CC460" s="163"/>
      <c r="CD460" s="163"/>
      <c r="CE460" s="163"/>
      <c r="CF460" s="163"/>
      <c r="CG460" s="163"/>
      <c r="CH460" s="163"/>
      <c r="CI460" s="163"/>
      <c r="CJ460" s="163"/>
      <c r="CK460" s="163"/>
      <c r="CL460" s="163"/>
      <c r="CM460" s="163"/>
      <c r="CN460" s="163"/>
      <c r="CO460" s="163"/>
      <c r="CP460" s="163"/>
      <c r="CQ460" s="163"/>
      <c r="CR460" s="163"/>
      <c r="CS460" s="163"/>
      <c r="CT460" s="163"/>
      <c r="CU460" s="163"/>
      <c r="CV460" s="163"/>
      <c r="CW460" s="163"/>
      <c r="CX460" s="163"/>
      <c r="CY460" s="163"/>
      <c r="CZ460" s="163"/>
      <c r="DA460" s="163"/>
      <c r="DB460" s="163"/>
      <c r="DC460" s="163"/>
      <c r="DD460" s="163"/>
      <c r="DE460" s="163"/>
      <c r="DF460" s="163"/>
      <c r="DG460" s="163"/>
      <c r="DH460" s="163"/>
      <c r="DI460" s="163"/>
      <c r="DJ460" s="163"/>
      <c r="DK460" s="163"/>
      <c r="DL460" s="163"/>
      <c r="DM460" s="163"/>
      <c r="DN460" s="163"/>
      <c r="DO460" s="163"/>
      <c r="DP460" s="163"/>
      <c r="DQ460" s="163"/>
      <c r="DR460" s="163"/>
      <c r="DS460" s="163"/>
      <c r="DT460" s="163"/>
      <c r="DU460" s="163"/>
      <c r="DV460" s="163"/>
      <c r="DW460" s="163"/>
      <c r="DX460" s="163"/>
      <c r="DY460" s="163"/>
      <c r="DZ460" s="163"/>
      <c r="EA460" s="163"/>
      <c r="EB460" s="163"/>
      <c r="EC460" s="163"/>
      <c r="ED460" s="163"/>
      <c r="EE460" s="163"/>
      <c r="EF460" s="163"/>
      <c r="EG460" s="163"/>
      <c r="EH460" s="163"/>
      <c r="EI460" s="163"/>
      <c r="EJ460" s="163"/>
      <c r="EK460" s="163"/>
      <c r="EL460" s="163"/>
      <c r="EM460" s="163"/>
      <c r="EN460" s="163"/>
      <c r="EO460" s="163"/>
      <c r="EP460" s="163"/>
      <c r="EQ460" s="163"/>
      <c r="ER460" s="163"/>
      <c r="ES460" s="163"/>
      <c r="ET460" s="163"/>
      <c r="EU460" s="163"/>
      <c r="EV460" s="163"/>
      <c r="EW460" s="163"/>
      <c r="EX460" s="163"/>
      <c r="EY460" s="163"/>
      <c r="EZ460" s="163"/>
      <c r="FA460" s="163"/>
      <c r="FB460" s="163"/>
      <c r="FC460" s="163"/>
      <c r="FD460" s="163"/>
      <c r="FE460" s="163"/>
      <c r="FF460" s="163"/>
      <c r="FG460" s="163"/>
      <c r="FH460" s="163"/>
      <c r="FI460" s="163"/>
      <c r="FJ460" s="163"/>
      <c r="FK460" s="163"/>
      <c r="FL460" s="163"/>
      <c r="FM460" s="163"/>
      <c r="FN460" s="163"/>
      <c r="FO460" s="163"/>
      <c r="FP460" s="163"/>
      <c r="FQ460" s="163"/>
      <c r="FR460" s="163"/>
      <c r="FS460" s="163"/>
      <c r="FT460" s="163"/>
      <c r="FU460" s="163"/>
      <c r="FV460" s="163"/>
      <c r="FW460" s="163"/>
      <c r="FX460" s="163"/>
      <c r="FY460" s="163"/>
      <c r="FZ460" s="163"/>
      <c r="GA460" s="163"/>
      <c r="GB460" s="163"/>
      <c r="GC460" s="163"/>
      <c r="GD460" s="163"/>
      <c r="GE460" s="163"/>
      <c r="GF460" s="163"/>
      <c r="GG460" s="163"/>
      <c r="GH460" s="163"/>
      <c r="GI460" s="163"/>
      <c r="GJ460" s="163"/>
      <c r="GK460" s="163"/>
      <c r="GL460" s="163"/>
      <c r="GM460" s="163"/>
      <c r="GN460" s="163"/>
      <c r="GO460" s="163"/>
      <c r="GP460" s="163"/>
      <c r="GQ460" s="163"/>
      <c r="GR460" s="163"/>
      <c r="GS460" s="163"/>
      <c r="GT460" s="163"/>
      <c r="GU460" s="163"/>
      <c r="GV460" s="163"/>
      <c r="GW460" s="163"/>
      <c r="GX460" s="163"/>
      <c r="GY460" s="163"/>
      <c r="GZ460" s="163"/>
      <c r="HA460" s="163"/>
      <c r="HB460" s="163"/>
      <c r="HC460" s="163"/>
      <c r="HD460" s="163"/>
      <c r="HE460" s="163"/>
      <c r="HF460" s="163"/>
      <c r="HG460" s="163"/>
      <c r="HH460" s="163"/>
      <c r="HI460" s="163"/>
      <c r="HJ460" s="163"/>
      <c r="HK460" s="163"/>
      <c r="HL460" s="163"/>
      <c r="HM460" s="163"/>
      <c r="HN460" s="163"/>
      <c r="HO460" s="163"/>
      <c r="HP460" s="163"/>
      <c r="HQ460" s="163"/>
      <c r="HR460" s="163"/>
      <c r="HS460" s="163"/>
      <c r="HT460" s="163"/>
      <c r="HU460" s="163"/>
      <c r="HV460" s="163"/>
      <c r="HW460" s="163"/>
      <c r="HX460" s="163"/>
      <c r="HY460" s="163"/>
      <c r="HZ460" s="163"/>
      <c r="IA460" s="163"/>
      <c r="IB460" s="163"/>
      <c r="IC460" s="163"/>
      <c r="ID460" s="163"/>
      <c r="IE460" s="163"/>
      <c r="IF460" s="163"/>
      <c r="IG460" s="163"/>
      <c r="IH460" s="163"/>
      <c r="II460" s="163"/>
      <c r="IJ460" s="163"/>
      <c r="IK460" s="163"/>
      <c r="IL460" s="163"/>
      <c r="IM460" s="163"/>
      <c r="IN460" s="163"/>
      <c r="IO460" s="163"/>
      <c r="IP460" s="163"/>
      <c r="IQ460" s="163"/>
      <c r="IR460" s="163"/>
    </row>
    <row r="461" customFormat="false" ht="15.75" hidden="false" customHeight="false" outlineLevel="0" collapsed="false">
      <c r="A461" s="180" t="n">
        <v>453</v>
      </c>
      <c r="B461" s="223" t="s">
        <v>245</v>
      </c>
      <c r="C461" s="63" t="s">
        <v>182</v>
      </c>
      <c r="D461" s="63" t="s">
        <v>103</v>
      </c>
      <c r="E461" s="63" t="s">
        <v>246</v>
      </c>
      <c r="F461" s="63"/>
      <c r="G461" s="64" t="n">
        <f aca="false">G462</f>
        <v>189</v>
      </c>
      <c r="H461" s="64" t="n">
        <f aca="false">H462</f>
        <v>189</v>
      </c>
      <c r="I461" s="64" t="n">
        <f aca="false">I462</f>
        <v>189</v>
      </c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  <c r="AF461" s="163"/>
      <c r="AG461" s="163"/>
      <c r="AH461" s="163"/>
      <c r="AI461" s="163"/>
      <c r="AJ461" s="163"/>
      <c r="AK461" s="163"/>
      <c r="AL461" s="163"/>
      <c r="AM461" s="163"/>
      <c r="AN461" s="163"/>
      <c r="AO461" s="163"/>
      <c r="AP461" s="163"/>
      <c r="AQ461" s="163"/>
      <c r="AR461" s="163"/>
      <c r="AS461" s="163"/>
      <c r="AT461" s="163"/>
      <c r="AU461" s="163"/>
      <c r="AV461" s="163"/>
      <c r="AW461" s="163"/>
      <c r="AX461" s="163"/>
      <c r="AY461" s="163"/>
      <c r="AZ461" s="163"/>
      <c r="BA461" s="163"/>
      <c r="BB461" s="163"/>
      <c r="BC461" s="163"/>
      <c r="BD461" s="163"/>
      <c r="BE461" s="163"/>
      <c r="BF461" s="163"/>
      <c r="BG461" s="163"/>
      <c r="BH461" s="163"/>
      <c r="BI461" s="163"/>
      <c r="BJ461" s="163"/>
      <c r="BK461" s="163"/>
      <c r="BL461" s="163"/>
      <c r="BM461" s="163"/>
      <c r="BN461" s="163"/>
      <c r="BO461" s="163"/>
      <c r="BP461" s="163"/>
      <c r="BQ461" s="163"/>
      <c r="BR461" s="163"/>
      <c r="BS461" s="163"/>
      <c r="BT461" s="163"/>
      <c r="BU461" s="163"/>
      <c r="BV461" s="163"/>
      <c r="BW461" s="163"/>
      <c r="BX461" s="163"/>
      <c r="BY461" s="163"/>
      <c r="BZ461" s="163"/>
      <c r="CA461" s="163"/>
      <c r="CB461" s="163"/>
      <c r="CC461" s="163"/>
      <c r="CD461" s="163"/>
      <c r="CE461" s="163"/>
      <c r="CF461" s="163"/>
      <c r="CG461" s="163"/>
      <c r="CH461" s="163"/>
      <c r="CI461" s="163"/>
      <c r="CJ461" s="163"/>
      <c r="CK461" s="163"/>
      <c r="CL461" s="163"/>
      <c r="CM461" s="163"/>
      <c r="CN461" s="163"/>
      <c r="CO461" s="163"/>
      <c r="CP461" s="163"/>
      <c r="CQ461" s="163"/>
      <c r="CR461" s="163"/>
      <c r="CS461" s="163"/>
      <c r="CT461" s="163"/>
      <c r="CU461" s="163"/>
      <c r="CV461" s="163"/>
      <c r="CW461" s="163"/>
      <c r="CX461" s="163"/>
      <c r="CY461" s="163"/>
      <c r="CZ461" s="163"/>
      <c r="DA461" s="163"/>
      <c r="DB461" s="163"/>
      <c r="DC461" s="163"/>
      <c r="DD461" s="163"/>
      <c r="DE461" s="163"/>
      <c r="DF461" s="163"/>
      <c r="DG461" s="163"/>
      <c r="DH461" s="163"/>
      <c r="DI461" s="163"/>
      <c r="DJ461" s="163"/>
      <c r="DK461" s="163"/>
      <c r="DL461" s="163"/>
      <c r="DM461" s="163"/>
      <c r="DN461" s="163"/>
      <c r="DO461" s="163"/>
      <c r="DP461" s="163"/>
      <c r="DQ461" s="163"/>
      <c r="DR461" s="163"/>
      <c r="DS461" s="163"/>
      <c r="DT461" s="163"/>
      <c r="DU461" s="163"/>
      <c r="DV461" s="163"/>
      <c r="DW461" s="163"/>
      <c r="DX461" s="163"/>
      <c r="DY461" s="163"/>
      <c r="DZ461" s="163"/>
      <c r="EA461" s="163"/>
      <c r="EB461" s="163"/>
      <c r="EC461" s="163"/>
      <c r="ED461" s="163"/>
      <c r="EE461" s="163"/>
      <c r="EF461" s="163"/>
      <c r="EG461" s="163"/>
      <c r="EH461" s="163"/>
      <c r="EI461" s="163"/>
      <c r="EJ461" s="163"/>
      <c r="EK461" s="163"/>
      <c r="EL461" s="163"/>
      <c r="EM461" s="163"/>
      <c r="EN461" s="163"/>
      <c r="EO461" s="163"/>
      <c r="EP461" s="163"/>
      <c r="EQ461" s="163"/>
      <c r="ER461" s="163"/>
      <c r="ES461" s="163"/>
      <c r="ET461" s="163"/>
      <c r="EU461" s="163"/>
      <c r="EV461" s="163"/>
      <c r="EW461" s="163"/>
      <c r="EX461" s="163"/>
      <c r="EY461" s="163"/>
      <c r="EZ461" s="163"/>
      <c r="FA461" s="163"/>
      <c r="FB461" s="163"/>
      <c r="FC461" s="163"/>
      <c r="FD461" s="163"/>
      <c r="FE461" s="163"/>
      <c r="FF461" s="163"/>
      <c r="FG461" s="163"/>
      <c r="FH461" s="163"/>
      <c r="FI461" s="163"/>
      <c r="FJ461" s="163"/>
      <c r="FK461" s="163"/>
      <c r="FL461" s="163"/>
      <c r="FM461" s="163"/>
      <c r="FN461" s="163"/>
      <c r="FO461" s="163"/>
      <c r="FP461" s="163"/>
      <c r="FQ461" s="163"/>
      <c r="FR461" s="163"/>
      <c r="FS461" s="163"/>
      <c r="FT461" s="163"/>
      <c r="FU461" s="163"/>
      <c r="FV461" s="163"/>
      <c r="FW461" s="163"/>
      <c r="FX461" s="163"/>
      <c r="FY461" s="163"/>
      <c r="FZ461" s="163"/>
      <c r="GA461" s="163"/>
      <c r="GB461" s="163"/>
      <c r="GC461" s="163"/>
      <c r="GD461" s="163"/>
      <c r="GE461" s="163"/>
      <c r="GF461" s="163"/>
      <c r="GG461" s="163"/>
      <c r="GH461" s="163"/>
      <c r="GI461" s="163"/>
      <c r="GJ461" s="163"/>
      <c r="GK461" s="163"/>
      <c r="GL461" s="163"/>
      <c r="GM461" s="163"/>
      <c r="GN461" s="163"/>
      <c r="GO461" s="163"/>
      <c r="GP461" s="163"/>
      <c r="GQ461" s="163"/>
      <c r="GR461" s="163"/>
      <c r="GS461" s="163"/>
      <c r="GT461" s="163"/>
      <c r="GU461" s="163"/>
      <c r="GV461" s="163"/>
      <c r="GW461" s="163"/>
      <c r="GX461" s="163"/>
      <c r="GY461" s="163"/>
      <c r="GZ461" s="163"/>
      <c r="HA461" s="163"/>
      <c r="HB461" s="163"/>
      <c r="HC461" s="163"/>
      <c r="HD461" s="163"/>
      <c r="HE461" s="163"/>
      <c r="HF461" s="163"/>
      <c r="HG461" s="163"/>
      <c r="HH461" s="163"/>
      <c r="HI461" s="163"/>
      <c r="HJ461" s="163"/>
      <c r="HK461" s="163"/>
      <c r="HL461" s="163"/>
      <c r="HM461" s="163"/>
      <c r="HN461" s="163"/>
      <c r="HO461" s="163"/>
      <c r="HP461" s="163"/>
      <c r="HQ461" s="163"/>
      <c r="HR461" s="163"/>
      <c r="HS461" s="163"/>
      <c r="HT461" s="163"/>
      <c r="HU461" s="163"/>
      <c r="HV461" s="163"/>
      <c r="HW461" s="163"/>
      <c r="HX461" s="163"/>
      <c r="HY461" s="163"/>
      <c r="HZ461" s="163"/>
      <c r="IA461" s="163"/>
      <c r="IB461" s="163"/>
      <c r="IC461" s="163"/>
      <c r="ID461" s="163"/>
      <c r="IE461" s="163"/>
      <c r="IF461" s="163"/>
      <c r="IG461" s="163"/>
      <c r="IH461" s="163"/>
      <c r="II461" s="163"/>
      <c r="IJ461" s="163"/>
      <c r="IK461" s="163"/>
      <c r="IL461" s="163"/>
      <c r="IM461" s="163"/>
      <c r="IN461" s="163"/>
      <c r="IO461" s="163"/>
      <c r="IP461" s="163"/>
      <c r="IQ461" s="163"/>
      <c r="IR461" s="163"/>
    </row>
    <row r="462" customFormat="false" ht="31.5" hidden="false" customHeight="false" outlineLevel="0" collapsed="false">
      <c r="A462" s="180" t="n">
        <v>454</v>
      </c>
      <c r="B462" s="66" t="s">
        <v>48</v>
      </c>
      <c r="C462" s="63" t="s">
        <v>182</v>
      </c>
      <c r="D462" s="63" t="s">
        <v>103</v>
      </c>
      <c r="E462" s="63" t="s">
        <v>246</v>
      </c>
      <c r="F462" s="63" t="s">
        <v>49</v>
      </c>
      <c r="G462" s="64" t="n">
        <f aca="false">G463</f>
        <v>189</v>
      </c>
      <c r="H462" s="64" t="n">
        <f aca="false">H463</f>
        <v>189</v>
      </c>
      <c r="I462" s="64" t="n">
        <f aca="false">I463</f>
        <v>189</v>
      </c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  <c r="AF462" s="163"/>
      <c r="AG462" s="163"/>
      <c r="AH462" s="163"/>
      <c r="AI462" s="163"/>
      <c r="AJ462" s="163"/>
      <c r="AK462" s="163"/>
      <c r="AL462" s="163"/>
      <c r="AM462" s="163"/>
      <c r="AN462" s="163"/>
      <c r="AO462" s="163"/>
      <c r="AP462" s="163"/>
      <c r="AQ462" s="163"/>
      <c r="AR462" s="163"/>
      <c r="AS462" s="163"/>
      <c r="AT462" s="163"/>
      <c r="AU462" s="163"/>
      <c r="AV462" s="163"/>
      <c r="AW462" s="163"/>
      <c r="AX462" s="163"/>
      <c r="AY462" s="163"/>
      <c r="AZ462" s="163"/>
      <c r="BA462" s="163"/>
      <c r="BB462" s="163"/>
      <c r="BC462" s="163"/>
      <c r="BD462" s="163"/>
      <c r="BE462" s="163"/>
      <c r="BF462" s="163"/>
      <c r="BG462" s="163"/>
      <c r="BH462" s="163"/>
      <c r="BI462" s="163"/>
      <c r="BJ462" s="163"/>
      <c r="BK462" s="163"/>
      <c r="BL462" s="163"/>
      <c r="BM462" s="163"/>
      <c r="BN462" s="163"/>
      <c r="BO462" s="163"/>
      <c r="BP462" s="163"/>
      <c r="BQ462" s="163"/>
      <c r="BR462" s="163"/>
      <c r="BS462" s="163"/>
      <c r="BT462" s="163"/>
      <c r="BU462" s="163"/>
      <c r="BV462" s="163"/>
      <c r="BW462" s="163"/>
      <c r="BX462" s="163"/>
      <c r="BY462" s="163"/>
      <c r="BZ462" s="163"/>
      <c r="CA462" s="163"/>
      <c r="CB462" s="163"/>
      <c r="CC462" s="163"/>
      <c r="CD462" s="163"/>
      <c r="CE462" s="163"/>
      <c r="CF462" s="163"/>
      <c r="CG462" s="163"/>
      <c r="CH462" s="163"/>
      <c r="CI462" s="163"/>
      <c r="CJ462" s="163"/>
      <c r="CK462" s="163"/>
      <c r="CL462" s="163"/>
      <c r="CM462" s="163"/>
      <c r="CN462" s="163"/>
      <c r="CO462" s="163"/>
      <c r="CP462" s="163"/>
      <c r="CQ462" s="163"/>
      <c r="CR462" s="163"/>
      <c r="CS462" s="163"/>
      <c r="CT462" s="163"/>
      <c r="CU462" s="163"/>
      <c r="CV462" s="163"/>
      <c r="CW462" s="163"/>
      <c r="CX462" s="163"/>
      <c r="CY462" s="163"/>
      <c r="CZ462" s="163"/>
      <c r="DA462" s="163"/>
      <c r="DB462" s="163"/>
      <c r="DC462" s="163"/>
      <c r="DD462" s="163"/>
      <c r="DE462" s="163"/>
      <c r="DF462" s="163"/>
      <c r="DG462" s="163"/>
      <c r="DH462" s="163"/>
      <c r="DI462" s="163"/>
      <c r="DJ462" s="163"/>
      <c r="DK462" s="163"/>
      <c r="DL462" s="163"/>
      <c r="DM462" s="163"/>
      <c r="DN462" s="163"/>
      <c r="DO462" s="163"/>
      <c r="DP462" s="163"/>
      <c r="DQ462" s="163"/>
      <c r="DR462" s="163"/>
      <c r="DS462" s="163"/>
      <c r="DT462" s="163"/>
      <c r="DU462" s="163"/>
      <c r="DV462" s="163"/>
      <c r="DW462" s="163"/>
      <c r="DX462" s="163"/>
      <c r="DY462" s="163"/>
      <c r="DZ462" s="163"/>
      <c r="EA462" s="163"/>
      <c r="EB462" s="163"/>
      <c r="EC462" s="163"/>
      <c r="ED462" s="163"/>
      <c r="EE462" s="163"/>
      <c r="EF462" s="163"/>
      <c r="EG462" s="163"/>
      <c r="EH462" s="163"/>
      <c r="EI462" s="163"/>
      <c r="EJ462" s="163"/>
      <c r="EK462" s="163"/>
      <c r="EL462" s="163"/>
      <c r="EM462" s="163"/>
      <c r="EN462" s="163"/>
      <c r="EO462" s="163"/>
      <c r="EP462" s="163"/>
      <c r="EQ462" s="163"/>
      <c r="ER462" s="163"/>
      <c r="ES462" s="163"/>
      <c r="ET462" s="163"/>
      <c r="EU462" s="163"/>
      <c r="EV462" s="163"/>
      <c r="EW462" s="163"/>
      <c r="EX462" s="163"/>
      <c r="EY462" s="163"/>
      <c r="EZ462" s="163"/>
      <c r="FA462" s="163"/>
      <c r="FB462" s="163"/>
      <c r="FC462" s="163"/>
      <c r="FD462" s="163"/>
      <c r="FE462" s="163"/>
      <c r="FF462" s="163"/>
      <c r="FG462" s="163"/>
      <c r="FH462" s="163"/>
      <c r="FI462" s="163"/>
      <c r="FJ462" s="163"/>
      <c r="FK462" s="163"/>
      <c r="FL462" s="163"/>
      <c r="FM462" s="163"/>
      <c r="FN462" s="163"/>
      <c r="FO462" s="163"/>
      <c r="FP462" s="163"/>
      <c r="FQ462" s="163"/>
      <c r="FR462" s="163"/>
      <c r="FS462" s="163"/>
      <c r="FT462" s="163"/>
      <c r="FU462" s="163"/>
      <c r="FV462" s="163"/>
      <c r="FW462" s="163"/>
      <c r="FX462" s="163"/>
      <c r="FY462" s="163"/>
      <c r="FZ462" s="163"/>
      <c r="GA462" s="163"/>
      <c r="GB462" s="163"/>
      <c r="GC462" s="163"/>
      <c r="GD462" s="163"/>
      <c r="GE462" s="163"/>
      <c r="GF462" s="163"/>
      <c r="GG462" s="163"/>
      <c r="GH462" s="163"/>
      <c r="GI462" s="163"/>
      <c r="GJ462" s="163"/>
      <c r="GK462" s="163"/>
      <c r="GL462" s="163"/>
      <c r="GM462" s="163"/>
      <c r="GN462" s="163"/>
      <c r="GO462" s="163"/>
      <c r="GP462" s="163"/>
      <c r="GQ462" s="163"/>
      <c r="GR462" s="163"/>
      <c r="GS462" s="163"/>
      <c r="GT462" s="163"/>
      <c r="GU462" s="163"/>
      <c r="GV462" s="163"/>
      <c r="GW462" s="163"/>
      <c r="GX462" s="163"/>
      <c r="GY462" s="163"/>
      <c r="GZ462" s="163"/>
      <c r="HA462" s="163"/>
      <c r="HB462" s="163"/>
      <c r="HC462" s="163"/>
      <c r="HD462" s="163"/>
      <c r="HE462" s="163"/>
      <c r="HF462" s="163"/>
      <c r="HG462" s="163"/>
      <c r="HH462" s="163"/>
      <c r="HI462" s="163"/>
      <c r="HJ462" s="163"/>
      <c r="HK462" s="163"/>
      <c r="HL462" s="163"/>
      <c r="HM462" s="163"/>
      <c r="HN462" s="163"/>
      <c r="HO462" s="163"/>
      <c r="HP462" s="163"/>
      <c r="HQ462" s="163"/>
      <c r="HR462" s="163"/>
      <c r="HS462" s="163"/>
      <c r="HT462" s="163"/>
      <c r="HU462" s="163"/>
      <c r="HV462" s="163"/>
      <c r="HW462" s="163"/>
      <c r="HX462" s="163"/>
      <c r="HY462" s="163"/>
      <c r="HZ462" s="163"/>
      <c r="IA462" s="163"/>
      <c r="IB462" s="163"/>
      <c r="IC462" s="163"/>
      <c r="ID462" s="163"/>
      <c r="IE462" s="163"/>
      <c r="IF462" s="163"/>
      <c r="IG462" s="163"/>
      <c r="IH462" s="163"/>
      <c r="II462" s="163"/>
      <c r="IJ462" s="163"/>
      <c r="IK462" s="163"/>
      <c r="IL462" s="163"/>
      <c r="IM462" s="163"/>
      <c r="IN462" s="163"/>
      <c r="IO462" s="163"/>
      <c r="IP462" s="163"/>
      <c r="IQ462" s="163"/>
      <c r="IR462" s="163"/>
    </row>
    <row r="463" customFormat="false" ht="31.5" hidden="false" customHeight="false" outlineLevel="0" collapsed="false">
      <c r="A463" s="180" t="n">
        <v>455</v>
      </c>
      <c r="B463" s="66" t="s">
        <v>50</v>
      </c>
      <c r="C463" s="63" t="s">
        <v>182</v>
      </c>
      <c r="D463" s="63" t="s">
        <v>103</v>
      </c>
      <c r="E463" s="63" t="s">
        <v>246</v>
      </c>
      <c r="F463" s="63" t="s">
        <v>51</v>
      </c>
      <c r="G463" s="64" t="n">
        <f aca="false">G464</f>
        <v>189</v>
      </c>
      <c r="H463" s="64" t="n">
        <f aca="false">H464</f>
        <v>189</v>
      </c>
      <c r="I463" s="64" t="n">
        <f aca="false">I464</f>
        <v>189</v>
      </c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  <c r="AF463" s="163"/>
      <c r="AG463" s="163"/>
      <c r="AH463" s="163"/>
      <c r="AI463" s="163"/>
      <c r="AJ463" s="163"/>
      <c r="AK463" s="163"/>
      <c r="AL463" s="163"/>
      <c r="AM463" s="163"/>
      <c r="AN463" s="163"/>
      <c r="AO463" s="163"/>
      <c r="AP463" s="163"/>
      <c r="AQ463" s="163"/>
      <c r="AR463" s="163"/>
      <c r="AS463" s="163"/>
      <c r="AT463" s="163"/>
      <c r="AU463" s="163"/>
      <c r="AV463" s="163"/>
      <c r="AW463" s="163"/>
      <c r="AX463" s="163"/>
      <c r="AY463" s="163"/>
      <c r="AZ463" s="163"/>
      <c r="BA463" s="163"/>
      <c r="BB463" s="163"/>
      <c r="BC463" s="163"/>
      <c r="BD463" s="163"/>
      <c r="BE463" s="163"/>
      <c r="BF463" s="163"/>
      <c r="BG463" s="163"/>
      <c r="BH463" s="163"/>
      <c r="BI463" s="163"/>
      <c r="BJ463" s="163"/>
      <c r="BK463" s="163"/>
      <c r="BL463" s="163"/>
      <c r="BM463" s="163"/>
      <c r="BN463" s="163"/>
      <c r="BO463" s="163"/>
      <c r="BP463" s="163"/>
      <c r="BQ463" s="163"/>
      <c r="BR463" s="163"/>
      <c r="BS463" s="163"/>
      <c r="BT463" s="163"/>
      <c r="BU463" s="163"/>
      <c r="BV463" s="163"/>
      <c r="BW463" s="163"/>
      <c r="BX463" s="163"/>
      <c r="BY463" s="163"/>
      <c r="BZ463" s="163"/>
      <c r="CA463" s="163"/>
      <c r="CB463" s="163"/>
      <c r="CC463" s="163"/>
      <c r="CD463" s="163"/>
      <c r="CE463" s="163"/>
      <c r="CF463" s="163"/>
      <c r="CG463" s="163"/>
      <c r="CH463" s="163"/>
      <c r="CI463" s="163"/>
      <c r="CJ463" s="163"/>
      <c r="CK463" s="163"/>
      <c r="CL463" s="163"/>
      <c r="CM463" s="163"/>
      <c r="CN463" s="163"/>
      <c r="CO463" s="163"/>
      <c r="CP463" s="163"/>
      <c r="CQ463" s="163"/>
      <c r="CR463" s="163"/>
      <c r="CS463" s="163"/>
      <c r="CT463" s="163"/>
      <c r="CU463" s="163"/>
      <c r="CV463" s="163"/>
      <c r="CW463" s="163"/>
      <c r="CX463" s="163"/>
      <c r="CY463" s="163"/>
      <c r="CZ463" s="163"/>
      <c r="DA463" s="163"/>
      <c r="DB463" s="163"/>
      <c r="DC463" s="163"/>
      <c r="DD463" s="163"/>
      <c r="DE463" s="163"/>
      <c r="DF463" s="163"/>
      <c r="DG463" s="163"/>
      <c r="DH463" s="163"/>
      <c r="DI463" s="163"/>
      <c r="DJ463" s="163"/>
      <c r="DK463" s="163"/>
      <c r="DL463" s="163"/>
      <c r="DM463" s="163"/>
      <c r="DN463" s="163"/>
      <c r="DO463" s="163"/>
      <c r="DP463" s="163"/>
      <c r="DQ463" s="163"/>
      <c r="DR463" s="163"/>
      <c r="DS463" s="163"/>
      <c r="DT463" s="163"/>
      <c r="DU463" s="163"/>
      <c r="DV463" s="163"/>
      <c r="DW463" s="163"/>
      <c r="DX463" s="163"/>
      <c r="DY463" s="163"/>
      <c r="DZ463" s="163"/>
      <c r="EA463" s="163"/>
      <c r="EB463" s="163"/>
      <c r="EC463" s="163"/>
      <c r="ED463" s="163"/>
      <c r="EE463" s="163"/>
      <c r="EF463" s="163"/>
      <c r="EG463" s="163"/>
      <c r="EH463" s="163"/>
      <c r="EI463" s="163"/>
      <c r="EJ463" s="163"/>
      <c r="EK463" s="163"/>
      <c r="EL463" s="163"/>
      <c r="EM463" s="163"/>
      <c r="EN463" s="163"/>
      <c r="EO463" s="163"/>
      <c r="EP463" s="163"/>
      <c r="EQ463" s="163"/>
      <c r="ER463" s="163"/>
      <c r="ES463" s="163"/>
      <c r="ET463" s="163"/>
      <c r="EU463" s="163"/>
      <c r="EV463" s="163"/>
      <c r="EW463" s="163"/>
      <c r="EX463" s="163"/>
      <c r="EY463" s="163"/>
      <c r="EZ463" s="163"/>
      <c r="FA463" s="163"/>
      <c r="FB463" s="163"/>
      <c r="FC463" s="163"/>
      <c r="FD463" s="163"/>
      <c r="FE463" s="163"/>
      <c r="FF463" s="163"/>
      <c r="FG463" s="163"/>
      <c r="FH463" s="163"/>
      <c r="FI463" s="163"/>
      <c r="FJ463" s="163"/>
      <c r="FK463" s="163"/>
      <c r="FL463" s="163"/>
      <c r="FM463" s="163"/>
      <c r="FN463" s="163"/>
      <c r="FO463" s="163"/>
      <c r="FP463" s="163"/>
      <c r="FQ463" s="163"/>
      <c r="FR463" s="163"/>
      <c r="FS463" s="163"/>
      <c r="FT463" s="163"/>
      <c r="FU463" s="163"/>
      <c r="FV463" s="163"/>
      <c r="FW463" s="163"/>
      <c r="FX463" s="163"/>
      <c r="FY463" s="163"/>
      <c r="FZ463" s="163"/>
      <c r="GA463" s="163"/>
      <c r="GB463" s="163"/>
      <c r="GC463" s="163"/>
      <c r="GD463" s="163"/>
      <c r="GE463" s="163"/>
      <c r="GF463" s="163"/>
      <c r="GG463" s="163"/>
      <c r="GH463" s="163"/>
      <c r="GI463" s="163"/>
      <c r="GJ463" s="163"/>
      <c r="GK463" s="163"/>
      <c r="GL463" s="163"/>
      <c r="GM463" s="163"/>
      <c r="GN463" s="163"/>
      <c r="GO463" s="163"/>
      <c r="GP463" s="163"/>
      <c r="GQ463" s="163"/>
      <c r="GR463" s="163"/>
      <c r="GS463" s="163"/>
      <c r="GT463" s="163"/>
      <c r="GU463" s="163"/>
      <c r="GV463" s="163"/>
      <c r="GW463" s="163"/>
      <c r="GX463" s="163"/>
      <c r="GY463" s="163"/>
      <c r="GZ463" s="163"/>
      <c r="HA463" s="163"/>
      <c r="HB463" s="163"/>
      <c r="HC463" s="163"/>
      <c r="HD463" s="163"/>
      <c r="HE463" s="163"/>
      <c r="HF463" s="163"/>
      <c r="HG463" s="163"/>
      <c r="HH463" s="163"/>
      <c r="HI463" s="163"/>
      <c r="HJ463" s="163"/>
      <c r="HK463" s="163"/>
      <c r="HL463" s="163"/>
      <c r="HM463" s="163"/>
      <c r="HN463" s="163"/>
      <c r="HO463" s="163"/>
      <c r="HP463" s="163"/>
      <c r="HQ463" s="163"/>
      <c r="HR463" s="163"/>
      <c r="HS463" s="163"/>
      <c r="HT463" s="163"/>
      <c r="HU463" s="163"/>
      <c r="HV463" s="163"/>
      <c r="HW463" s="163"/>
      <c r="HX463" s="163"/>
      <c r="HY463" s="163"/>
      <c r="HZ463" s="163"/>
      <c r="IA463" s="163"/>
      <c r="IB463" s="163"/>
      <c r="IC463" s="163"/>
      <c r="ID463" s="163"/>
      <c r="IE463" s="163"/>
      <c r="IF463" s="163"/>
      <c r="IG463" s="163"/>
      <c r="IH463" s="163"/>
      <c r="II463" s="163"/>
      <c r="IJ463" s="163"/>
      <c r="IK463" s="163"/>
      <c r="IL463" s="163"/>
      <c r="IM463" s="163"/>
      <c r="IN463" s="163"/>
      <c r="IO463" s="163"/>
      <c r="IP463" s="163"/>
      <c r="IQ463" s="163"/>
      <c r="IR463" s="163"/>
    </row>
    <row r="464" customFormat="false" ht="15.75" hidden="false" customHeight="false" outlineLevel="0" collapsed="false">
      <c r="A464" s="180" t="n">
        <v>456</v>
      </c>
      <c r="B464" s="66" t="s">
        <v>52</v>
      </c>
      <c r="C464" s="63" t="s">
        <v>182</v>
      </c>
      <c r="D464" s="63" t="s">
        <v>103</v>
      </c>
      <c r="E464" s="63" t="s">
        <v>246</v>
      </c>
      <c r="F464" s="63" t="s">
        <v>53</v>
      </c>
      <c r="G464" s="64" t="n">
        <f aca="false">'приложение 3'!H364</f>
        <v>189</v>
      </c>
      <c r="H464" s="64" t="n">
        <f aca="false">'приложение 3'!I364</f>
        <v>189</v>
      </c>
      <c r="I464" s="64" t="n">
        <f aca="false">'приложение 3'!J364</f>
        <v>189</v>
      </c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  <c r="AF464" s="163"/>
      <c r="AG464" s="163"/>
      <c r="AH464" s="163"/>
      <c r="AI464" s="163"/>
      <c r="AJ464" s="163"/>
      <c r="AK464" s="163"/>
      <c r="AL464" s="163"/>
      <c r="AM464" s="163"/>
      <c r="AN464" s="163"/>
      <c r="AO464" s="163"/>
      <c r="AP464" s="163"/>
      <c r="AQ464" s="163"/>
      <c r="AR464" s="163"/>
      <c r="AS464" s="163"/>
      <c r="AT464" s="163"/>
      <c r="AU464" s="163"/>
      <c r="AV464" s="163"/>
      <c r="AW464" s="163"/>
      <c r="AX464" s="163"/>
      <c r="AY464" s="163"/>
      <c r="AZ464" s="163"/>
      <c r="BA464" s="163"/>
      <c r="BB464" s="163"/>
      <c r="BC464" s="163"/>
      <c r="BD464" s="163"/>
      <c r="BE464" s="163"/>
      <c r="BF464" s="163"/>
      <c r="BG464" s="163"/>
      <c r="BH464" s="163"/>
      <c r="BI464" s="163"/>
      <c r="BJ464" s="163"/>
      <c r="BK464" s="163"/>
      <c r="BL464" s="163"/>
      <c r="BM464" s="163"/>
      <c r="BN464" s="163"/>
      <c r="BO464" s="163"/>
      <c r="BP464" s="163"/>
      <c r="BQ464" s="163"/>
      <c r="BR464" s="163"/>
      <c r="BS464" s="163"/>
      <c r="BT464" s="163"/>
      <c r="BU464" s="163"/>
      <c r="BV464" s="163"/>
      <c r="BW464" s="163"/>
      <c r="BX464" s="163"/>
      <c r="BY464" s="163"/>
      <c r="BZ464" s="163"/>
      <c r="CA464" s="163"/>
      <c r="CB464" s="163"/>
      <c r="CC464" s="163"/>
      <c r="CD464" s="163"/>
      <c r="CE464" s="163"/>
      <c r="CF464" s="163"/>
      <c r="CG464" s="163"/>
      <c r="CH464" s="163"/>
      <c r="CI464" s="163"/>
      <c r="CJ464" s="163"/>
      <c r="CK464" s="163"/>
      <c r="CL464" s="163"/>
      <c r="CM464" s="163"/>
      <c r="CN464" s="163"/>
      <c r="CO464" s="163"/>
      <c r="CP464" s="163"/>
      <c r="CQ464" s="163"/>
      <c r="CR464" s="163"/>
      <c r="CS464" s="163"/>
      <c r="CT464" s="163"/>
      <c r="CU464" s="163"/>
      <c r="CV464" s="163"/>
      <c r="CW464" s="163"/>
      <c r="CX464" s="163"/>
      <c r="CY464" s="163"/>
      <c r="CZ464" s="163"/>
      <c r="DA464" s="163"/>
      <c r="DB464" s="163"/>
      <c r="DC464" s="163"/>
      <c r="DD464" s="163"/>
      <c r="DE464" s="163"/>
      <c r="DF464" s="163"/>
      <c r="DG464" s="163"/>
      <c r="DH464" s="163"/>
      <c r="DI464" s="163"/>
      <c r="DJ464" s="163"/>
      <c r="DK464" s="163"/>
      <c r="DL464" s="163"/>
      <c r="DM464" s="163"/>
      <c r="DN464" s="163"/>
      <c r="DO464" s="163"/>
      <c r="DP464" s="163"/>
      <c r="DQ464" s="163"/>
      <c r="DR464" s="163"/>
      <c r="DS464" s="163"/>
      <c r="DT464" s="163"/>
      <c r="DU464" s="163"/>
      <c r="DV464" s="163"/>
      <c r="DW464" s="163"/>
      <c r="DX464" s="163"/>
      <c r="DY464" s="163"/>
      <c r="DZ464" s="163"/>
      <c r="EA464" s="163"/>
      <c r="EB464" s="163"/>
      <c r="EC464" s="163"/>
      <c r="ED464" s="163"/>
      <c r="EE464" s="163"/>
      <c r="EF464" s="163"/>
      <c r="EG464" s="163"/>
      <c r="EH464" s="163"/>
      <c r="EI464" s="163"/>
      <c r="EJ464" s="163"/>
      <c r="EK464" s="163"/>
      <c r="EL464" s="163"/>
      <c r="EM464" s="163"/>
      <c r="EN464" s="163"/>
      <c r="EO464" s="163"/>
      <c r="EP464" s="163"/>
      <c r="EQ464" s="163"/>
      <c r="ER464" s="163"/>
      <c r="ES464" s="163"/>
      <c r="ET464" s="163"/>
      <c r="EU464" s="163"/>
      <c r="EV464" s="163"/>
      <c r="EW464" s="163"/>
      <c r="EX464" s="163"/>
      <c r="EY464" s="163"/>
      <c r="EZ464" s="163"/>
      <c r="FA464" s="163"/>
      <c r="FB464" s="163"/>
      <c r="FC464" s="163"/>
      <c r="FD464" s="163"/>
      <c r="FE464" s="163"/>
      <c r="FF464" s="163"/>
      <c r="FG464" s="163"/>
      <c r="FH464" s="163"/>
      <c r="FI464" s="163"/>
      <c r="FJ464" s="163"/>
      <c r="FK464" s="163"/>
      <c r="FL464" s="163"/>
      <c r="FM464" s="163"/>
      <c r="FN464" s="163"/>
      <c r="FO464" s="163"/>
      <c r="FP464" s="163"/>
      <c r="FQ464" s="163"/>
      <c r="FR464" s="163"/>
      <c r="FS464" s="163"/>
      <c r="FT464" s="163"/>
      <c r="FU464" s="163"/>
      <c r="FV464" s="163"/>
      <c r="FW464" s="163"/>
      <c r="FX464" s="163"/>
      <c r="FY464" s="163"/>
      <c r="FZ464" s="163"/>
      <c r="GA464" s="163"/>
      <c r="GB464" s="163"/>
      <c r="GC464" s="163"/>
      <c r="GD464" s="163"/>
      <c r="GE464" s="163"/>
      <c r="GF464" s="163"/>
      <c r="GG464" s="163"/>
      <c r="GH464" s="163"/>
      <c r="GI464" s="163"/>
      <c r="GJ464" s="163"/>
      <c r="GK464" s="163"/>
      <c r="GL464" s="163"/>
      <c r="GM464" s="163"/>
      <c r="GN464" s="163"/>
      <c r="GO464" s="163"/>
      <c r="GP464" s="163"/>
      <c r="GQ464" s="163"/>
      <c r="GR464" s="163"/>
      <c r="GS464" s="163"/>
      <c r="GT464" s="163"/>
      <c r="GU464" s="163"/>
      <c r="GV464" s="163"/>
      <c r="GW464" s="163"/>
      <c r="GX464" s="163"/>
      <c r="GY464" s="163"/>
      <c r="GZ464" s="163"/>
      <c r="HA464" s="163"/>
      <c r="HB464" s="163"/>
      <c r="HC464" s="163"/>
      <c r="HD464" s="163"/>
      <c r="HE464" s="163"/>
      <c r="HF464" s="163"/>
      <c r="HG464" s="163"/>
      <c r="HH464" s="163"/>
      <c r="HI464" s="163"/>
      <c r="HJ464" s="163"/>
      <c r="HK464" s="163"/>
      <c r="HL464" s="163"/>
      <c r="HM464" s="163"/>
      <c r="HN464" s="163"/>
      <c r="HO464" s="163"/>
      <c r="HP464" s="163"/>
      <c r="HQ464" s="163"/>
      <c r="HR464" s="163"/>
      <c r="HS464" s="163"/>
      <c r="HT464" s="163"/>
      <c r="HU464" s="163"/>
      <c r="HV464" s="163"/>
      <c r="HW464" s="163"/>
      <c r="HX464" s="163"/>
      <c r="HY464" s="163"/>
      <c r="HZ464" s="163"/>
      <c r="IA464" s="163"/>
      <c r="IB464" s="163"/>
      <c r="IC464" s="163"/>
      <c r="ID464" s="163"/>
      <c r="IE464" s="163"/>
      <c r="IF464" s="163"/>
      <c r="IG464" s="163"/>
      <c r="IH464" s="163"/>
      <c r="II464" s="163"/>
      <c r="IJ464" s="163"/>
      <c r="IK464" s="163"/>
      <c r="IL464" s="163"/>
      <c r="IM464" s="163"/>
      <c r="IN464" s="163"/>
      <c r="IO464" s="163"/>
      <c r="IP464" s="163"/>
      <c r="IQ464" s="163"/>
      <c r="IR464" s="163"/>
    </row>
    <row r="465" customFormat="false" ht="15.75" hidden="false" customHeight="false" outlineLevel="0" collapsed="false">
      <c r="A465" s="180" t="n">
        <v>457</v>
      </c>
      <c r="B465" s="223" t="s">
        <v>247</v>
      </c>
      <c r="C465" s="63" t="s">
        <v>182</v>
      </c>
      <c r="D465" s="63" t="s">
        <v>103</v>
      </c>
      <c r="E465" s="63" t="s">
        <v>248</v>
      </c>
      <c r="F465" s="63"/>
      <c r="G465" s="64" t="n">
        <f aca="false">G466</f>
        <v>497</v>
      </c>
      <c r="H465" s="64" t="n">
        <f aca="false">H466</f>
        <v>497</v>
      </c>
      <c r="I465" s="64" t="n">
        <f aca="false">I466</f>
        <v>497</v>
      </c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  <c r="AF465" s="163"/>
      <c r="AG465" s="163"/>
      <c r="AH465" s="163"/>
      <c r="AI465" s="163"/>
      <c r="AJ465" s="163"/>
      <c r="AK465" s="163"/>
      <c r="AL465" s="163"/>
      <c r="AM465" s="163"/>
      <c r="AN465" s="163"/>
      <c r="AO465" s="163"/>
      <c r="AP465" s="163"/>
      <c r="AQ465" s="163"/>
      <c r="AR465" s="163"/>
      <c r="AS465" s="163"/>
      <c r="AT465" s="163"/>
      <c r="AU465" s="163"/>
      <c r="AV465" s="163"/>
      <c r="AW465" s="163"/>
      <c r="AX465" s="163"/>
      <c r="AY465" s="163"/>
      <c r="AZ465" s="163"/>
      <c r="BA465" s="163"/>
      <c r="BB465" s="163"/>
      <c r="BC465" s="163"/>
      <c r="BD465" s="163"/>
      <c r="BE465" s="163"/>
      <c r="BF465" s="163"/>
      <c r="BG465" s="163"/>
      <c r="BH465" s="163"/>
      <c r="BI465" s="163"/>
      <c r="BJ465" s="163"/>
      <c r="BK465" s="163"/>
      <c r="BL465" s="163"/>
      <c r="BM465" s="163"/>
      <c r="BN465" s="163"/>
      <c r="BO465" s="163"/>
      <c r="BP465" s="163"/>
      <c r="BQ465" s="163"/>
      <c r="BR465" s="163"/>
      <c r="BS465" s="163"/>
      <c r="BT465" s="163"/>
      <c r="BU465" s="163"/>
      <c r="BV465" s="163"/>
      <c r="BW465" s="163"/>
      <c r="BX465" s="163"/>
      <c r="BY465" s="163"/>
      <c r="BZ465" s="163"/>
      <c r="CA465" s="163"/>
      <c r="CB465" s="163"/>
      <c r="CC465" s="163"/>
      <c r="CD465" s="163"/>
      <c r="CE465" s="163"/>
      <c r="CF465" s="163"/>
      <c r="CG465" s="163"/>
      <c r="CH465" s="163"/>
      <c r="CI465" s="163"/>
      <c r="CJ465" s="163"/>
      <c r="CK465" s="163"/>
      <c r="CL465" s="163"/>
      <c r="CM465" s="163"/>
      <c r="CN465" s="163"/>
      <c r="CO465" s="163"/>
      <c r="CP465" s="163"/>
      <c r="CQ465" s="163"/>
      <c r="CR465" s="163"/>
      <c r="CS465" s="163"/>
      <c r="CT465" s="163"/>
      <c r="CU465" s="163"/>
      <c r="CV465" s="163"/>
      <c r="CW465" s="163"/>
      <c r="CX465" s="163"/>
      <c r="CY465" s="163"/>
      <c r="CZ465" s="163"/>
      <c r="DA465" s="163"/>
      <c r="DB465" s="163"/>
      <c r="DC465" s="163"/>
      <c r="DD465" s="163"/>
      <c r="DE465" s="163"/>
      <c r="DF465" s="163"/>
      <c r="DG465" s="163"/>
      <c r="DH465" s="163"/>
      <c r="DI465" s="163"/>
      <c r="DJ465" s="163"/>
      <c r="DK465" s="163"/>
      <c r="DL465" s="163"/>
      <c r="DM465" s="163"/>
      <c r="DN465" s="163"/>
      <c r="DO465" s="163"/>
      <c r="DP465" s="163"/>
      <c r="DQ465" s="163"/>
      <c r="DR465" s="163"/>
      <c r="DS465" s="163"/>
      <c r="DT465" s="163"/>
      <c r="DU465" s="163"/>
      <c r="DV465" s="163"/>
      <c r="DW465" s="163"/>
      <c r="DX465" s="163"/>
      <c r="DY465" s="163"/>
      <c r="DZ465" s="163"/>
      <c r="EA465" s="163"/>
      <c r="EB465" s="163"/>
      <c r="EC465" s="163"/>
      <c r="ED465" s="163"/>
      <c r="EE465" s="163"/>
      <c r="EF465" s="163"/>
      <c r="EG465" s="163"/>
      <c r="EH465" s="163"/>
      <c r="EI465" s="163"/>
      <c r="EJ465" s="163"/>
      <c r="EK465" s="163"/>
      <c r="EL465" s="163"/>
      <c r="EM465" s="163"/>
      <c r="EN465" s="163"/>
      <c r="EO465" s="163"/>
      <c r="EP465" s="163"/>
      <c r="EQ465" s="163"/>
      <c r="ER465" s="163"/>
      <c r="ES465" s="163"/>
      <c r="ET465" s="163"/>
      <c r="EU465" s="163"/>
      <c r="EV465" s="163"/>
      <c r="EW465" s="163"/>
      <c r="EX465" s="163"/>
      <c r="EY465" s="163"/>
      <c r="EZ465" s="163"/>
      <c r="FA465" s="163"/>
      <c r="FB465" s="163"/>
      <c r="FC465" s="163"/>
      <c r="FD465" s="163"/>
      <c r="FE465" s="163"/>
      <c r="FF465" s="163"/>
      <c r="FG465" s="163"/>
      <c r="FH465" s="163"/>
      <c r="FI465" s="163"/>
      <c r="FJ465" s="163"/>
      <c r="FK465" s="163"/>
      <c r="FL465" s="163"/>
      <c r="FM465" s="163"/>
      <c r="FN465" s="163"/>
      <c r="FO465" s="163"/>
      <c r="FP465" s="163"/>
      <c r="FQ465" s="163"/>
      <c r="FR465" s="163"/>
      <c r="FS465" s="163"/>
      <c r="FT465" s="163"/>
      <c r="FU465" s="163"/>
      <c r="FV465" s="163"/>
      <c r="FW465" s="163"/>
      <c r="FX465" s="163"/>
      <c r="FY465" s="163"/>
      <c r="FZ465" s="163"/>
      <c r="GA465" s="163"/>
      <c r="GB465" s="163"/>
      <c r="GC465" s="163"/>
      <c r="GD465" s="163"/>
      <c r="GE465" s="163"/>
      <c r="GF465" s="163"/>
      <c r="GG465" s="163"/>
      <c r="GH465" s="163"/>
      <c r="GI465" s="163"/>
      <c r="GJ465" s="163"/>
      <c r="GK465" s="163"/>
      <c r="GL465" s="163"/>
      <c r="GM465" s="163"/>
      <c r="GN465" s="163"/>
      <c r="GO465" s="163"/>
      <c r="GP465" s="163"/>
      <c r="GQ465" s="163"/>
      <c r="GR465" s="163"/>
      <c r="GS465" s="163"/>
      <c r="GT465" s="163"/>
      <c r="GU465" s="163"/>
      <c r="GV465" s="163"/>
      <c r="GW465" s="163"/>
      <c r="GX465" s="163"/>
      <c r="GY465" s="163"/>
      <c r="GZ465" s="163"/>
      <c r="HA465" s="163"/>
      <c r="HB465" s="163"/>
      <c r="HC465" s="163"/>
      <c r="HD465" s="163"/>
      <c r="HE465" s="163"/>
      <c r="HF465" s="163"/>
      <c r="HG465" s="163"/>
      <c r="HH465" s="163"/>
      <c r="HI465" s="163"/>
      <c r="HJ465" s="163"/>
      <c r="HK465" s="163"/>
      <c r="HL465" s="163"/>
      <c r="HM465" s="163"/>
      <c r="HN465" s="163"/>
      <c r="HO465" s="163"/>
      <c r="HP465" s="163"/>
      <c r="HQ465" s="163"/>
      <c r="HR465" s="163"/>
      <c r="HS465" s="163"/>
      <c r="HT465" s="163"/>
      <c r="HU465" s="163"/>
      <c r="HV465" s="163"/>
      <c r="HW465" s="163"/>
      <c r="HX465" s="163"/>
      <c r="HY465" s="163"/>
      <c r="HZ465" s="163"/>
      <c r="IA465" s="163"/>
      <c r="IB465" s="163"/>
      <c r="IC465" s="163"/>
      <c r="ID465" s="163"/>
      <c r="IE465" s="163"/>
      <c r="IF465" s="163"/>
      <c r="IG465" s="163"/>
      <c r="IH465" s="163"/>
      <c r="II465" s="163"/>
      <c r="IJ465" s="163"/>
      <c r="IK465" s="163"/>
      <c r="IL465" s="163"/>
      <c r="IM465" s="163"/>
      <c r="IN465" s="163"/>
      <c r="IO465" s="163"/>
      <c r="IP465" s="163"/>
      <c r="IQ465" s="163"/>
      <c r="IR465" s="163"/>
    </row>
    <row r="466" customFormat="false" ht="31.5" hidden="false" customHeight="false" outlineLevel="0" collapsed="false">
      <c r="A466" s="180" t="n">
        <v>458</v>
      </c>
      <c r="B466" s="66" t="s">
        <v>48</v>
      </c>
      <c r="C466" s="63" t="s">
        <v>182</v>
      </c>
      <c r="D466" s="63" t="s">
        <v>103</v>
      </c>
      <c r="E466" s="63" t="s">
        <v>248</v>
      </c>
      <c r="F466" s="63" t="s">
        <v>49</v>
      </c>
      <c r="G466" s="64" t="n">
        <f aca="false">G467</f>
        <v>497</v>
      </c>
      <c r="H466" s="64" t="n">
        <f aca="false">H467</f>
        <v>497</v>
      </c>
      <c r="I466" s="64" t="n">
        <f aca="false">I467</f>
        <v>497</v>
      </c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  <c r="AF466" s="163"/>
      <c r="AG466" s="163"/>
      <c r="AH466" s="163"/>
      <c r="AI466" s="163"/>
      <c r="AJ466" s="163"/>
      <c r="AK466" s="163"/>
      <c r="AL466" s="163"/>
      <c r="AM466" s="163"/>
      <c r="AN466" s="163"/>
      <c r="AO466" s="163"/>
      <c r="AP466" s="163"/>
      <c r="AQ466" s="163"/>
      <c r="AR466" s="163"/>
      <c r="AS466" s="163"/>
      <c r="AT466" s="163"/>
      <c r="AU466" s="163"/>
      <c r="AV466" s="163"/>
      <c r="AW466" s="163"/>
      <c r="AX466" s="163"/>
      <c r="AY466" s="163"/>
      <c r="AZ466" s="163"/>
      <c r="BA466" s="163"/>
      <c r="BB466" s="163"/>
      <c r="BC466" s="163"/>
      <c r="BD466" s="163"/>
      <c r="BE466" s="163"/>
      <c r="BF466" s="163"/>
      <c r="BG466" s="163"/>
      <c r="BH466" s="163"/>
      <c r="BI466" s="163"/>
      <c r="BJ466" s="163"/>
      <c r="BK466" s="163"/>
      <c r="BL466" s="163"/>
      <c r="BM466" s="163"/>
      <c r="BN466" s="163"/>
      <c r="BO466" s="163"/>
      <c r="BP466" s="163"/>
      <c r="BQ466" s="163"/>
      <c r="BR466" s="163"/>
      <c r="BS466" s="163"/>
      <c r="BT466" s="163"/>
      <c r="BU466" s="163"/>
      <c r="BV466" s="163"/>
      <c r="BW466" s="163"/>
      <c r="BX466" s="163"/>
      <c r="BY466" s="163"/>
      <c r="BZ466" s="163"/>
      <c r="CA466" s="163"/>
      <c r="CB466" s="163"/>
      <c r="CC466" s="163"/>
      <c r="CD466" s="163"/>
      <c r="CE466" s="163"/>
      <c r="CF466" s="163"/>
      <c r="CG466" s="163"/>
      <c r="CH466" s="163"/>
      <c r="CI466" s="163"/>
      <c r="CJ466" s="163"/>
      <c r="CK466" s="163"/>
      <c r="CL466" s="163"/>
      <c r="CM466" s="163"/>
      <c r="CN466" s="163"/>
      <c r="CO466" s="163"/>
      <c r="CP466" s="163"/>
      <c r="CQ466" s="163"/>
      <c r="CR466" s="163"/>
      <c r="CS466" s="163"/>
      <c r="CT466" s="163"/>
      <c r="CU466" s="163"/>
      <c r="CV466" s="163"/>
      <c r="CW466" s="163"/>
      <c r="CX466" s="163"/>
      <c r="CY466" s="163"/>
      <c r="CZ466" s="163"/>
      <c r="DA466" s="163"/>
      <c r="DB466" s="163"/>
      <c r="DC466" s="163"/>
      <c r="DD466" s="163"/>
      <c r="DE466" s="163"/>
      <c r="DF466" s="163"/>
      <c r="DG466" s="163"/>
      <c r="DH466" s="163"/>
      <c r="DI466" s="163"/>
      <c r="DJ466" s="163"/>
      <c r="DK466" s="163"/>
      <c r="DL466" s="163"/>
      <c r="DM466" s="163"/>
      <c r="DN466" s="163"/>
      <c r="DO466" s="163"/>
      <c r="DP466" s="163"/>
      <c r="DQ466" s="163"/>
      <c r="DR466" s="163"/>
      <c r="DS466" s="163"/>
      <c r="DT466" s="163"/>
      <c r="DU466" s="163"/>
      <c r="DV466" s="163"/>
      <c r="DW466" s="163"/>
      <c r="DX466" s="163"/>
      <c r="DY466" s="163"/>
      <c r="DZ466" s="163"/>
      <c r="EA466" s="163"/>
      <c r="EB466" s="163"/>
      <c r="EC466" s="163"/>
      <c r="ED466" s="163"/>
      <c r="EE466" s="163"/>
      <c r="EF466" s="163"/>
      <c r="EG466" s="163"/>
      <c r="EH466" s="163"/>
      <c r="EI466" s="163"/>
      <c r="EJ466" s="163"/>
      <c r="EK466" s="163"/>
      <c r="EL466" s="163"/>
      <c r="EM466" s="163"/>
      <c r="EN466" s="163"/>
      <c r="EO466" s="163"/>
      <c r="EP466" s="163"/>
      <c r="EQ466" s="163"/>
      <c r="ER466" s="163"/>
      <c r="ES466" s="163"/>
      <c r="ET466" s="163"/>
      <c r="EU466" s="163"/>
      <c r="EV466" s="163"/>
      <c r="EW466" s="163"/>
      <c r="EX466" s="163"/>
      <c r="EY466" s="163"/>
      <c r="EZ466" s="163"/>
      <c r="FA466" s="163"/>
      <c r="FB466" s="163"/>
      <c r="FC466" s="163"/>
      <c r="FD466" s="163"/>
      <c r="FE466" s="163"/>
      <c r="FF466" s="163"/>
      <c r="FG466" s="163"/>
      <c r="FH466" s="163"/>
      <c r="FI466" s="163"/>
      <c r="FJ466" s="163"/>
      <c r="FK466" s="163"/>
      <c r="FL466" s="163"/>
      <c r="FM466" s="163"/>
      <c r="FN466" s="163"/>
      <c r="FO466" s="163"/>
      <c r="FP466" s="163"/>
      <c r="FQ466" s="163"/>
      <c r="FR466" s="163"/>
      <c r="FS466" s="163"/>
      <c r="FT466" s="163"/>
      <c r="FU466" s="163"/>
      <c r="FV466" s="163"/>
      <c r="FW466" s="163"/>
      <c r="FX466" s="163"/>
      <c r="FY466" s="163"/>
      <c r="FZ466" s="163"/>
      <c r="GA466" s="163"/>
      <c r="GB466" s="163"/>
      <c r="GC466" s="163"/>
      <c r="GD466" s="163"/>
      <c r="GE466" s="163"/>
      <c r="GF466" s="163"/>
      <c r="GG466" s="163"/>
      <c r="GH466" s="163"/>
      <c r="GI466" s="163"/>
      <c r="GJ466" s="163"/>
      <c r="GK466" s="163"/>
      <c r="GL466" s="163"/>
      <c r="GM466" s="163"/>
      <c r="GN466" s="163"/>
      <c r="GO466" s="163"/>
      <c r="GP466" s="163"/>
      <c r="GQ466" s="163"/>
      <c r="GR466" s="163"/>
      <c r="GS466" s="163"/>
      <c r="GT466" s="163"/>
      <c r="GU466" s="163"/>
      <c r="GV466" s="163"/>
      <c r="GW466" s="163"/>
      <c r="GX466" s="163"/>
      <c r="GY466" s="163"/>
      <c r="GZ466" s="163"/>
      <c r="HA466" s="163"/>
      <c r="HB466" s="163"/>
      <c r="HC466" s="163"/>
      <c r="HD466" s="163"/>
      <c r="HE466" s="163"/>
      <c r="HF466" s="163"/>
      <c r="HG466" s="163"/>
      <c r="HH466" s="163"/>
      <c r="HI466" s="163"/>
      <c r="HJ466" s="163"/>
      <c r="HK466" s="163"/>
      <c r="HL466" s="163"/>
      <c r="HM466" s="163"/>
      <c r="HN466" s="163"/>
      <c r="HO466" s="163"/>
      <c r="HP466" s="163"/>
      <c r="HQ466" s="163"/>
      <c r="HR466" s="163"/>
      <c r="HS466" s="163"/>
      <c r="HT466" s="163"/>
      <c r="HU466" s="163"/>
      <c r="HV466" s="163"/>
      <c r="HW466" s="163"/>
      <c r="HX466" s="163"/>
      <c r="HY466" s="163"/>
      <c r="HZ466" s="163"/>
      <c r="IA466" s="163"/>
      <c r="IB466" s="163"/>
      <c r="IC466" s="163"/>
      <c r="ID466" s="163"/>
      <c r="IE466" s="163"/>
      <c r="IF466" s="163"/>
      <c r="IG466" s="163"/>
      <c r="IH466" s="163"/>
      <c r="II466" s="163"/>
      <c r="IJ466" s="163"/>
      <c r="IK466" s="163"/>
      <c r="IL466" s="163"/>
      <c r="IM466" s="163"/>
      <c r="IN466" s="163"/>
      <c r="IO466" s="163"/>
      <c r="IP466" s="163"/>
      <c r="IQ466" s="163"/>
      <c r="IR466" s="163"/>
    </row>
    <row r="467" customFormat="false" ht="31.5" hidden="false" customHeight="false" outlineLevel="0" collapsed="false">
      <c r="A467" s="180" t="n">
        <v>459</v>
      </c>
      <c r="B467" s="66" t="s">
        <v>50</v>
      </c>
      <c r="C467" s="63" t="s">
        <v>182</v>
      </c>
      <c r="D467" s="63" t="s">
        <v>103</v>
      </c>
      <c r="E467" s="63" t="s">
        <v>248</v>
      </c>
      <c r="F467" s="63" t="s">
        <v>51</v>
      </c>
      <c r="G467" s="64" t="n">
        <f aca="false">G468</f>
        <v>497</v>
      </c>
      <c r="H467" s="64" t="n">
        <f aca="false">H468</f>
        <v>497</v>
      </c>
      <c r="I467" s="64" t="n">
        <f aca="false">I468</f>
        <v>497</v>
      </c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  <c r="AF467" s="163"/>
      <c r="AG467" s="163"/>
      <c r="AH467" s="163"/>
      <c r="AI467" s="163"/>
      <c r="AJ467" s="163"/>
      <c r="AK467" s="163"/>
      <c r="AL467" s="163"/>
      <c r="AM467" s="163"/>
      <c r="AN467" s="163"/>
      <c r="AO467" s="163"/>
      <c r="AP467" s="163"/>
      <c r="AQ467" s="163"/>
      <c r="AR467" s="163"/>
      <c r="AS467" s="163"/>
      <c r="AT467" s="163"/>
      <c r="AU467" s="163"/>
      <c r="AV467" s="163"/>
      <c r="AW467" s="163"/>
      <c r="AX467" s="163"/>
      <c r="AY467" s="163"/>
      <c r="AZ467" s="163"/>
      <c r="BA467" s="163"/>
      <c r="BB467" s="163"/>
      <c r="BC467" s="163"/>
      <c r="BD467" s="163"/>
      <c r="BE467" s="163"/>
      <c r="BF467" s="163"/>
      <c r="BG467" s="163"/>
      <c r="BH467" s="163"/>
      <c r="BI467" s="163"/>
      <c r="BJ467" s="163"/>
      <c r="BK467" s="163"/>
      <c r="BL467" s="163"/>
      <c r="BM467" s="163"/>
      <c r="BN467" s="163"/>
      <c r="BO467" s="163"/>
      <c r="BP467" s="163"/>
      <c r="BQ467" s="163"/>
      <c r="BR467" s="163"/>
      <c r="BS467" s="163"/>
      <c r="BT467" s="163"/>
      <c r="BU467" s="163"/>
      <c r="BV467" s="163"/>
      <c r="BW467" s="163"/>
      <c r="BX467" s="163"/>
      <c r="BY467" s="163"/>
      <c r="BZ467" s="163"/>
      <c r="CA467" s="163"/>
      <c r="CB467" s="163"/>
      <c r="CC467" s="163"/>
      <c r="CD467" s="163"/>
      <c r="CE467" s="163"/>
      <c r="CF467" s="163"/>
      <c r="CG467" s="163"/>
      <c r="CH467" s="163"/>
      <c r="CI467" s="163"/>
      <c r="CJ467" s="163"/>
      <c r="CK467" s="163"/>
      <c r="CL467" s="163"/>
      <c r="CM467" s="163"/>
      <c r="CN467" s="163"/>
      <c r="CO467" s="163"/>
      <c r="CP467" s="163"/>
      <c r="CQ467" s="163"/>
      <c r="CR467" s="163"/>
      <c r="CS467" s="163"/>
      <c r="CT467" s="163"/>
      <c r="CU467" s="163"/>
      <c r="CV467" s="163"/>
      <c r="CW467" s="163"/>
      <c r="CX467" s="163"/>
      <c r="CY467" s="163"/>
      <c r="CZ467" s="163"/>
      <c r="DA467" s="163"/>
      <c r="DB467" s="163"/>
      <c r="DC467" s="163"/>
      <c r="DD467" s="163"/>
      <c r="DE467" s="163"/>
      <c r="DF467" s="163"/>
      <c r="DG467" s="163"/>
      <c r="DH467" s="163"/>
      <c r="DI467" s="163"/>
      <c r="DJ467" s="163"/>
      <c r="DK467" s="163"/>
      <c r="DL467" s="163"/>
      <c r="DM467" s="163"/>
      <c r="DN467" s="163"/>
      <c r="DO467" s="163"/>
      <c r="DP467" s="163"/>
      <c r="DQ467" s="163"/>
      <c r="DR467" s="163"/>
      <c r="DS467" s="163"/>
      <c r="DT467" s="163"/>
      <c r="DU467" s="163"/>
      <c r="DV467" s="163"/>
      <c r="DW467" s="163"/>
      <c r="DX467" s="163"/>
      <c r="DY467" s="163"/>
      <c r="DZ467" s="163"/>
      <c r="EA467" s="163"/>
      <c r="EB467" s="163"/>
      <c r="EC467" s="163"/>
      <c r="ED467" s="163"/>
      <c r="EE467" s="163"/>
      <c r="EF467" s="163"/>
      <c r="EG467" s="163"/>
      <c r="EH467" s="163"/>
      <c r="EI467" s="163"/>
      <c r="EJ467" s="163"/>
      <c r="EK467" s="163"/>
      <c r="EL467" s="163"/>
      <c r="EM467" s="163"/>
      <c r="EN467" s="163"/>
      <c r="EO467" s="163"/>
      <c r="EP467" s="163"/>
      <c r="EQ467" s="163"/>
      <c r="ER467" s="163"/>
      <c r="ES467" s="163"/>
      <c r="ET467" s="163"/>
      <c r="EU467" s="163"/>
      <c r="EV467" s="163"/>
      <c r="EW467" s="163"/>
      <c r="EX467" s="163"/>
      <c r="EY467" s="163"/>
      <c r="EZ467" s="163"/>
      <c r="FA467" s="163"/>
      <c r="FB467" s="163"/>
      <c r="FC467" s="163"/>
      <c r="FD467" s="163"/>
      <c r="FE467" s="163"/>
      <c r="FF467" s="163"/>
      <c r="FG467" s="163"/>
      <c r="FH467" s="163"/>
      <c r="FI467" s="163"/>
      <c r="FJ467" s="163"/>
      <c r="FK467" s="163"/>
      <c r="FL467" s="163"/>
      <c r="FM467" s="163"/>
      <c r="FN467" s="163"/>
      <c r="FO467" s="163"/>
      <c r="FP467" s="163"/>
      <c r="FQ467" s="163"/>
      <c r="FR467" s="163"/>
      <c r="FS467" s="163"/>
      <c r="FT467" s="163"/>
      <c r="FU467" s="163"/>
      <c r="FV467" s="163"/>
      <c r="FW467" s="163"/>
      <c r="FX467" s="163"/>
      <c r="FY467" s="163"/>
      <c r="FZ467" s="163"/>
      <c r="GA467" s="163"/>
      <c r="GB467" s="163"/>
      <c r="GC467" s="163"/>
      <c r="GD467" s="163"/>
      <c r="GE467" s="163"/>
      <c r="GF467" s="163"/>
      <c r="GG467" s="163"/>
      <c r="GH467" s="163"/>
      <c r="GI467" s="163"/>
      <c r="GJ467" s="163"/>
      <c r="GK467" s="163"/>
      <c r="GL467" s="163"/>
      <c r="GM467" s="163"/>
      <c r="GN467" s="163"/>
      <c r="GO467" s="163"/>
      <c r="GP467" s="163"/>
      <c r="GQ467" s="163"/>
      <c r="GR467" s="163"/>
      <c r="GS467" s="163"/>
      <c r="GT467" s="163"/>
      <c r="GU467" s="163"/>
      <c r="GV467" s="163"/>
      <c r="GW467" s="163"/>
      <c r="GX467" s="163"/>
      <c r="GY467" s="163"/>
      <c r="GZ467" s="163"/>
      <c r="HA467" s="163"/>
      <c r="HB467" s="163"/>
      <c r="HC467" s="163"/>
      <c r="HD467" s="163"/>
      <c r="HE467" s="163"/>
      <c r="HF467" s="163"/>
      <c r="HG467" s="163"/>
      <c r="HH467" s="163"/>
      <c r="HI467" s="163"/>
      <c r="HJ467" s="163"/>
      <c r="HK467" s="163"/>
      <c r="HL467" s="163"/>
      <c r="HM467" s="163"/>
      <c r="HN467" s="163"/>
      <c r="HO467" s="163"/>
      <c r="HP467" s="163"/>
      <c r="HQ467" s="163"/>
      <c r="HR467" s="163"/>
      <c r="HS467" s="163"/>
      <c r="HT467" s="163"/>
      <c r="HU467" s="163"/>
      <c r="HV467" s="163"/>
      <c r="HW467" s="163"/>
      <c r="HX467" s="163"/>
      <c r="HY467" s="163"/>
      <c r="HZ467" s="163"/>
      <c r="IA467" s="163"/>
      <c r="IB467" s="163"/>
      <c r="IC467" s="163"/>
      <c r="ID467" s="163"/>
      <c r="IE467" s="163"/>
      <c r="IF467" s="163"/>
      <c r="IG467" s="163"/>
      <c r="IH467" s="163"/>
      <c r="II467" s="163"/>
      <c r="IJ467" s="163"/>
      <c r="IK467" s="163"/>
      <c r="IL467" s="163"/>
      <c r="IM467" s="163"/>
      <c r="IN467" s="163"/>
      <c r="IO467" s="163"/>
      <c r="IP467" s="163"/>
      <c r="IQ467" s="163"/>
      <c r="IR467" s="163"/>
    </row>
    <row r="468" customFormat="false" ht="15.75" hidden="false" customHeight="false" outlineLevel="0" collapsed="false">
      <c r="A468" s="180" t="n">
        <v>460</v>
      </c>
      <c r="B468" s="66" t="s">
        <v>52</v>
      </c>
      <c r="C468" s="63" t="s">
        <v>182</v>
      </c>
      <c r="D468" s="63" t="s">
        <v>103</v>
      </c>
      <c r="E468" s="63" t="s">
        <v>248</v>
      </c>
      <c r="F468" s="63" t="s">
        <v>53</v>
      </c>
      <c r="G468" s="64" t="n">
        <f aca="false">'приложение 3'!H368</f>
        <v>497</v>
      </c>
      <c r="H468" s="64" t="n">
        <f aca="false">'приложение 3'!I368</f>
        <v>497</v>
      </c>
      <c r="I468" s="64" t="n">
        <f aca="false">'приложение 3'!J368</f>
        <v>497</v>
      </c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  <c r="AF468" s="163"/>
      <c r="AG468" s="163"/>
      <c r="AH468" s="163"/>
      <c r="AI468" s="163"/>
      <c r="AJ468" s="163"/>
      <c r="AK468" s="163"/>
      <c r="AL468" s="163"/>
      <c r="AM468" s="163"/>
      <c r="AN468" s="163"/>
      <c r="AO468" s="163"/>
      <c r="AP468" s="163"/>
      <c r="AQ468" s="163"/>
      <c r="AR468" s="163"/>
      <c r="AS468" s="163"/>
      <c r="AT468" s="163"/>
      <c r="AU468" s="163"/>
      <c r="AV468" s="163"/>
      <c r="AW468" s="163"/>
      <c r="AX468" s="163"/>
      <c r="AY468" s="163"/>
      <c r="AZ468" s="163"/>
      <c r="BA468" s="163"/>
      <c r="BB468" s="163"/>
      <c r="BC468" s="163"/>
      <c r="BD468" s="163"/>
      <c r="BE468" s="163"/>
      <c r="BF468" s="163"/>
      <c r="BG468" s="163"/>
      <c r="BH468" s="163"/>
      <c r="BI468" s="163"/>
      <c r="BJ468" s="163"/>
      <c r="BK468" s="163"/>
      <c r="BL468" s="163"/>
      <c r="BM468" s="163"/>
      <c r="BN468" s="163"/>
      <c r="BO468" s="163"/>
      <c r="BP468" s="163"/>
      <c r="BQ468" s="163"/>
      <c r="BR468" s="163"/>
      <c r="BS468" s="163"/>
      <c r="BT468" s="163"/>
      <c r="BU468" s="163"/>
      <c r="BV468" s="163"/>
      <c r="BW468" s="163"/>
      <c r="BX468" s="163"/>
      <c r="BY468" s="163"/>
      <c r="BZ468" s="163"/>
      <c r="CA468" s="163"/>
      <c r="CB468" s="163"/>
      <c r="CC468" s="163"/>
      <c r="CD468" s="163"/>
      <c r="CE468" s="163"/>
      <c r="CF468" s="163"/>
      <c r="CG468" s="163"/>
      <c r="CH468" s="163"/>
      <c r="CI468" s="163"/>
      <c r="CJ468" s="163"/>
      <c r="CK468" s="163"/>
      <c r="CL468" s="163"/>
      <c r="CM468" s="163"/>
      <c r="CN468" s="163"/>
      <c r="CO468" s="163"/>
      <c r="CP468" s="163"/>
      <c r="CQ468" s="163"/>
      <c r="CR468" s="163"/>
      <c r="CS468" s="163"/>
      <c r="CT468" s="163"/>
      <c r="CU468" s="163"/>
      <c r="CV468" s="163"/>
      <c r="CW468" s="163"/>
      <c r="CX468" s="163"/>
      <c r="CY468" s="163"/>
      <c r="CZ468" s="163"/>
      <c r="DA468" s="163"/>
      <c r="DB468" s="163"/>
      <c r="DC468" s="163"/>
      <c r="DD468" s="163"/>
      <c r="DE468" s="163"/>
      <c r="DF468" s="163"/>
      <c r="DG468" s="163"/>
      <c r="DH468" s="163"/>
      <c r="DI468" s="163"/>
      <c r="DJ468" s="163"/>
      <c r="DK468" s="163"/>
      <c r="DL468" s="163"/>
      <c r="DM468" s="163"/>
      <c r="DN468" s="163"/>
      <c r="DO468" s="163"/>
      <c r="DP468" s="163"/>
      <c r="DQ468" s="163"/>
      <c r="DR468" s="163"/>
      <c r="DS468" s="163"/>
      <c r="DT468" s="163"/>
      <c r="DU468" s="163"/>
      <c r="DV468" s="163"/>
      <c r="DW468" s="163"/>
      <c r="DX468" s="163"/>
      <c r="DY468" s="163"/>
      <c r="DZ468" s="163"/>
      <c r="EA468" s="163"/>
      <c r="EB468" s="163"/>
      <c r="EC468" s="163"/>
      <c r="ED468" s="163"/>
      <c r="EE468" s="163"/>
      <c r="EF468" s="163"/>
      <c r="EG468" s="163"/>
      <c r="EH468" s="163"/>
      <c r="EI468" s="163"/>
      <c r="EJ468" s="163"/>
      <c r="EK468" s="163"/>
      <c r="EL468" s="163"/>
      <c r="EM468" s="163"/>
      <c r="EN468" s="163"/>
      <c r="EO468" s="163"/>
      <c r="EP468" s="163"/>
      <c r="EQ468" s="163"/>
      <c r="ER468" s="163"/>
      <c r="ES468" s="163"/>
      <c r="ET468" s="163"/>
      <c r="EU468" s="163"/>
      <c r="EV468" s="163"/>
      <c r="EW468" s="163"/>
      <c r="EX468" s="163"/>
      <c r="EY468" s="163"/>
      <c r="EZ468" s="163"/>
      <c r="FA468" s="163"/>
      <c r="FB468" s="163"/>
      <c r="FC468" s="163"/>
      <c r="FD468" s="163"/>
      <c r="FE468" s="163"/>
      <c r="FF468" s="163"/>
      <c r="FG468" s="163"/>
      <c r="FH468" s="163"/>
      <c r="FI468" s="163"/>
      <c r="FJ468" s="163"/>
      <c r="FK468" s="163"/>
      <c r="FL468" s="163"/>
      <c r="FM468" s="163"/>
      <c r="FN468" s="163"/>
      <c r="FO468" s="163"/>
      <c r="FP468" s="163"/>
      <c r="FQ468" s="163"/>
      <c r="FR468" s="163"/>
      <c r="FS468" s="163"/>
      <c r="FT468" s="163"/>
      <c r="FU468" s="163"/>
      <c r="FV468" s="163"/>
      <c r="FW468" s="163"/>
      <c r="FX468" s="163"/>
      <c r="FY468" s="163"/>
      <c r="FZ468" s="163"/>
      <c r="GA468" s="163"/>
      <c r="GB468" s="163"/>
      <c r="GC468" s="163"/>
      <c r="GD468" s="163"/>
      <c r="GE468" s="163"/>
      <c r="GF468" s="163"/>
      <c r="GG468" s="163"/>
      <c r="GH468" s="163"/>
      <c r="GI468" s="163"/>
      <c r="GJ468" s="163"/>
      <c r="GK468" s="163"/>
      <c r="GL468" s="163"/>
      <c r="GM468" s="163"/>
      <c r="GN468" s="163"/>
      <c r="GO468" s="163"/>
      <c r="GP468" s="163"/>
      <c r="GQ468" s="163"/>
      <c r="GR468" s="163"/>
      <c r="GS468" s="163"/>
      <c r="GT468" s="163"/>
      <c r="GU468" s="163"/>
      <c r="GV468" s="163"/>
      <c r="GW468" s="163"/>
      <c r="GX468" s="163"/>
      <c r="GY468" s="163"/>
      <c r="GZ468" s="163"/>
      <c r="HA468" s="163"/>
      <c r="HB468" s="163"/>
      <c r="HC468" s="163"/>
      <c r="HD468" s="163"/>
      <c r="HE468" s="163"/>
      <c r="HF468" s="163"/>
      <c r="HG468" s="163"/>
      <c r="HH468" s="163"/>
      <c r="HI468" s="163"/>
      <c r="HJ468" s="163"/>
      <c r="HK468" s="163"/>
      <c r="HL468" s="163"/>
      <c r="HM468" s="163"/>
      <c r="HN468" s="163"/>
      <c r="HO468" s="163"/>
      <c r="HP468" s="163"/>
      <c r="HQ468" s="163"/>
      <c r="HR468" s="163"/>
      <c r="HS468" s="163"/>
      <c r="HT468" s="163"/>
      <c r="HU468" s="163"/>
      <c r="HV468" s="163"/>
      <c r="HW468" s="163"/>
      <c r="HX468" s="163"/>
      <c r="HY468" s="163"/>
      <c r="HZ468" s="163"/>
      <c r="IA468" s="163"/>
      <c r="IB468" s="163"/>
      <c r="IC468" s="163"/>
      <c r="ID468" s="163"/>
      <c r="IE468" s="163"/>
      <c r="IF468" s="163"/>
      <c r="IG468" s="163"/>
      <c r="IH468" s="163"/>
      <c r="II468" s="163"/>
      <c r="IJ468" s="163"/>
      <c r="IK468" s="163"/>
      <c r="IL468" s="163"/>
      <c r="IM468" s="163"/>
      <c r="IN468" s="163"/>
      <c r="IO468" s="163"/>
      <c r="IP468" s="163"/>
      <c r="IQ468" s="163"/>
      <c r="IR468" s="163"/>
    </row>
    <row r="469" customFormat="false" ht="31.5" hidden="false" customHeight="false" outlineLevel="0" collapsed="false">
      <c r="A469" s="180" t="n">
        <v>461</v>
      </c>
      <c r="B469" s="66" t="s">
        <v>249</v>
      </c>
      <c r="C469" s="63" t="s">
        <v>182</v>
      </c>
      <c r="D469" s="63" t="s">
        <v>103</v>
      </c>
      <c r="E469" s="63" t="s">
        <v>250</v>
      </c>
      <c r="F469" s="63"/>
      <c r="G469" s="64" t="n">
        <f aca="false">G470</f>
        <v>0</v>
      </c>
      <c r="H469" s="64" t="n">
        <f aca="false">H470</f>
        <v>262.428</v>
      </c>
      <c r="I469" s="64" t="n">
        <f aca="false">I470</f>
        <v>262.428</v>
      </c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  <c r="AF469" s="163"/>
      <c r="AG469" s="163"/>
      <c r="AH469" s="163"/>
      <c r="AI469" s="163"/>
      <c r="AJ469" s="163"/>
      <c r="AK469" s="163"/>
      <c r="AL469" s="163"/>
      <c r="AM469" s="163"/>
      <c r="AN469" s="163"/>
      <c r="AO469" s="163"/>
      <c r="AP469" s="163"/>
      <c r="AQ469" s="163"/>
      <c r="AR469" s="163"/>
      <c r="AS469" s="163"/>
      <c r="AT469" s="163"/>
      <c r="AU469" s="163"/>
      <c r="AV469" s="163"/>
      <c r="AW469" s="163"/>
      <c r="AX469" s="163"/>
      <c r="AY469" s="163"/>
      <c r="AZ469" s="163"/>
      <c r="BA469" s="163"/>
      <c r="BB469" s="163"/>
      <c r="BC469" s="163"/>
      <c r="BD469" s="163"/>
      <c r="BE469" s="163"/>
      <c r="BF469" s="163"/>
      <c r="BG469" s="163"/>
      <c r="BH469" s="163"/>
      <c r="BI469" s="163"/>
      <c r="BJ469" s="163"/>
      <c r="BK469" s="163"/>
      <c r="BL469" s="163"/>
      <c r="BM469" s="163"/>
      <c r="BN469" s="163"/>
      <c r="BO469" s="163"/>
      <c r="BP469" s="163"/>
      <c r="BQ469" s="163"/>
      <c r="BR469" s="163"/>
      <c r="BS469" s="163"/>
      <c r="BT469" s="163"/>
      <c r="BU469" s="163"/>
      <c r="BV469" s="163"/>
      <c r="BW469" s="163"/>
      <c r="BX469" s="163"/>
      <c r="BY469" s="163"/>
      <c r="BZ469" s="163"/>
      <c r="CA469" s="163"/>
      <c r="CB469" s="163"/>
      <c r="CC469" s="163"/>
      <c r="CD469" s="163"/>
      <c r="CE469" s="163"/>
      <c r="CF469" s="163"/>
      <c r="CG469" s="163"/>
      <c r="CH469" s="163"/>
      <c r="CI469" s="163"/>
      <c r="CJ469" s="163"/>
      <c r="CK469" s="163"/>
      <c r="CL469" s="163"/>
      <c r="CM469" s="163"/>
      <c r="CN469" s="163"/>
      <c r="CO469" s="163"/>
      <c r="CP469" s="163"/>
      <c r="CQ469" s="163"/>
      <c r="CR469" s="163"/>
      <c r="CS469" s="163"/>
      <c r="CT469" s="163"/>
      <c r="CU469" s="163"/>
      <c r="CV469" s="163"/>
      <c r="CW469" s="163"/>
      <c r="CX469" s="163"/>
      <c r="CY469" s="163"/>
      <c r="CZ469" s="163"/>
      <c r="DA469" s="163"/>
      <c r="DB469" s="163"/>
      <c r="DC469" s="163"/>
      <c r="DD469" s="163"/>
      <c r="DE469" s="163"/>
      <c r="DF469" s="163"/>
      <c r="DG469" s="163"/>
      <c r="DH469" s="163"/>
      <c r="DI469" s="163"/>
      <c r="DJ469" s="163"/>
      <c r="DK469" s="163"/>
      <c r="DL469" s="163"/>
      <c r="DM469" s="163"/>
      <c r="DN469" s="163"/>
      <c r="DO469" s="163"/>
      <c r="DP469" s="163"/>
      <c r="DQ469" s="163"/>
      <c r="DR469" s="163"/>
      <c r="DS469" s="163"/>
      <c r="DT469" s="163"/>
      <c r="DU469" s="163"/>
      <c r="DV469" s="163"/>
      <c r="DW469" s="163"/>
      <c r="DX469" s="163"/>
      <c r="DY469" s="163"/>
      <c r="DZ469" s="163"/>
      <c r="EA469" s="163"/>
      <c r="EB469" s="163"/>
      <c r="EC469" s="163"/>
      <c r="ED469" s="163"/>
      <c r="EE469" s="163"/>
      <c r="EF469" s="163"/>
      <c r="EG469" s="163"/>
      <c r="EH469" s="163"/>
      <c r="EI469" s="163"/>
      <c r="EJ469" s="163"/>
      <c r="EK469" s="163"/>
      <c r="EL469" s="163"/>
      <c r="EM469" s="163"/>
      <c r="EN469" s="163"/>
      <c r="EO469" s="163"/>
      <c r="EP469" s="163"/>
      <c r="EQ469" s="163"/>
      <c r="ER469" s="163"/>
      <c r="ES469" s="163"/>
      <c r="ET469" s="163"/>
      <c r="EU469" s="163"/>
      <c r="EV469" s="163"/>
      <c r="EW469" s="163"/>
      <c r="EX469" s="163"/>
      <c r="EY469" s="163"/>
      <c r="EZ469" s="163"/>
      <c r="FA469" s="163"/>
      <c r="FB469" s="163"/>
      <c r="FC469" s="163"/>
      <c r="FD469" s="163"/>
      <c r="FE469" s="163"/>
      <c r="FF469" s="163"/>
      <c r="FG469" s="163"/>
      <c r="FH469" s="163"/>
      <c r="FI469" s="163"/>
      <c r="FJ469" s="163"/>
      <c r="FK469" s="163"/>
      <c r="FL469" s="163"/>
      <c r="FM469" s="163"/>
      <c r="FN469" s="163"/>
      <c r="FO469" s="163"/>
      <c r="FP469" s="163"/>
      <c r="FQ469" s="163"/>
      <c r="FR469" s="163"/>
      <c r="FS469" s="163"/>
      <c r="FT469" s="163"/>
      <c r="FU469" s="163"/>
      <c r="FV469" s="163"/>
      <c r="FW469" s="163"/>
      <c r="FX469" s="163"/>
      <c r="FY469" s="163"/>
      <c r="FZ469" s="163"/>
      <c r="GA469" s="163"/>
      <c r="GB469" s="163"/>
      <c r="GC469" s="163"/>
      <c r="GD469" s="163"/>
      <c r="GE469" s="163"/>
      <c r="GF469" s="163"/>
      <c r="GG469" s="163"/>
      <c r="GH469" s="163"/>
      <c r="GI469" s="163"/>
      <c r="GJ469" s="163"/>
      <c r="GK469" s="163"/>
      <c r="GL469" s="163"/>
      <c r="GM469" s="163"/>
      <c r="GN469" s="163"/>
      <c r="GO469" s="163"/>
      <c r="GP469" s="163"/>
      <c r="GQ469" s="163"/>
      <c r="GR469" s="163"/>
      <c r="GS469" s="163"/>
      <c r="GT469" s="163"/>
      <c r="GU469" s="163"/>
      <c r="GV469" s="163"/>
      <c r="GW469" s="163"/>
      <c r="GX469" s="163"/>
      <c r="GY469" s="163"/>
      <c r="GZ469" s="163"/>
      <c r="HA469" s="163"/>
      <c r="HB469" s="163"/>
      <c r="HC469" s="163"/>
      <c r="HD469" s="163"/>
      <c r="HE469" s="163"/>
      <c r="HF469" s="163"/>
      <c r="HG469" s="163"/>
      <c r="HH469" s="163"/>
      <c r="HI469" s="163"/>
      <c r="HJ469" s="163"/>
      <c r="HK469" s="163"/>
      <c r="HL469" s="163"/>
      <c r="HM469" s="163"/>
      <c r="HN469" s="163"/>
      <c r="HO469" s="163"/>
      <c r="HP469" s="163"/>
      <c r="HQ469" s="163"/>
      <c r="HR469" s="163"/>
      <c r="HS469" s="163"/>
      <c r="HT469" s="163"/>
      <c r="HU469" s="163"/>
      <c r="HV469" s="163"/>
      <c r="HW469" s="163"/>
      <c r="HX469" s="163"/>
      <c r="HY469" s="163"/>
      <c r="HZ469" s="163"/>
      <c r="IA469" s="163"/>
      <c r="IB469" s="163"/>
      <c r="IC469" s="163"/>
      <c r="ID469" s="163"/>
      <c r="IE469" s="163"/>
      <c r="IF469" s="163"/>
      <c r="IG469" s="163"/>
      <c r="IH469" s="163"/>
      <c r="II469" s="163"/>
      <c r="IJ469" s="163"/>
      <c r="IK469" s="163"/>
      <c r="IL469" s="163"/>
      <c r="IM469" s="163"/>
      <c r="IN469" s="163"/>
      <c r="IO469" s="163"/>
      <c r="IP469" s="163"/>
      <c r="IQ469" s="163"/>
      <c r="IR469" s="163"/>
    </row>
    <row r="470" customFormat="false" ht="15.75" hidden="false" customHeight="false" outlineLevel="0" collapsed="false">
      <c r="A470" s="180" t="n">
        <v>462</v>
      </c>
      <c r="B470" s="66" t="s">
        <v>40</v>
      </c>
      <c r="C470" s="63" t="s">
        <v>182</v>
      </c>
      <c r="D470" s="63" t="s">
        <v>103</v>
      </c>
      <c r="E470" s="63" t="s">
        <v>251</v>
      </c>
      <c r="F470" s="63"/>
      <c r="G470" s="64" t="n">
        <f aca="false">G471</f>
        <v>0</v>
      </c>
      <c r="H470" s="64" t="n">
        <f aca="false">H471</f>
        <v>262.428</v>
      </c>
      <c r="I470" s="64" t="n">
        <f aca="false">I471</f>
        <v>262.428</v>
      </c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  <c r="AF470" s="163"/>
      <c r="AG470" s="163"/>
      <c r="AH470" s="163"/>
      <c r="AI470" s="163"/>
      <c r="AJ470" s="163"/>
      <c r="AK470" s="163"/>
      <c r="AL470" s="163"/>
      <c r="AM470" s="163"/>
      <c r="AN470" s="163"/>
      <c r="AO470" s="163"/>
      <c r="AP470" s="163"/>
      <c r="AQ470" s="163"/>
      <c r="AR470" s="163"/>
      <c r="AS470" s="163"/>
      <c r="AT470" s="163"/>
      <c r="AU470" s="163"/>
      <c r="AV470" s="163"/>
      <c r="AW470" s="163"/>
      <c r="AX470" s="163"/>
      <c r="AY470" s="163"/>
      <c r="AZ470" s="163"/>
      <c r="BA470" s="163"/>
      <c r="BB470" s="163"/>
      <c r="BC470" s="163"/>
      <c r="BD470" s="163"/>
      <c r="BE470" s="163"/>
      <c r="BF470" s="163"/>
      <c r="BG470" s="163"/>
      <c r="BH470" s="163"/>
      <c r="BI470" s="163"/>
      <c r="BJ470" s="163"/>
      <c r="BK470" s="163"/>
      <c r="BL470" s="163"/>
      <c r="BM470" s="163"/>
      <c r="BN470" s="163"/>
      <c r="BO470" s="163"/>
      <c r="BP470" s="163"/>
      <c r="BQ470" s="163"/>
      <c r="BR470" s="163"/>
      <c r="BS470" s="163"/>
      <c r="BT470" s="163"/>
      <c r="BU470" s="163"/>
      <c r="BV470" s="163"/>
      <c r="BW470" s="163"/>
      <c r="BX470" s="163"/>
      <c r="BY470" s="163"/>
      <c r="BZ470" s="163"/>
      <c r="CA470" s="163"/>
      <c r="CB470" s="163"/>
      <c r="CC470" s="163"/>
      <c r="CD470" s="163"/>
      <c r="CE470" s="163"/>
      <c r="CF470" s="163"/>
      <c r="CG470" s="163"/>
      <c r="CH470" s="163"/>
      <c r="CI470" s="163"/>
      <c r="CJ470" s="163"/>
      <c r="CK470" s="163"/>
      <c r="CL470" s="163"/>
      <c r="CM470" s="163"/>
      <c r="CN470" s="163"/>
      <c r="CO470" s="163"/>
      <c r="CP470" s="163"/>
      <c r="CQ470" s="163"/>
      <c r="CR470" s="163"/>
      <c r="CS470" s="163"/>
      <c r="CT470" s="163"/>
      <c r="CU470" s="163"/>
      <c r="CV470" s="163"/>
      <c r="CW470" s="163"/>
      <c r="CX470" s="163"/>
      <c r="CY470" s="163"/>
      <c r="CZ470" s="163"/>
      <c r="DA470" s="163"/>
      <c r="DB470" s="163"/>
      <c r="DC470" s="163"/>
      <c r="DD470" s="163"/>
      <c r="DE470" s="163"/>
      <c r="DF470" s="163"/>
      <c r="DG470" s="163"/>
      <c r="DH470" s="163"/>
      <c r="DI470" s="163"/>
      <c r="DJ470" s="163"/>
      <c r="DK470" s="163"/>
      <c r="DL470" s="163"/>
      <c r="DM470" s="163"/>
      <c r="DN470" s="163"/>
      <c r="DO470" s="163"/>
      <c r="DP470" s="163"/>
      <c r="DQ470" s="163"/>
      <c r="DR470" s="163"/>
      <c r="DS470" s="163"/>
      <c r="DT470" s="163"/>
      <c r="DU470" s="163"/>
      <c r="DV470" s="163"/>
      <c r="DW470" s="163"/>
      <c r="DX470" s="163"/>
      <c r="DY470" s="163"/>
      <c r="DZ470" s="163"/>
      <c r="EA470" s="163"/>
      <c r="EB470" s="163"/>
      <c r="EC470" s="163"/>
      <c r="ED470" s="163"/>
      <c r="EE470" s="163"/>
      <c r="EF470" s="163"/>
      <c r="EG470" s="163"/>
      <c r="EH470" s="163"/>
      <c r="EI470" s="163"/>
      <c r="EJ470" s="163"/>
      <c r="EK470" s="163"/>
      <c r="EL470" s="163"/>
      <c r="EM470" s="163"/>
      <c r="EN470" s="163"/>
      <c r="EO470" s="163"/>
      <c r="EP470" s="163"/>
      <c r="EQ470" s="163"/>
      <c r="ER470" s="163"/>
      <c r="ES470" s="163"/>
      <c r="ET470" s="163"/>
      <c r="EU470" s="163"/>
      <c r="EV470" s="163"/>
      <c r="EW470" s="163"/>
      <c r="EX470" s="163"/>
      <c r="EY470" s="163"/>
      <c r="EZ470" s="163"/>
      <c r="FA470" s="163"/>
      <c r="FB470" s="163"/>
      <c r="FC470" s="163"/>
      <c r="FD470" s="163"/>
      <c r="FE470" s="163"/>
      <c r="FF470" s="163"/>
      <c r="FG470" s="163"/>
      <c r="FH470" s="163"/>
      <c r="FI470" s="163"/>
      <c r="FJ470" s="163"/>
      <c r="FK470" s="163"/>
      <c r="FL470" s="163"/>
      <c r="FM470" s="163"/>
      <c r="FN470" s="163"/>
      <c r="FO470" s="163"/>
      <c r="FP470" s="163"/>
      <c r="FQ470" s="163"/>
      <c r="FR470" s="163"/>
      <c r="FS470" s="163"/>
      <c r="FT470" s="163"/>
      <c r="FU470" s="163"/>
      <c r="FV470" s="163"/>
      <c r="FW470" s="163"/>
      <c r="FX470" s="163"/>
      <c r="FY470" s="163"/>
      <c r="FZ470" s="163"/>
      <c r="GA470" s="163"/>
      <c r="GB470" s="163"/>
      <c r="GC470" s="163"/>
      <c r="GD470" s="163"/>
      <c r="GE470" s="163"/>
      <c r="GF470" s="163"/>
      <c r="GG470" s="163"/>
      <c r="GH470" s="163"/>
      <c r="GI470" s="163"/>
      <c r="GJ470" s="163"/>
      <c r="GK470" s="163"/>
      <c r="GL470" s="163"/>
      <c r="GM470" s="163"/>
      <c r="GN470" s="163"/>
      <c r="GO470" s="163"/>
      <c r="GP470" s="163"/>
      <c r="GQ470" s="163"/>
      <c r="GR470" s="163"/>
      <c r="GS470" s="163"/>
      <c r="GT470" s="163"/>
      <c r="GU470" s="163"/>
      <c r="GV470" s="163"/>
      <c r="GW470" s="163"/>
      <c r="GX470" s="163"/>
      <c r="GY470" s="163"/>
      <c r="GZ470" s="163"/>
      <c r="HA470" s="163"/>
      <c r="HB470" s="163"/>
      <c r="HC470" s="163"/>
      <c r="HD470" s="163"/>
      <c r="HE470" s="163"/>
      <c r="HF470" s="163"/>
      <c r="HG470" s="163"/>
      <c r="HH470" s="163"/>
      <c r="HI470" s="163"/>
      <c r="HJ470" s="163"/>
      <c r="HK470" s="163"/>
      <c r="HL470" s="163"/>
      <c r="HM470" s="163"/>
      <c r="HN470" s="163"/>
      <c r="HO470" s="163"/>
      <c r="HP470" s="163"/>
      <c r="HQ470" s="163"/>
      <c r="HR470" s="163"/>
      <c r="HS470" s="163"/>
      <c r="HT470" s="163"/>
      <c r="HU470" s="163"/>
      <c r="HV470" s="163"/>
      <c r="HW470" s="163"/>
      <c r="HX470" s="163"/>
      <c r="HY470" s="163"/>
      <c r="HZ470" s="163"/>
      <c r="IA470" s="163"/>
      <c r="IB470" s="163"/>
      <c r="IC470" s="163"/>
      <c r="ID470" s="163"/>
      <c r="IE470" s="163"/>
      <c r="IF470" s="163"/>
      <c r="IG470" s="163"/>
      <c r="IH470" s="163"/>
      <c r="II470" s="163"/>
      <c r="IJ470" s="163"/>
      <c r="IK470" s="163"/>
      <c r="IL470" s="163"/>
      <c r="IM470" s="163"/>
      <c r="IN470" s="163"/>
      <c r="IO470" s="163"/>
      <c r="IP470" s="163"/>
      <c r="IQ470" s="163"/>
      <c r="IR470" s="163"/>
    </row>
    <row r="471" customFormat="false" ht="138" hidden="false" customHeight="true" outlineLevel="0" collapsed="false">
      <c r="A471" s="180" t="n">
        <v>463</v>
      </c>
      <c r="B471" s="66" t="s">
        <v>252</v>
      </c>
      <c r="C471" s="63" t="s">
        <v>182</v>
      </c>
      <c r="D471" s="63" t="s">
        <v>103</v>
      </c>
      <c r="E471" s="63" t="s">
        <v>253</v>
      </c>
      <c r="F471" s="63"/>
      <c r="G471" s="64" t="n">
        <f aca="false">G472</f>
        <v>0</v>
      </c>
      <c r="H471" s="64" t="n">
        <f aca="false">H472</f>
        <v>262.428</v>
      </c>
      <c r="I471" s="64" t="n">
        <f aca="false">I472</f>
        <v>262.428</v>
      </c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  <c r="AF471" s="163"/>
      <c r="AG471" s="163"/>
      <c r="AH471" s="163"/>
      <c r="AI471" s="163"/>
      <c r="AJ471" s="163"/>
      <c r="AK471" s="163"/>
      <c r="AL471" s="163"/>
      <c r="AM471" s="163"/>
      <c r="AN471" s="163"/>
      <c r="AO471" s="163"/>
      <c r="AP471" s="163"/>
      <c r="AQ471" s="163"/>
      <c r="AR471" s="163"/>
      <c r="AS471" s="163"/>
      <c r="AT471" s="163"/>
      <c r="AU471" s="163"/>
      <c r="AV471" s="163"/>
      <c r="AW471" s="163"/>
      <c r="AX471" s="163"/>
      <c r="AY471" s="163"/>
      <c r="AZ471" s="163"/>
      <c r="BA471" s="163"/>
      <c r="BB471" s="163"/>
      <c r="BC471" s="163"/>
      <c r="BD471" s="163"/>
      <c r="BE471" s="163"/>
      <c r="BF471" s="163"/>
      <c r="BG471" s="163"/>
      <c r="BH471" s="163"/>
      <c r="BI471" s="163"/>
      <c r="BJ471" s="163"/>
      <c r="BK471" s="163"/>
      <c r="BL471" s="163"/>
      <c r="BM471" s="163"/>
      <c r="BN471" s="163"/>
      <c r="BO471" s="163"/>
      <c r="BP471" s="163"/>
      <c r="BQ471" s="163"/>
      <c r="BR471" s="163"/>
      <c r="BS471" s="163"/>
      <c r="BT471" s="163"/>
      <c r="BU471" s="163"/>
      <c r="BV471" s="163"/>
      <c r="BW471" s="163"/>
      <c r="BX471" s="163"/>
      <c r="BY471" s="163"/>
      <c r="BZ471" s="163"/>
      <c r="CA471" s="163"/>
      <c r="CB471" s="163"/>
      <c r="CC471" s="163"/>
      <c r="CD471" s="163"/>
      <c r="CE471" s="163"/>
      <c r="CF471" s="163"/>
      <c r="CG471" s="163"/>
      <c r="CH471" s="163"/>
      <c r="CI471" s="163"/>
      <c r="CJ471" s="163"/>
      <c r="CK471" s="163"/>
      <c r="CL471" s="163"/>
      <c r="CM471" s="163"/>
      <c r="CN471" s="163"/>
      <c r="CO471" s="163"/>
      <c r="CP471" s="163"/>
      <c r="CQ471" s="163"/>
      <c r="CR471" s="163"/>
      <c r="CS471" s="163"/>
      <c r="CT471" s="163"/>
      <c r="CU471" s="163"/>
      <c r="CV471" s="163"/>
      <c r="CW471" s="163"/>
      <c r="CX471" s="163"/>
      <c r="CY471" s="163"/>
      <c r="CZ471" s="163"/>
      <c r="DA471" s="163"/>
      <c r="DB471" s="163"/>
      <c r="DC471" s="163"/>
      <c r="DD471" s="163"/>
      <c r="DE471" s="163"/>
      <c r="DF471" s="163"/>
      <c r="DG471" s="163"/>
      <c r="DH471" s="163"/>
      <c r="DI471" s="163"/>
      <c r="DJ471" s="163"/>
      <c r="DK471" s="163"/>
      <c r="DL471" s="163"/>
      <c r="DM471" s="163"/>
      <c r="DN471" s="163"/>
      <c r="DO471" s="163"/>
      <c r="DP471" s="163"/>
      <c r="DQ471" s="163"/>
      <c r="DR471" s="163"/>
      <c r="DS471" s="163"/>
      <c r="DT471" s="163"/>
      <c r="DU471" s="163"/>
      <c r="DV471" s="163"/>
      <c r="DW471" s="163"/>
      <c r="DX471" s="163"/>
      <c r="DY471" s="163"/>
      <c r="DZ471" s="163"/>
      <c r="EA471" s="163"/>
      <c r="EB471" s="163"/>
      <c r="EC471" s="163"/>
      <c r="ED471" s="163"/>
      <c r="EE471" s="163"/>
      <c r="EF471" s="163"/>
      <c r="EG471" s="163"/>
      <c r="EH471" s="163"/>
      <c r="EI471" s="163"/>
      <c r="EJ471" s="163"/>
      <c r="EK471" s="163"/>
      <c r="EL471" s="163"/>
      <c r="EM471" s="163"/>
      <c r="EN471" s="163"/>
      <c r="EO471" s="163"/>
      <c r="EP471" s="163"/>
      <c r="EQ471" s="163"/>
      <c r="ER471" s="163"/>
      <c r="ES471" s="163"/>
      <c r="ET471" s="163"/>
      <c r="EU471" s="163"/>
      <c r="EV471" s="163"/>
      <c r="EW471" s="163"/>
      <c r="EX471" s="163"/>
      <c r="EY471" s="163"/>
      <c r="EZ471" s="163"/>
      <c r="FA471" s="163"/>
      <c r="FB471" s="163"/>
      <c r="FC471" s="163"/>
      <c r="FD471" s="163"/>
      <c r="FE471" s="163"/>
      <c r="FF471" s="163"/>
      <c r="FG471" s="163"/>
      <c r="FH471" s="163"/>
      <c r="FI471" s="163"/>
      <c r="FJ471" s="163"/>
      <c r="FK471" s="163"/>
      <c r="FL471" s="163"/>
      <c r="FM471" s="163"/>
      <c r="FN471" s="163"/>
      <c r="FO471" s="163"/>
      <c r="FP471" s="163"/>
      <c r="FQ471" s="163"/>
      <c r="FR471" s="163"/>
      <c r="FS471" s="163"/>
      <c r="FT471" s="163"/>
      <c r="FU471" s="163"/>
      <c r="FV471" s="163"/>
      <c r="FW471" s="163"/>
      <c r="FX471" s="163"/>
      <c r="FY471" s="163"/>
      <c r="FZ471" s="163"/>
      <c r="GA471" s="163"/>
      <c r="GB471" s="163"/>
      <c r="GC471" s="163"/>
      <c r="GD471" s="163"/>
      <c r="GE471" s="163"/>
      <c r="GF471" s="163"/>
      <c r="GG471" s="163"/>
      <c r="GH471" s="163"/>
      <c r="GI471" s="163"/>
      <c r="GJ471" s="163"/>
      <c r="GK471" s="163"/>
      <c r="GL471" s="163"/>
      <c r="GM471" s="163"/>
      <c r="GN471" s="163"/>
      <c r="GO471" s="163"/>
      <c r="GP471" s="163"/>
      <c r="GQ471" s="163"/>
      <c r="GR471" s="163"/>
      <c r="GS471" s="163"/>
      <c r="GT471" s="163"/>
      <c r="GU471" s="163"/>
      <c r="GV471" s="163"/>
      <c r="GW471" s="163"/>
      <c r="GX471" s="163"/>
      <c r="GY471" s="163"/>
      <c r="GZ471" s="163"/>
      <c r="HA471" s="163"/>
      <c r="HB471" s="163"/>
      <c r="HC471" s="163"/>
      <c r="HD471" s="163"/>
      <c r="HE471" s="163"/>
      <c r="HF471" s="163"/>
      <c r="HG471" s="163"/>
      <c r="HH471" s="163"/>
      <c r="HI471" s="163"/>
      <c r="HJ471" s="163"/>
      <c r="HK471" s="163"/>
      <c r="HL471" s="163"/>
      <c r="HM471" s="163"/>
      <c r="HN471" s="163"/>
      <c r="HO471" s="163"/>
      <c r="HP471" s="163"/>
      <c r="HQ471" s="163"/>
      <c r="HR471" s="163"/>
      <c r="HS471" s="163"/>
      <c r="HT471" s="163"/>
      <c r="HU471" s="163"/>
      <c r="HV471" s="163"/>
      <c r="HW471" s="163"/>
      <c r="HX471" s="163"/>
      <c r="HY471" s="163"/>
      <c r="HZ471" s="163"/>
      <c r="IA471" s="163"/>
      <c r="IB471" s="163"/>
      <c r="IC471" s="163"/>
      <c r="ID471" s="163"/>
      <c r="IE471" s="163"/>
      <c r="IF471" s="163"/>
      <c r="IG471" s="163"/>
      <c r="IH471" s="163"/>
      <c r="II471" s="163"/>
      <c r="IJ471" s="163"/>
      <c r="IK471" s="163"/>
      <c r="IL471" s="163"/>
      <c r="IM471" s="163"/>
      <c r="IN471" s="163"/>
      <c r="IO471" s="163"/>
      <c r="IP471" s="163"/>
      <c r="IQ471" s="163"/>
      <c r="IR471" s="163"/>
    </row>
    <row r="472" customFormat="false" ht="31.5" hidden="false" customHeight="false" outlineLevel="0" collapsed="false">
      <c r="A472" s="180" t="n">
        <v>464</v>
      </c>
      <c r="B472" s="66" t="s">
        <v>48</v>
      </c>
      <c r="C472" s="63" t="s">
        <v>182</v>
      </c>
      <c r="D472" s="63" t="s">
        <v>103</v>
      </c>
      <c r="E472" s="63" t="s">
        <v>253</v>
      </c>
      <c r="F472" s="63" t="s">
        <v>49</v>
      </c>
      <c r="G472" s="64" t="n">
        <f aca="false">G473</f>
        <v>0</v>
      </c>
      <c r="H472" s="64" t="n">
        <f aca="false">H473</f>
        <v>262.428</v>
      </c>
      <c r="I472" s="64" t="n">
        <f aca="false">I473</f>
        <v>262.428</v>
      </c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  <c r="AF472" s="163"/>
      <c r="AG472" s="163"/>
      <c r="AH472" s="163"/>
      <c r="AI472" s="163"/>
      <c r="AJ472" s="163"/>
      <c r="AK472" s="163"/>
      <c r="AL472" s="163"/>
      <c r="AM472" s="163"/>
      <c r="AN472" s="163"/>
      <c r="AO472" s="163"/>
      <c r="AP472" s="163"/>
      <c r="AQ472" s="163"/>
      <c r="AR472" s="163"/>
      <c r="AS472" s="163"/>
      <c r="AT472" s="163"/>
      <c r="AU472" s="163"/>
      <c r="AV472" s="163"/>
      <c r="AW472" s="163"/>
      <c r="AX472" s="163"/>
      <c r="AY472" s="163"/>
      <c r="AZ472" s="163"/>
      <c r="BA472" s="163"/>
      <c r="BB472" s="163"/>
      <c r="BC472" s="163"/>
      <c r="BD472" s="163"/>
      <c r="BE472" s="163"/>
      <c r="BF472" s="163"/>
      <c r="BG472" s="163"/>
      <c r="BH472" s="163"/>
      <c r="BI472" s="163"/>
      <c r="BJ472" s="163"/>
      <c r="BK472" s="163"/>
      <c r="BL472" s="163"/>
      <c r="BM472" s="163"/>
      <c r="BN472" s="163"/>
      <c r="BO472" s="163"/>
      <c r="BP472" s="163"/>
      <c r="BQ472" s="163"/>
      <c r="BR472" s="163"/>
      <c r="BS472" s="163"/>
      <c r="BT472" s="163"/>
      <c r="BU472" s="163"/>
      <c r="BV472" s="163"/>
      <c r="BW472" s="163"/>
      <c r="BX472" s="163"/>
      <c r="BY472" s="163"/>
      <c r="BZ472" s="163"/>
      <c r="CA472" s="163"/>
      <c r="CB472" s="163"/>
      <c r="CC472" s="163"/>
      <c r="CD472" s="163"/>
      <c r="CE472" s="163"/>
      <c r="CF472" s="163"/>
      <c r="CG472" s="163"/>
      <c r="CH472" s="163"/>
      <c r="CI472" s="163"/>
      <c r="CJ472" s="163"/>
      <c r="CK472" s="163"/>
      <c r="CL472" s="163"/>
      <c r="CM472" s="163"/>
      <c r="CN472" s="163"/>
      <c r="CO472" s="163"/>
      <c r="CP472" s="163"/>
      <c r="CQ472" s="163"/>
      <c r="CR472" s="163"/>
      <c r="CS472" s="163"/>
      <c r="CT472" s="163"/>
      <c r="CU472" s="163"/>
      <c r="CV472" s="163"/>
      <c r="CW472" s="163"/>
      <c r="CX472" s="163"/>
      <c r="CY472" s="163"/>
      <c r="CZ472" s="163"/>
      <c r="DA472" s="163"/>
      <c r="DB472" s="163"/>
      <c r="DC472" s="163"/>
      <c r="DD472" s="163"/>
      <c r="DE472" s="163"/>
      <c r="DF472" s="163"/>
      <c r="DG472" s="163"/>
      <c r="DH472" s="163"/>
      <c r="DI472" s="163"/>
      <c r="DJ472" s="163"/>
      <c r="DK472" s="163"/>
      <c r="DL472" s="163"/>
      <c r="DM472" s="163"/>
      <c r="DN472" s="163"/>
      <c r="DO472" s="163"/>
      <c r="DP472" s="163"/>
      <c r="DQ472" s="163"/>
      <c r="DR472" s="163"/>
      <c r="DS472" s="163"/>
      <c r="DT472" s="163"/>
      <c r="DU472" s="163"/>
      <c r="DV472" s="163"/>
      <c r="DW472" s="163"/>
      <c r="DX472" s="163"/>
      <c r="DY472" s="163"/>
      <c r="DZ472" s="163"/>
      <c r="EA472" s="163"/>
      <c r="EB472" s="163"/>
      <c r="EC472" s="163"/>
      <c r="ED472" s="163"/>
      <c r="EE472" s="163"/>
      <c r="EF472" s="163"/>
      <c r="EG472" s="163"/>
      <c r="EH472" s="163"/>
      <c r="EI472" s="163"/>
      <c r="EJ472" s="163"/>
      <c r="EK472" s="163"/>
      <c r="EL472" s="163"/>
      <c r="EM472" s="163"/>
      <c r="EN472" s="163"/>
      <c r="EO472" s="163"/>
      <c r="EP472" s="163"/>
      <c r="EQ472" s="163"/>
      <c r="ER472" s="163"/>
      <c r="ES472" s="163"/>
      <c r="ET472" s="163"/>
      <c r="EU472" s="163"/>
      <c r="EV472" s="163"/>
      <c r="EW472" s="163"/>
      <c r="EX472" s="163"/>
      <c r="EY472" s="163"/>
      <c r="EZ472" s="163"/>
      <c r="FA472" s="163"/>
      <c r="FB472" s="163"/>
      <c r="FC472" s="163"/>
      <c r="FD472" s="163"/>
      <c r="FE472" s="163"/>
      <c r="FF472" s="163"/>
      <c r="FG472" s="163"/>
      <c r="FH472" s="163"/>
      <c r="FI472" s="163"/>
      <c r="FJ472" s="163"/>
      <c r="FK472" s="163"/>
      <c r="FL472" s="163"/>
      <c r="FM472" s="163"/>
      <c r="FN472" s="163"/>
      <c r="FO472" s="163"/>
      <c r="FP472" s="163"/>
      <c r="FQ472" s="163"/>
      <c r="FR472" s="163"/>
      <c r="FS472" s="163"/>
      <c r="FT472" s="163"/>
      <c r="FU472" s="163"/>
      <c r="FV472" s="163"/>
      <c r="FW472" s="163"/>
      <c r="FX472" s="163"/>
      <c r="FY472" s="163"/>
      <c r="FZ472" s="163"/>
      <c r="GA472" s="163"/>
      <c r="GB472" s="163"/>
      <c r="GC472" s="163"/>
      <c r="GD472" s="163"/>
      <c r="GE472" s="163"/>
      <c r="GF472" s="163"/>
      <c r="GG472" s="163"/>
      <c r="GH472" s="163"/>
      <c r="GI472" s="163"/>
      <c r="GJ472" s="163"/>
      <c r="GK472" s="163"/>
      <c r="GL472" s="163"/>
      <c r="GM472" s="163"/>
      <c r="GN472" s="163"/>
      <c r="GO472" s="163"/>
      <c r="GP472" s="163"/>
      <c r="GQ472" s="163"/>
      <c r="GR472" s="163"/>
      <c r="GS472" s="163"/>
      <c r="GT472" s="163"/>
      <c r="GU472" s="163"/>
      <c r="GV472" s="163"/>
      <c r="GW472" s="163"/>
      <c r="GX472" s="163"/>
      <c r="GY472" s="163"/>
      <c r="GZ472" s="163"/>
      <c r="HA472" s="163"/>
      <c r="HB472" s="163"/>
      <c r="HC472" s="163"/>
      <c r="HD472" s="163"/>
      <c r="HE472" s="163"/>
      <c r="HF472" s="163"/>
      <c r="HG472" s="163"/>
      <c r="HH472" s="163"/>
      <c r="HI472" s="163"/>
      <c r="HJ472" s="163"/>
      <c r="HK472" s="163"/>
      <c r="HL472" s="163"/>
      <c r="HM472" s="163"/>
      <c r="HN472" s="163"/>
      <c r="HO472" s="163"/>
      <c r="HP472" s="163"/>
      <c r="HQ472" s="163"/>
      <c r="HR472" s="163"/>
      <c r="HS472" s="163"/>
      <c r="HT472" s="163"/>
      <c r="HU472" s="163"/>
      <c r="HV472" s="163"/>
      <c r="HW472" s="163"/>
      <c r="HX472" s="163"/>
      <c r="HY472" s="163"/>
      <c r="HZ472" s="163"/>
      <c r="IA472" s="163"/>
      <c r="IB472" s="163"/>
      <c r="IC472" s="163"/>
      <c r="ID472" s="163"/>
      <c r="IE472" s="163"/>
      <c r="IF472" s="163"/>
      <c r="IG472" s="163"/>
      <c r="IH472" s="163"/>
      <c r="II472" s="163"/>
      <c r="IJ472" s="163"/>
      <c r="IK472" s="163"/>
      <c r="IL472" s="163"/>
      <c r="IM472" s="163"/>
      <c r="IN472" s="163"/>
      <c r="IO472" s="163"/>
      <c r="IP472" s="163"/>
      <c r="IQ472" s="163"/>
      <c r="IR472" s="163"/>
    </row>
    <row r="473" customFormat="false" ht="31.5" hidden="false" customHeight="false" outlineLevel="0" collapsed="false">
      <c r="A473" s="180" t="n">
        <v>465</v>
      </c>
      <c r="B473" s="66" t="s">
        <v>50</v>
      </c>
      <c r="C473" s="63" t="s">
        <v>182</v>
      </c>
      <c r="D473" s="63" t="s">
        <v>103</v>
      </c>
      <c r="E473" s="63" t="s">
        <v>253</v>
      </c>
      <c r="F473" s="63" t="s">
        <v>51</v>
      </c>
      <c r="G473" s="64" t="n">
        <f aca="false">G474</f>
        <v>0</v>
      </c>
      <c r="H473" s="64" t="n">
        <f aca="false">H474</f>
        <v>262.428</v>
      </c>
      <c r="I473" s="64" t="n">
        <f aca="false">I474</f>
        <v>262.428</v>
      </c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3"/>
      <c r="AG473" s="163"/>
      <c r="AH473" s="163"/>
      <c r="AI473" s="163"/>
      <c r="AJ473" s="163"/>
      <c r="AK473" s="163"/>
      <c r="AL473" s="163"/>
      <c r="AM473" s="163"/>
      <c r="AN473" s="163"/>
      <c r="AO473" s="163"/>
      <c r="AP473" s="163"/>
      <c r="AQ473" s="163"/>
      <c r="AR473" s="163"/>
      <c r="AS473" s="163"/>
      <c r="AT473" s="163"/>
      <c r="AU473" s="163"/>
      <c r="AV473" s="163"/>
      <c r="AW473" s="163"/>
      <c r="AX473" s="163"/>
      <c r="AY473" s="163"/>
      <c r="AZ473" s="163"/>
      <c r="BA473" s="163"/>
      <c r="BB473" s="163"/>
      <c r="BC473" s="163"/>
      <c r="BD473" s="163"/>
      <c r="BE473" s="163"/>
      <c r="BF473" s="163"/>
      <c r="BG473" s="163"/>
      <c r="BH473" s="163"/>
      <c r="BI473" s="163"/>
      <c r="BJ473" s="163"/>
      <c r="BK473" s="163"/>
      <c r="BL473" s="163"/>
      <c r="BM473" s="163"/>
      <c r="BN473" s="163"/>
      <c r="BO473" s="163"/>
      <c r="BP473" s="163"/>
      <c r="BQ473" s="163"/>
      <c r="BR473" s="163"/>
      <c r="BS473" s="163"/>
      <c r="BT473" s="163"/>
      <c r="BU473" s="163"/>
      <c r="BV473" s="163"/>
      <c r="BW473" s="163"/>
      <c r="BX473" s="163"/>
      <c r="BY473" s="163"/>
      <c r="BZ473" s="163"/>
      <c r="CA473" s="163"/>
      <c r="CB473" s="163"/>
      <c r="CC473" s="163"/>
      <c r="CD473" s="163"/>
      <c r="CE473" s="163"/>
      <c r="CF473" s="163"/>
      <c r="CG473" s="163"/>
      <c r="CH473" s="163"/>
      <c r="CI473" s="163"/>
      <c r="CJ473" s="163"/>
      <c r="CK473" s="163"/>
      <c r="CL473" s="163"/>
      <c r="CM473" s="163"/>
      <c r="CN473" s="163"/>
      <c r="CO473" s="163"/>
      <c r="CP473" s="163"/>
      <c r="CQ473" s="163"/>
      <c r="CR473" s="163"/>
      <c r="CS473" s="163"/>
      <c r="CT473" s="163"/>
      <c r="CU473" s="163"/>
      <c r="CV473" s="163"/>
      <c r="CW473" s="163"/>
      <c r="CX473" s="163"/>
      <c r="CY473" s="163"/>
      <c r="CZ473" s="163"/>
      <c r="DA473" s="163"/>
      <c r="DB473" s="163"/>
      <c r="DC473" s="163"/>
      <c r="DD473" s="163"/>
      <c r="DE473" s="163"/>
      <c r="DF473" s="163"/>
      <c r="DG473" s="163"/>
      <c r="DH473" s="163"/>
      <c r="DI473" s="163"/>
      <c r="DJ473" s="163"/>
      <c r="DK473" s="163"/>
      <c r="DL473" s="163"/>
      <c r="DM473" s="163"/>
      <c r="DN473" s="163"/>
      <c r="DO473" s="163"/>
      <c r="DP473" s="163"/>
      <c r="DQ473" s="163"/>
      <c r="DR473" s="163"/>
      <c r="DS473" s="163"/>
      <c r="DT473" s="163"/>
      <c r="DU473" s="163"/>
      <c r="DV473" s="163"/>
      <c r="DW473" s="163"/>
      <c r="DX473" s="163"/>
      <c r="DY473" s="163"/>
      <c r="DZ473" s="163"/>
      <c r="EA473" s="163"/>
      <c r="EB473" s="163"/>
      <c r="EC473" s="163"/>
      <c r="ED473" s="163"/>
      <c r="EE473" s="163"/>
      <c r="EF473" s="163"/>
      <c r="EG473" s="163"/>
      <c r="EH473" s="163"/>
      <c r="EI473" s="163"/>
      <c r="EJ473" s="163"/>
      <c r="EK473" s="163"/>
      <c r="EL473" s="163"/>
      <c r="EM473" s="163"/>
      <c r="EN473" s="163"/>
      <c r="EO473" s="163"/>
      <c r="EP473" s="163"/>
      <c r="EQ473" s="163"/>
      <c r="ER473" s="163"/>
      <c r="ES473" s="163"/>
      <c r="ET473" s="163"/>
      <c r="EU473" s="163"/>
      <c r="EV473" s="163"/>
      <c r="EW473" s="163"/>
      <c r="EX473" s="163"/>
      <c r="EY473" s="163"/>
      <c r="EZ473" s="163"/>
      <c r="FA473" s="163"/>
      <c r="FB473" s="163"/>
      <c r="FC473" s="163"/>
      <c r="FD473" s="163"/>
      <c r="FE473" s="163"/>
      <c r="FF473" s="163"/>
      <c r="FG473" s="163"/>
      <c r="FH473" s="163"/>
      <c r="FI473" s="163"/>
      <c r="FJ473" s="163"/>
      <c r="FK473" s="163"/>
      <c r="FL473" s="163"/>
      <c r="FM473" s="163"/>
      <c r="FN473" s="163"/>
      <c r="FO473" s="163"/>
      <c r="FP473" s="163"/>
      <c r="FQ473" s="163"/>
      <c r="FR473" s="163"/>
      <c r="FS473" s="163"/>
      <c r="FT473" s="163"/>
      <c r="FU473" s="163"/>
      <c r="FV473" s="163"/>
      <c r="FW473" s="163"/>
      <c r="FX473" s="163"/>
      <c r="FY473" s="163"/>
      <c r="FZ473" s="163"/>
      <c r="GA473" s="163"/>
      <c r="GB473" s="163"/>
      <c r="GC473" s="163"/>
      <c r="GD473" s="163"/>
      <c r="GE473" s="163"/>
      <c r="GF473" s="163"/>
      <c r="GG473" s="163"/>
      <c r="GH473" s="163"/>
      <c r="GI473" s="163"/>
      <c r="GJ473" s="163"/>
      <c r="GK473" s="163"/>
      <c r="GL473" s="163"/>
      <c r="GM473" s="163"/>
      <c r="GN473" s="163"/>
      <c r="GO473" s="163"/>
      <c r="GP473" s="163"/>
      <c r="GQ473" s="163"/>
      <c r="GR473" s="163"/>
      <c r="GS473" s="163"/>
      <c r="GT473" s="163"/>
      <c r="GU473" s="163"/>
      <c r="GV473" s="163"/>
      <c r="GW473" s="163"/>
      <c r="GX473" s="163"/>
      <c r="GY473" s="163"/>
      <c r="GZ473" s="163"/>
      <c r="HA473" s="163"/>
      <c r="HB473" s="163"/>
      <c r="HC473" s="163"/>
      <c r="HD473" s="163"/>
      <c r="HE473" s="163"/>
      <c r="HF473" s="163"/>
      <c r="HG473" s="163"/>
      <c r="HH473" s="163"/>
      <c r="HI473" s="163"/>
      <c r="HJ473" s="163"/>
      <c r="HK473" s="163"/>
      <c r="HL473" s="163"/>
      <c r="HM473" s="163"/>
      <c r="HN473" s="163"/>
      <c r="HO473" s="163"/>
      <c r="HP473" s="163"/>
      <c r="HQ473" s="163"/>
      <c r="HR473" s="163"/>
      <c r="HS473" s="163"/>
      <c r="HT473" s="163"/>
      <c r="HU473" s="163"/>
      <c r="HV473" s="163"/>
      <c r="HW473" s="163"/>
      <c r="HX473" s="163"/>
      <c r="HY473" s="163"/>
      <c r="HZ473" s="163"/>
      <c r="IA473" s="163"/>
      <c r="IB473" s="163"/>
      <c r="IC473" s="163"/>
      <c r="ID473" s="163"/>
      <c r="IE473" s="163"/>
      <c r="IF473" s="163"/>
      <c r="IG473" s="163"/>
      <c r="IH473" s="163"/>
      <c r="II473" s="163"/>
      <c r="IJ473" s="163"/>
      <c r="IK473" s="163"/>
      <c r="IL473" s="163"/>
      <c r="IM473" s="163"/>
      <c r="IN473" s="163"/>
      <c r="IO473" s="163"/>
      <c r="IP473" s="163"/>
      <c r="IQ473" s="163"/>
      <c r="IR473" s="163"/>
    </row>
    <row r="474" customFormat="false" ht="15.75" hidden="false" customHeight="false" outlineLevel="0" collapsed="false">
      <c r="A474" s="180" t="n">
        <v>466</v>
      </c>
      <c r="B474" s="66" t="s">
        <v>52</v>
      </c>
      <c r="C474" s="63" t="s">
        <v>182</v>
      </c>
      <c r="D474" s="63" t="s">
        <v>103</v>
      </c>
      <c r="E474" s="63" t="s">
        <v>253</v>
      </c>
      <c r="F474" s="63" t="s">
        <v>53</v>
      </c>
      <c r="G474" s="64" t="n">
        <f aca="false">'приложение 3'!H374</f>
        <v>0</v>
      </c>
      <c r="H474" s="64" t="n">
        <f aca="false">'приложение 3'!I374</f>
        <v>262.428</v>
      </c>
      <c r="I474" s="64" t="n">
        <f aca="false">'приложение 3'!J374</f>
        <v>262.428</v>
      </c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  <c r="AF474" s="163"/>
      <c r="AG474" s="163"/>
      <c r="AH474" s="163"/>
      <c r="AI474" s="163"/>
      <c r="AJ474" s="163"/>
      <c r="AK474" s="163"/>
      <c r="AL474" s="163"/>
      <c r="AM474" s="163"/>
      <c r="AN474" s="163"/>
      <c r="AO474" s="163"/>
      <c r="AP474" s="163"/>
      <c r="AQ474" s="163"/>
      <c r="AR474" s="163"/>
      <c r="AS474" s="163"/>
      <c r="AT474" s="163"/>
      <c r="AU474" s="163"/>
      <c r="AV474" s="163"/>
      <c r="AW474" s="163"/>
      <c r="AX474" s="163"/>
      <c r="AY474" s="163"/>
      <c r="AZ474" s="163"/>
      <c r="BA474" s="163"/>
      <c r="BB474" s="163"/>
      <c r="BC474" s="163"/>
      <c r="BD474" s="163"/>
      <c r="BE474" s="163"/>
      <c r="BF474" s="163"/>
      <c r="BG474" s="163"/>
      <c r="BH474" s="163"/>
      <c r="BI474" s="163"/>
      <c r="BJ474" s="163"/>
      <c r="BK474" s="163"/>
      <c r="BL474" s="163"/>
      <c r="BM474" s="163"/>
      <c r="BN474" s="163"/>
      <c r="BO474" s="163"/>
      <c r="BP474" s="163"/>
      <c r="BQ474" s="163"/>
      <c r="BR474" s="163"/>
      <c r="BS474" s="163"/>
      <c r="BT474" s="163"/>
      <c r="BU474" s="163"/>
      <c r="BV474" s="163"/>
      <c r="BW474" s="163"/>
      <c r="BX474" s="163"/>
      <c r="BY474" s="163"/>
      <c r="BZ474" s="163"/>
      <c r="CA474" s="163"/>
      <c r="CB474" s="163"/>
      <c r="CC474" s="163"/>
      <c r="CD474" s="163"/>
      <c r="CE474" s="163"/>
      <c r="CF474" s="163"/>
      <c r="CG474" s="163"/>
      <c r="CH474" s="163"/>
      <c r="CI474" s="163"/>
      <c r="CJ474" s="163"/>
      <c r="CK474" s="163"/>
      <c r="CL474" s="163"/>
      <c r="CM474" s="163"/>
      <c r="CN474" s="163"/>
      <c r="CO474" s="163"/>
      <c r="CP474" s="163"/>
      <c r="CQ474" s="163"/>
      <c r="CR474" s="163"/>
      <c r="CS474" s="163"/>
      <c r="CT474" s="163"/>
      <c r="CU474" s="163"/>
      <c r="CV474" s="163"/>
      <c r="CW474" s="163"/>
      <c r="CX474" s="163"/>
      <c r="CY474" s="163"/>
      <c r="CZ474" s="163"/>
      <c r="DA474" s="163"/>
      <c r="DB474" s="163"/>
      <c r="DC474" s="163"/>
      <c r="DD474" s="163"/>
      <c r="DE474" s="163"/>
      <c r="DF474" s="163"/>
      <c r="DG474" s="163"/>
      <c r="DH474" s="163"/>
      <c r="DI474" s="163"/>
      <c r="DJ474" s="163"/>
      <c r="DK474" s="163"/>
      <c r="DL474" s="163"/>
      <c r="DM474" s="163"/>
      <c r="DN474" s="163"/>
      <c r="DO474" s="163"/>
      <c r="DP474" s="163"/>
      <c r="DQ474" s="163"/>
      <c r="DR474" s="163"/>
      <c r="DS474" s="163"/>
      <c r="DT474" s="163"/>
      <c r="DU474" s="163"/>
      <c r="DV474" s="163"/>
      <c r="DW474" s="163"/>
      <c r="DX474" s="163"/>
      <c r="DY474" s="163"/>
      <c r="DZ474" s="163"/>
      <c r="EA474" s="163"/>
      <c r="EB474" s="163"/>
      <c r="EC474" s="163"/>
      <c r="ED474" s="163"/>
      <c r="EE474" s="163"/>
      <c r="EF474" s="163"/>
      <c r="EG474" s="163"/>
      <c r="EH474" s="163"/>
      <c r="EI474" s="163"/>
      <c r="EJ474" s="163"/>
      <c r="EK474" s="163"/>
      <c r="EL474" s="163"/>
      <c r="EM474" s="163"/>
      <c r="EN474" s="163"/>
      <c r="EO474" s="163"/>
      <c r="EP474" s="163"/>
      <c r="EQ474" s="163"/>
      <c r="ER474" s="163"/>
      <c r="ES474" s="163"/>
      <c r="ET474" s="163"/>
      <c r="EU474" s="163"/>
      <c r="EV474" s="163"/>
      <c r="EW474" s="163"/>
      <c r="EX474" s="163"/>
      <c r="EY474" s="163"/>
      <c r="EZ474" s="163"/>
      <c r="FA474" s="163"/>
      <c r="FB474" s="163"/>
      <c r="FC474" s="163"/>
      <c r="FD474" s="163"/>
      <c r="FE474" s="163"/>
      <c r="FF474" s="163"/>
      <c r="FG474" s="163"/>
      <c r="FH474" s="163"/>
      <c r="FI474" s="163"/>
      <c r="FJ474" s="163"/>
      <c r="FK474" s="163"/>
      <c r="FL474" s="163"/>
      <c r="FM474" s="163"/>
      <c r="FN474" s="163"/>
      <c r="FO474" s="163"/>
      <c r="FP474" s="163"/>
      <c r="FQ474" s="163"/>
      <c r="FR474" s="163"/>
      <c r="FS474" s="163"/>
      <c r="FT474" s="163"/>
      <c r="FU474" s="163"/>
      <c r="FV474" s="163"/>
      <c r="FW474" s="163"/>
      <c r="FX474" s="163"/>
      <c r="FY474" s="163"/>
      <c r="FZ474" s="163"/>
      <c r="GA474" s="163"/>
      <c r="GB474" s="163"/>
      <c r="GC474" s="163"/>
      <c r="GD474" s="163"/>
      <c r="GE474" s="163"/>
      <c r="GF474" s="163"/>
      <c r="GG474" s="163"/>
      <c r="GH474" s="163"/>
      <c r="GI474" s="163"/>
      <c r="GJ474" s="163"/>
      <c r="GK474" s="163"/>
      <c r="GL474" s="163"/>
      <c r="GM474" s="163"/>
      <c r="GN474" s="163"/>
      <c r="GO474" s="163"/>
      <c r="GP474" s="163"/>
      <c r="GQ474" s="163"/>
      <c r="GR474" s="163"/>
      <c r="GS474" s="163"/>
      <c r="GT474" s="163"/>
      <c r="GU474" s="163"/>
      <c r="GV474" s="163"/>
      <c r="GW474" s="163"/>
      <c r="GX474" s="163"/>
      <c r="GY474" s="163"/>
      <c r="GZ474" s="163"/>
      <c r="HA474" s="163"/>
      <c r="HB474" s="163"/>
      <c r="HC474" s="163"/>
      <c r="HD474" s="163"/>
      <c r="HE474" s="163"/>
      <c r="HF474" s="163"/>
      <c r="HG474" s="163"/>
      <c r="HH474" s="163"/>
      <c r="HI474" s="163"/>
      <c r="HJ474" s="163"/>
      <c r="HK474" s="163"/>
      <c r="HL474" s="163"/>
      <c r="HM474" s="163"/>
      <c r="HN474" s="163"/>
      <c r="HO474" s="163"/>
      <c r="HP474" s="163"/>
      <c r="HQ474" s="163"/>
      <c r="HR474" s="163"/>
      <c r="HS474" s="163"/>
      <c r="HT474" s="163"/>
      <c r="HU474" s="163"/>
      <c r="HV474" s="163"/>
      <c r="HW474" s="163"/>
      <c r="HX474" s="163"/>
      <c r="HY474" s="163"/>
      <c r="HZ474" s="163"/>
      <c r="IA474" s="163"/>
      <c r="IB474" s="163"/>
      <c r="IC474" s="163"/>
      <c r="ID474" s="163"/>
      <c r="IE474" s="163"/>
      <c r="IF474" s="163"/>
      <c r="IG474" s="163"/>
      <c r="IH474" s="163"/>
      <c r="II474" s="163"/>
      <c r="IJ474" s="163"/>
      <c r="IK474" s="163"/>
      <c r="IL474" s="163"/>
      <c r="IM474" s="163"/>
      <c r="IN474" s="163"/>
      <c r="IO474" s="163"/>
      <c r="IP474" s="163"/>
      <c r="IQ474" s="163"/>
      <c r="IR474" s="163"/>
    </row>
    <row r="475" customFormat="false" ht="15.75" hidden="false" customHeight="false" outlineLevel="0" collapsed="false">
      <c r="A475" s="180" t="n">
        <v>467</v>
      </c>
      <c r="B475" s="65" t="s">
        <v>38</v>
      </c>
      <c r="C475" s="63" t="s">
        <v>182</v>
      </c>
      <c r="D475" s="63" t="s">
        <v>103</v>
      </c>
      <c r="E475" s="63" t="s">
        <v>39</v>
      </c>
      <c r="F475" s="63"/>
      <c r="G475" s="64" t="n">
        <f aca="false">G476</f>
        <v>4507.9867</v>
      </c>
      <c r="H475" s="64" t="n">
        <f aca="false">H476</f>
        <v>100</v>
      </c>
      <c r="I475" s="64" t="n">
        <f aca="false">I476</f>
        <v>0</v>
      </c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  <c r="AV475" s="163"/>
      <c r="AW475" s="163"/>
      <c r="AX475" s="163"/>
      <c r="AY475" s="163"/>
      <c r="AZ475" s="163"/>
      <c r="BA475" s="163"/>
      <c r="BB475" s="163"/>
      <c r="BC475" s="163"/>
      <c r="BD475" s="163"/>
      <c r="BE475" s="163"/>
      <c r="BF475" s="163"/>
      <c r="BG475" s="163"/>
      <c r="BH475" s="163"/>
      <c r="BI475" s="163"/>
      <c r="BJ475" s="163"/>
      <c r="BK475" s="163"/>
      <c r="BL475" s="163"/>
      <c r="BM475" s="163"/>
      <c r="BN475" s="163"/>
      <c r="BO475" s="163"/>
      <c r="BP475" s="163"/>
      <c r="BQ475" s="163"/>
      <c r="BR475" s="163"/>
      <c r="BS475" s="163"/>
      <c r="BT475" s="163"/>
      <c r="BU475" s="163"/>
      <c r="BV475" s="163"/>
      <c r="BW475" s="163"/>
      <c r="BX475" s="163"/>
      <c r="BY475" s="163"/>
      <c r="BZ475" s="163"/>
      <c r="CA475" s="163"/>
      <c r="CB475" s="163"/>
      <c r="CC475" s="163"/>
      <c r="CD475" s="163"/>
      <c r="CE475" s="163"/>
      <c r="CF475" s="163"/>
      <c r="CG475" s="163"/>
      <c r="CH475" s="163"/>
      <c r="CI475" s="163"/>
      <c r="CJ475" s="163"/>
      <c r="CK475" s="163"/>
      <c r="CL475" s="163"/>
      <c r="CM475" s="163"/>
      <c r="CN475" s="163"/>
      <c r="CO475" s="163"/>
      <c r="CP475" s="163"/>
      <c r="CQ475" s="163"/>
      <c r="CR475" s="163"/>
      <c r="CS475" s="163"/>
      <c r="CT475" s="163"/>
      <c r="CU475" s="163"/>
      <c r="CV475" s="163"/>
      <c r="CW475" s="163"/>
      <c r="CX475" s="163"/>
      <c r="CY475" s="163"/>
      <c r="CZ475" s="163"/>
      <c r="DA475" s="163"/>
      <c r="DB475" s="163"/>
      <c r="DC475" s="163"/>
      <c r="DD475" s="163"/>
      <c r="DE475" s="163"/>
      <c r="DF475" s="163"/>
      <c r="DG475" s="163"/>
      <c r="DH475" s="163"/>
      <c r="DI475" s="163"/>
      <c r="DJ475" s="163"/>
      <c r="DK475" s="163"/>
      <c r="DL475" s="163"/>
      <c r="DM475" s="163"/>
      <c r="DN475" s="163"/>
      <c r="DO475" s="163"/>
      <c r="DP475" s="163"/>
      <c r="DQ475" s="163"/>
      <c r="DR475" s="163"/>
      <c r="DS475" s="163"/>
      <c r="DT475" s="163"/>
      <c r="DU475" s="163"/>
      <c r="DV475" s="163"/>
      <c r="DW475" s="163"/>
      <c r="DX475" s="163"/>
      <c r="DY475" s="163"/>
      <c r="DZ475" s="163"/>
      <c r="EA475" s="163"/>
      <c r="EB475" s="163"/>
      <c r="EC475" s="163"/>
      <c r="ED475" s="163"/>
      <c r="EE475" s="163"/>
      <c r="EF475" s="163"/>
      <c r="EG475" s="163"/>
      <c r="EH475" s="163"/>
      <c r="EI475" s="163"/>
      <c r="EJ475" s="163"/>
      <c r="EK475" s="163"/>
      <c r="EL475" s="163"/>
      <c r="EM475" s="163"/>
      <c r="EN475" s="163"/>
      <c r="EO475" s="163"/>
      <c r="EP475" s="163"/>
      <c r="EQ475" s="163"/>
      <c r="ER475" s="163"/>
      <c r="ES475" s="163"/>
      <c r="ET475" s="163"/>
      <c r="EU475" s="163"/>
      <c r="EV475" s="163"/>
      <c r="EW475" s="163"/>
      <c r="EX475" s="163"/>
      <c r="EY475" s="163"/>
      <c r="EZ475" s="163"/>
      <c r="FA475" s="163"/>
      <c r="FB475" s="163"/>
      <c r="FC475" s="163"/>
      <c r="FD475" s="163"/>
      <c r="FE475" s="163"/>
      <c r="FF475" s="163"/>
      <c r="FG475" s="163"/>
      <c r="FH475" s="163"/>
      <c r="FI475" s="163"/>
      <c r="FJ475" s="163"/>
      <c r="FK475" s="163"/>
      <c r="FL475" s="163"/>
      <c r="FM475" s="163"/>
      <c r="FN475" s="163"/>
      <c r="FO475" s="163"/>
      <c r="FP475" s="163"/>
      <c r="FQ475" s="163"/>
      <c r="FR475" s="163"/>
      <c r="FS475" s="163"/>
      <c r="FT475" s="163"/>
      <c r="FU475" s="163"/>
      <c r="FV475" s="163"/>
      <c r="FW475" s="163"/>
      <c r="FX475" s="163"/>
      <c r="FY475" s="163"/>
      <c r="FZ475" s="163"/>
      <c r="GA475" s="163"/>
      <c r="GB475" s="163"/>
      <c r="GC475" s="163"/>
      <c r="GD475" s="163"/>
      <c r="GE475" s="163"/>
      <c r="GF475" s="163"/>
      <c r="GG475" s="163"/>
      <c r="GH475" s="163"/>
      <c r="GI475" s="163"/>
      <c r="GJ475" s="163"/>
      <c r="GK475" s="163"/>
      <c r="GL475" s="163"/>
      <c r="GM475" s="163"/>
      <c r="GN475" s="163"/>
      <c r="GO475" s="163"/>
      <c r="GP475" s="163"/>
      <c r="GQ475" s="163"/>
      <c r="GR475" s="163"/>
      <c r="GS475" s="163"/>
      <c r="GT475" s="163"/>
      <c r="GU475" s="163"/>
      <c r="GV475" s="163"/>
      <c r="GW475" s="163"/>
      <c r="GX475" s="163"/>
      <c r="GY475" s="163"/>
      <c r="GZ475" s="163"/>
      <c r="HA475" s="163"/>
      <c r="HB475" s="163"/>
      <c r="HC475" s="163"/>
      <c r="HD475" s="163"/>
      <c r="HE475" s="163"/>
      <c r="HF475" s="163"/>
      <c r="HG475" s="163"/>
      <c r="HH475" s="163"/>
      <c r="HI475" s="163"/>
      <c r="HJ475" s="163"/>
      <c r="HK475" s="163"/>
      <c r="HL475" s="163"/>
      <c r="HM475" s="163"/>
      <c r="HN475" s="163"/>
      <c r="HO475" s="163"/>
      <c r="HP475" s="163"/>
      <c r="HQ475" s="163"/>
      <c r="HR475" s="163"/>
      <c r="HS475" s="163"/>
      <c r="HT475" s="163"/>
      <c r="HU475" s="163"/>
      <c r="HV475" s="163"/>
      <c r="HW475" s="163"/>
      <c r="HX475" s="163"/>
      <c r="HY475" s="163"/>
      <c r="HZ475" s="163"/>
      <c r="IA475" s="163"/>
      <c r="IB475" s="163"/>
      <c r="IC475" s="163"/>
      <c r="ID475" s="163"/>
      <c r="IE475" s="163"/>
      <c r="IF475" s="163"/>
      <c r="IG475" s="163"/>
      <c r="IH475" s="163"/>
      <c r="II475" s="163"/>
      <c r="IJ475" s="163"/>
      <c r="IK475" s="163"/>
      <c r="IL475" s="163"/>
      <c r="IM475" s="163"/>
      <c r="IN475" s="163"/>
      <c r="IO475" s="163"/>
      <c r="IP475" s="163"/>
      <c r="IQ475" s="163"/>
      <c r="IR475" s="163"/>
    </row>
    <row r="476" customFormat="false" ht="15.75" hidden="false" customHeight="false" outlineLevel="0" collapsed="false">
      <c r="A476" s="180" t="n">
        <v>468</v>
      </c>
      <c r="B476" s="65" t="s">
        <v>40</v>
      </c>
      <c r="C476" s="63" t="s">
        <v>182</v>
      </c>
      <c r="D476" s="63" t="s">
        <v>103</v>
      </c>
      <c r="E476" s="63" t="s">
        <v>41</v>
      </c>
      <c r="F476" s="63"/>
      <c r="G476" s="64" t="n">
        <f aca="false">G477+G481+G485+G489</f>
        <v>4507.9867</v>
      </c>
      <c r="H476" s="64" t="n">
        <f aca="false">H477+H481+H485+H489</f>
        <v>100</v>
      </c>
      <c r="I476" s="64" t="n">
        <f aca="false">I477+I481+I485+I489</f>
        <v>0</v>
      </c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  <c r="AF476" s="163"/>
      <c r="AG476" s="163"/>
      <c r="AH476" s="163"/>
      <c r="AI476" s="163"/>
      <c r="AJ476" s="163"/>
      <c r="AK476" s="163"/>
      <c r="AL476" s="163"/>
      <c r="AM476" s="163"/>
      <c r="AN476" s="163"/>
      <c r="AO476" s="163"/>
      <c r="AP476" s="163"/>
      <c r="AQ476" s="163"/>
      <c r="AR476" s="163"/>
      <c r="AS476" s="163"/>
      <c r="AT476" s="163"/>
      <c r="AU476" s="163"/>
      <c r="AV476" s="163"/>
      <c r="AW476" s="163"/>
      <c r="AX476" s="163"/>
      <c r="AY476" s="163"/>
      <c r="AZ476" s="163"/>
      <c r="BA476" s="163"/>
      <c r="BB476" s="163"/>
      <c r="BC476" s="163"/>
      <c r="BD476" s="163"/>
      <c r="BE476" s="163"/>
      <c r="BF476" s="163"/>
      <c r="BG476" s="163"/>
      <c r="BH476" s="163"/>
      <c r="BI476" s="163"/>
      <c r="BJ476" s="163"/>
      <c r="BK476" s="163"/>
      <c r="BL476" s="163"/>
      <c r="BM476" s="163"/>
      <c r="BN476" s="163"/>
      <c r="BO476" s="163"/>
      <c r="BP476" s="163"/>
      <c r="BQ476" s="163"/>
      <c r="BR476" s="163"/>
      <c r="BS476" s="163"/>
      <c r="BT476" s="163"/>
      <c r="BU476" s="163"/>
      <c r="BV476" s="163"/>
      <c r="BW476" s="163"/>
      <c r="BX476" s="163"/>
      <c r="BY476" s="163"/>
      <c r="BZ476" s="163"/>
      <c r="CA476" s="163"/>
      <c r="CB476" s="163"/>
      <c r="CC476" s="163"/>
      <c r="CD476" s="163"/>
      <c r="CE476" s="163"/>
      <c r="CF476" s="163"/>
      <c r="CG476" s="163"/>
      <c r="CH476" s="163"/>
      <c r="CI476" s="163"/>
      <c r="CJ476" s="163"/>
      <c r="CK476" s="163"/>
      <c r="CL476" s="163"/>
      <c r="CM476" s="163"/>
      <c r="CN476" s="163"/>
      <c r="CO476" s="163"/>
      <c r="CP476" s="163"/>
      <c r="CQ476" s="163"/>
      <c r="CR476" s="163"/>
      <c r="CS476" s="163"/>
      <c r="CT476" s="163"/>
      <c r="CU476" s="163"/>
      <c r="CV476" s="163"/>
      <c r="CW476" s="163"/>
      <c r="CX476" s="163"/>
      <c r="CY476" s="163"/>
      <c r="CZ476" s="163"/>
      <c r="DA476" s="163"/>
      <c r="DB476" s="163"/>
      <c r="DC476" s="163"/>
      <c r="DD476" s="163"/>
      <c r="DE476" s="163"/>
      <c r="DF476" s="163"/>
      <c r="DG476" s="163"/>
      <c r="DH476" s="163"/>
      <c r="DI476" s="163"/>
      <c r="DJ476" s="163"/>
      <c r="DK476" s="163"/>
      <c r="DL476" s="163"/>
      <c r="DM476" s="163"/>
      <c r="DN476" s="163"/>
      <c r="DO476" s="163"/>
      <c r="DP476" s="163"/>
      <c r="DQ476" s="163"/>
      <c r="DR476" s="163"/>
      <c r="DS476" s="163"/>
      <c r="DT476" s="163"/>
      <c r="DU476" s="163"/>
      <c r="DV476" s="163"/>
      <c r="DW476" s="163"/>
      <c r="DX476" s="163"/>
      <c r="DY476" s="163"/>
      <c r="DZ476" s="163"/>
      <c r="EA476" s="163"/>
      <c r="EB476" s="163"/>
      <c r="EC476" s="163"/>
      <c r="ED476" s="163"/>
      <c r="EE476" s="163"/>
      <c r="EF476" s="163"/>
      <c r="EG476" s="163"/>
      <c r="EH476" s="163"/>
      <c r="EI476" s="163"/>
      <c r="EJ476" s="163"/>
      <c r="EK476" s="163"/>
      <c r="EL476" s="163"/>
      <c r="EM476" s="163"/>
      <c r="EN476" s="163"/>
      <c r="EO476" s="163"/>
      <c r="EP476" s="163"/>
      <c r="EQ476" s="163"/>
      <c r="ER476" s="163"/>
      <c r="ES476" s="163"/>
      <c r="ET476" s="163"/>
      <c r="EU476" s="163"/>
      <c r="EV476" s="163"/>
      <c r="EW476" s="163"/>
      <c r="EX476" s="163"/>
      <c r="EY476" s="163"/>
      <c r="EZ476" s="163"/>
      <c r="FA476" s="163"/>
      <c r="FB476" s="163"/>
      <c r="FC476" s="163"/>
      <c r="FD476" s="163"/>
      <c r="FE476" s="163"/>
      <c r="FF476" s="163"/>
      <c r="FG476" s="163"/>
      <c r="FH476" s="163"/>
      <c r="FI476" s="163"/>
      <c r="FJ476" s="163"/>
      <c r="FK476" s="163"/>
      <c r="FL476" s="163"/>
      <c r="FM476" s="163"/>
      <c r="FN476" s="163"/>
      <c r="FO476" s="163"/>
      <c r="FP476" s="163"/>
      <c r="FQ476" s="163"/>
      <c r="FR476" s="163"/>
      <c r="FS476" s="163"/>
      <c r="FT476" s="163"/>
      <c r="FU476" s="163"/>
      <c r="FV476" s="163"/>
      <c r="FW476" s="163"/>
      <c r="FX476" s="163"/>
      <c r="FY476" s="163"/>
      <c r="FZ476" s="163"/>
      <c r="GA476" s="163"/>
      <c r="GB476" s="163"/>
      <c r="GC476" s="163"/>
      <c r="GD476" s="163"/>
      <c r="GE476" s="163"/>
      <c r="GF476" s="163"/>
      <c r="GG476" s="163"/>
      <c r="GH476" s="163"/>
      <c r="GI476" s="163"/>
      <c r="GJ476" s="163"/>
      <c r="GK476" s="163"/>
      <c r="GL476" s="163"/>
      <c r="GM476" s="163"/>
      <c r="GN476" s="163"/>
      <c r="GO476" s="163"/>
      <c r="GP476" s="163"/>
      <c r="GQ476" s="163"/>
      <c r="GR476" s="163"/>
      <c r="GS476" s="163"/>
      <c r="GT476" s="163"/>
      <c r="GU476" s="163"/>
      <c r="GV476" s="163"/>
      <c r="GW476" s="163"/>
      <c r="GX476" s="163"/>
      <c r="GY476" s="163"/>
      <c r="GZ476" s="163"/>
      <c r="HA476" s="163"/>
      <c r="HB476" s="163"/>
      <c r="HC476" s="163"/>
      <c r="HD476" s="163"/>
      <c r="HE476" s="163"/>
      <c r="HF476" s="163"/>
      <c r="HG476" s="163"/>
      <c r="HH476" s="163"/>
      <c r="HI476" s="163"/>
      <c r="HJ476" s="163"/>
      <c r="HK476" s="163"/>
      <c r="HL476" s="163"/>
      <c r="HM476" s="163"/>
      <c r="HN476" s="163"/>
      <c r="HO476" s="163"/>
      <c r="HP476" s="163"/>
      <c r="HQ476" s="163"/>
      <c r="HR476" s="163"/>
      <c r="HS476" s="163"/>
      <c r="HT476" s="163"/>
      <c r="HU476" s="163"/>
      <c r="HV476" s="163"/>
      <c r="HW476" s="163"/>
      <c r="HX476" s="163"/>
      <c r="HY476" s="163"/>
      <c r="HZ476" s="163"/>
      <c r="IA476" s="163"/>
      <c r="IB476" s="163"/>
      <c r="IC476" s="163"/>
      <c r="ID476" s="163"/>
      <c r="IE476" s="163"/>
      <c r="IF476" s="163"/>
      <c r="IG476" s="163"/>
      <c r="IH476" s="163"/>
      <c r="II476" s="163"/>
      <c r="IJ476" s="163"/>
      <c r="IK476" s="163"/>
      <c r="IL476" s="163"/>
      <c r="IM476" s="163"/>
      <c r="IN476" s="163"/>
      <c r="IO476" s="163"/>
      <c r="IP476" s="163"/>
      <c r="IQ476" s="163"/>
      <c r="IR476" s="163"/>
    </row>
    <row r="477" customFormat="false" ht="31.5" hidden="false" customHeight="false" outlineLevel="0" collapsed="false">
      <c r="A477" s="180" t="n">
        <v>469</v>
      </c>
      <c r="B477" s="65" t="s">
        <v>91</v>
      </c>
      <c r="C477" s="63" t="s">
        <v>182</v>
      </c>
      <c r="D477" s="63" t="s">
        <v>103</v>
      </c>
      <c r="E477" s="63" t="s">
        <v>254</v>
      </c>
      <c r="F477" s="63"/>
      <c r="G477" s="64" t="n">
        <f aca="false">G478</f>
        <v>3245.48376</v>
      </c>
      <c r="H477" s="64" t="n">
        <f aca="false">H478</f>
        <v>0</v>
      </c>
      <c r="I477" s="64" t="n">
        <f aca="false">I478</f>
        <v>0</v>
      </c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  <c r="AF477" s="163"/>
      <c r="AG477" s="163"/>
      <c r="AH477" s="163"/>
      <c r="AI477" s="163"/>
      <c r="AJ477" s="163"/>
      <c r="AK477" s="163"/>
      <c r="AL477" s="163"/>
      <c r="AM477" s="163"/>
      <c r="AN477" s="163"/>
      <c r="AO477" s="163"/>
      <c r="AP477" s="163"/>
      <c r="AQ477" s="163"/>
      <c r="AR477" s="163"/>
      <c r="AS477" s="163"/>
      <c r="AT477" s="163"/>
      <c r="AU477" s="163"/>
      <c r="AV477" s="163"/>
      <c r="AW477" s="163"/>
      <c r="AX477" s="163"/>
      <c r="AY477" s="163"/>
      <c r="AZ477" s="163"/>
      <c r="BA477" s="163"/>
      <c r="BB477" s="163"/>
      <c r="BC477" s="163"/>
      <c r="BD477" s="163"/>
      <c r="BE477" s="163"/>
      <c r="BF477" s="163"/>
      <c r="BG477" s="163"/>
      <c r="BH477" s="163"/>
      <c r="BI477" s="163"/>
      <c r="BJ477" s="163"/>
      <c r="BK477" s="163"/>
      <c r="BL477" s="163"/>
      <c r="BM477" s="163"/>
      <c r="BN477" s="163"/>
      <c r="BO477" s="163"/>
      <c r="BP477" s="163"/>
      <c r="BQ477" s="163"/>
      <c r="BR477" s="163"/>
      <c r="BS477" s="163"/>
      <c r="BT477" s="163"/>
      <c r="BU477" s="163"/>
      <c r="BV477" s="163"/>
      <c r="BW477" s="163"/>
      <c r="BX477" s="163"/>
      <c r="BY477" s="163"/>
      <c r="BZ477" s="163"/>
      <c r="CA477" s="163"/>
      <c r="CB477" s="163"/>
      <c r="CC477" s="163"/>
      <c r="CD477" s="163"/>
      <c r="CE477" s="163"/>
      <c r="CF477" s="163"/>
      <c r="CG477" s="163"/>
      <c r="CH477" s="163"/>
      <c r="CI477" s="163"/>
      <c r="CJ477" s="163"/>
      <c r="CK477" s="163"/>
      <c r="CL477" s="163"/>
      <c r="CM477" s="163"/>
      <c r="CN477" s="163"/>
      <c r="CO477" s="163"/>
      <c r="CP477" s="163"/>
      <c r="CQ477" s="163"/>
      <c r="CR477" s="163"/>
      <c r="CS477" s="163"/>
      <c r="CT477" s="163"/>
      <c r="CU477" s="163"/>
      <c r="CV477" s="163"/>
      <c r="CW477" s="163"/>
      <c r="CX477" s="163"/>
      <c r="CY477" s="163"/>
      <c r="CZ477" s="163"/>
      <c r="DA477" s="163"/>
      <c r="DB477" s="163"/>
      <c r="DC477" s="163"/>
      <c r="DD477" s="163"/>
      <c r="DE477" s="163"/>
      <c r="DF477" s="163"/>
      <c r="DG477" s="163"/>
      <c r="DH477" s="163"/>
      <c r="DI477" s="163"/>
      <c r="DJ477" s="163"/>
      <c r="DK477" s="163"/>
      <c r="DL477" s="163"/>
      <c r="DM477" s="163"/>
      <c r="DN477" s="163"/>
      <c r="DO477" s="163"/>
      <c r="DP477" s="163"/>
      <c r="DQ477" s="163"/>
      <c r="DR477" s="163"/>
      <c r="DS477" s="163"/>
      <c r="DT477" s="163"/>
      <c r="DU477" s="163"/>
      <c r="DV477" s="163"/>
      <c r="DW477" s="163"/>
      <c r="DX477" s="163"/>
      <c r="DY477" s="163"/>
      <c r="DZ477" s="163"/>
      <c r="EA477" s="163"/>
      <c r="EB477" s="163"/>
      <c r="EC477" s="163"/>
      <c r="ED477" s="163"/>
      <c r="EE477" s="163"/>
      <c r="EF477" s="163"/>
      <c r="EG477" s="163"/>
      <c r="EH477" s="163"/>
      <c r="EI477" s="163"/>
      <c r="EJ477" s="163"/>
      <c r="EK477" s="163"/>
      <c r="EL477" s="163"/>
      <c r="EM477" s="163"/>
      <c r="EN477" s="163"/>
      <c r="EO477" s="163"/>
      <c r="EP477" s="163"/>
      <c r="EQ477" s="163"/>
      <c r="ER477" s="163"/>
      <c r="ES477" s="163"/>
      <c r="ET477" s="163"/>
      <c r="EU477" s="163"/>
      <c r="EV477" s="163"/>
      <c r="EW477" s="163"/>
      <c r="EX477" s="163"/>
      <c r="EY477" s="163"/>
      <c r="EZ477" s="163"/>
      <c r="FA477" s="163"/>
      <c r="FB477" s="163"/>
      <c r="FC477" s="163"/>
      <c r="FD477" s="163"/>
      <c r="FE477" s="163"/>
      <c r="FF477" s="163"/>
      <c r="FG477" s="163"/>
      <c r="FH477" s="163"/>
      <c r="FI477" s="163"/>
      <c r="FJ477" s="163"/>
      <c r="FK477" s="163"/>
      <c r="FL477" s="163"/>
      <c r="FM477" s="163"/>
      <c r="FN477" s="163"/>
      <c r="FO477" s="163"/>
      <c r="FP477" s="163"/>
      <c r="FQ477" s="163"/>
      <c r="FR477" s="163"/>
      <c r="FS477" s="163"/>
      <c r="FT477" s="163"/>
      <c r="FU477" s="163"/>
      <c r="FV477" s="163"/>
      <c r="FW477" s="163"/>
      <c r="FX477" s="163"/>
      <c r="FY477" s="163"/>
      <c r="FZ477" s="163"/>
      <c r="GA477" s="163"/>
      <c r="GB477" s="163"/>
      <c r="GC477" s="163"/>
      <c r="GD477" s="163"/>
      <c r="GE477" s="163"/>
      <c r="GF477" s="163"/>
      <c r="GG477" s="163"/>
      <c r="GH477" s="163"/>
      <c r="GI477" s="163"/>
      <c r="GJ477" s="163"/>
      <c r="GK477" s="163"/>
      <c r="GL477" s="163"/>
      <c r="GM477" s="163"/>
      <c r="GN477" s="163"/>
      <c r="GO477" s="163"/>
      <c r="GP477" s="163"/>
      <c r="GQ477" s="163"/>
      <c r="GR477" s="163"/>
      <c r="GS477" s="163"/>
      <c r="GT477" s="163"/>
      <c r="GU477" s="163"/>
      <c r="GV477" s="163"/>
      <c r="GW477" s="163"/>
      <c r="GX477" s="163"/>
      <c r="GY477" s="163"/>
      <c r="GZ477" s="163"/>
      <c r="HA477" s="163"/>
      <c r="HB477" s="163"/>
      <c r="HC477" s="163"/>
      <c r="HD477" s="163"/>
      <c r="HE477" s="163"/>
      <c r="HF477" s="163"/>
      <c r="HG477" s="163"/>
      <c r="HH477" s="163"/>
      <c r="HI477" s="163"/>
      <c r="HJ477" s="163"/>
      <c r="HK477" s="163"/>
      <c r="HL477" s="163"/>
      <c r="HM477" s="163"/>
      <c r="HN477" s="163"/>
      <c r="HO477" s="163"/>
      <c r="HP477" s="163"/>
      <c r="HQ477" s="163"/>
      <c r="HR477" s="163"/>
      <c r="HS477" s="163"/>
      <c r="HT477" s="163"/>
      <c r="HU477" s="163"/>
      <c r="HV477" s="163"/>
      <c r="HW477" s="163"/>
      <c r="HX477" s="163"/>
      <c r="HY477" s="163"/>
      <c r="HZ477" s="163"/>
      <c r="IA477" s="163"/>
      <c r="IB477" s="163"/>
      <c r="IC477" s="163"/>
      <c r="ID477" s="163"/>
      <c r="IE477" s="163"/>
      <c r="IF477" s="163"/>
      <c r="IG477" s="163"/>
      <c r="IH477" s="163"/>
      <c r="II477" s="163"/>
      <c r="IJ477" s="163"/>
      <c r="IK477" s="163"/>
      <c r="IL477" s="163"/>
      <c r="IM477" s="163"/>
      <c r="IN477" s="163"/>
      <c r="IO477" s="163"/>
      <c r="IP477" s="163"/>
      <c r="IQ477" s="163"/>
      <c r="IR477" s="163"/>
    </row>
    <row r="478" customFormat="false" ht="31.5" hidden="false" customHeight="false" outlineLevel="0" collapsed="false">
      <c r="A478" s="180" t="n">
        <v>470</v>
      </c>
      <c r="B478" s="66" t="s">
        <v>48</v>
      </c>
      <c r="C478" s="63" t="s">
        <v>182</v>
      </c>
      <c r="D478" s="63" t="s">
        <v>103</v>
      </c>
      <c r="E478" s="63" t="s">
        <v>254</v>
      </c>
      <c r="F478" s="63" t="s">
        <v>49</v>
      </c>
      <c r="G478" s="64" t="n">
        <f aca="false">G479</f>
        <v>3245.48376</v>
      </c>
      <c r="H478" s="64" t="n">
        <f aca="false">H479</f>
        <v>0</v>
      </c>
      <c r="I478" s="64" t="n">
        <f aca="false">I479</f>
        <v>0</v>
      </c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  <c r="AF478" s="163"/>
      <c r="AG478" s="163"/>
      <c r="AH478" s="163"/>
      <c r="AI478" s="163"/>
      <c r="AJ478" s="163"/>
      <c r="AK478" s="163"/>
      <c r="AL478" s="163"/>
      <c r="AM478" s="163"/>
      <c r="AN478" s="163"/>
      <c r="AO478" s="163"/>
      <c r="AP478" s="163"/>
      <c r="AQ478" s="163"/>
      <c r="AR478" s="163"/>
      <c r="AS478" s="163"/>
      <c r="AT478" s="163"/>
      <c r="AU478" s="163"/>
      <c r="AV478" s="163"/>
      <c r="AW478" s="163"/>
      <c r="AX478" s="163"/>
      <c r="AY478" s="163"/>
      <c r="AZ478" s="163"/>
      <c r="BA478" s="163"/>
      <c r="BB478" s="163"/>
      <c r="BC478" s="163"/>
      <c r="BD478" s="163"/>
      <c r="BE478" s="163"/>
      <c r="BF478" s="163"/>
      <c r="BG478" s="163"/>
      <c r="BH478" s="163"/>
      <c r="BI478" s="163"/>
      <c r="BJ478" s="163"/>
      <c r="BK478" s="163"/>
      <c r="BL478" s="163"/>
      <c r="BM478" s="163"/>
      <c r="BN478" s="163"/>
      <c r="BO478" s="163"/>
      <c r="BP478" s="163"/>
      <c r="BQ478" s="163"/>
      <c r="BR478" s="163"/>
      <c r="BS478" s="163"/>
      <c r="BT478" s="163"/>
      <c r="BU478" s="163"/>
      <c r="BV478" s="163"/>
      <c r="BW478" s="163"/>
      <c r="BX478" s="163"/>
      <c r="BY478" s="163"/>
      <c r="BZ478" s="163"/>
      <c r="CA478" s="163"/>
      <c r="CB478" s="163"/>
      <c r="CC478" s="163"/>
      <c r="CD478" s="163"/>
      <c r="CE478" s="163"/>
      <c r="CF478" s="163"/>
      <c r="CG478" s="163"/>
      <c r="CH478" s="163"/>
      <c r="CI478" s="163"/>
      <c r="CJ478" s="163"/>
      <c r="CK478" s="163"/>
      <c r="CL478" s="163"/>
      <c r="CM478" s="163"/>
      <c r="CN478" s="163"/>
      <c r="CO478" s="163"/>
      <c r="CP478" s="163"/>
      <c r="CQ478" s="163"/>
      <c r="CR478" s="163"/>
      <c r="CS478" s="163"/>
      <c r="CT478" s="163"/>
      <c r="CU478" s="163"/>
      <c r="CV478" s="163"/>
      <c r="CW478" s="163"/>
      <c r="CX478" s="163"/>
      <c r="CY478" s="163"/>
      <c r="CZ478" s="163"/>
      <c r="DA478" s="163"/>
      <c r="DB478" s="163"/>
      <c r="DC478" s="163"/>
      <c r="DD478" s="163"/>
      <c r="DE478" s="163"/>
      <c r="DF478" s="163"/>
      <c r="DG478" s="163"/>
      <c r="DH478" s="163"/>
      <c r="DI478" s="163"/>
      <c r="DJ478" s="163"/>
      <c r="DK478" s="163"/>
      <c r="DL478" s="163"/>
      <c r="DM478" s="163"/>
      <c r="DN478" s="163"/>
      <c r="DO478" s="163"/>
      <c r="DP478" s="163"/>
      <c r="DQ478" s="163"/>
      <c r="DR478" s="163"/>
      <c r="DS478" s="163"/>
      <c r="DT478" s="163"/>
      <c r="DU478" s="163"/>
      <c r="DV478" s="163"/>
      <c r="DW478" s="163"/>
      <c r="DX478" s="163"/>
      <c r="DY478" s="163"/>
      <c r="DZ478" s="163"/>
      <c r="EA478" s="163"/>
      <c r="EB478" s="163"/>
      <c r="EC478" s="163"/>
      <c r="ED478" s="163"/>
      <c r="EE478" s="163"/>
      <c r="EF478" s="163"/>
      <c r="EG478" s="163"/>
      <c r="EH478" s="163"/>
      <c r="EI478" s="163"/>
      <c r="EJ478" s="163"/>
      <c r="EK478" s="163"/>
      <c r="EL478" s="163"/>
      <c r="EM478" s="163"/>
      <c r="EN478" s="163"/>
      <c r="EO478" s="163"/>
      <c r="EP478" s="163"/>
      <c r="EQ478" s="163"/>
      <c r="ER478" s="163"/>
      <c r="ES478" s="163"/>
      <c r="ET478" s="163"/>
      <c r="EU478" s="163"/>
      <c r="EV478" s="163"/>
      <c r="EW478" s="163"/>
      <c r="EX478" s="163"/>
      <c r="EY478" s="163"/>
      <c r="EZ478" s="163"/>
      <c r="FA478" s="163"/>
      <c r="FB478" s="163"/>
      <c r="FC478" s="163"/>
      <c r="FD478" s="163"/>
      <c r="FE478" s="163"/>
      <c r="FF478" s="163"/>
      <c r="FG478" s="163"/>
      <c r="FH478" s="163"/>
      <c r="FI478" s="163"/>
      <c r="FJ478" s="163"/>
      <c r="FK478" s="163"/>
      <c r="FL478" s="163"/>
      <c r="FM478" s="163"/>
      <c r="FN478" s="163"/>
      <c r="FO478" s="163"/>
      <c r="FP478" s="163"/>
      <c r="FQ478" s="163"/>
      <c r="FR478" s="163"/>
      <c r="FS478" s="163"/>
      <c r="FT478" s="163"/>
      <c r="FU478" s="163"/>
      <c r="FV478" s="163"/>
      <c r="FW478" s="163"/>
      <c r="FX478" s="163"/>
      <c r="FY478" s="163"/>
      <c r="FZ478" s="163"/>
      <c r="GA478" s="163"/>
      <c r="GB478" s="163"/>
      <c r="GC478" s="163"/>
      <c r="GD478" s="163"/>
      <c r="GE478" s="163"/>
      <c r="GF478" s="163"/>
      <c r="GG478" s="163"/>
      <c r="GH478" s="163"/>
      <c r="GI478" s="163"/>
      <c r="GJ478" s="163"/>
      <c r="GK478" s="163"/>
      <c r="GL478" s="163"/>
      <c r="GM478" s="163"/>
      <c r="GN478" s="163"/>
      <c r="GO478" s="163"/>
      <c r="GP478" s="163"/>
      <c r="GQ478" s="163"/>
      <c r="GR478" s="163"/>
      <c r="GS478" s="163"/>
      <c r="GT478" s="163"/>
      <c r="GU478" s="163"/>
      <c r="GV478" s="163"/>
      <c r="GW478" s="163"/>
      <c r="GX478" s="163"/>
      <c r="GY478" s="163"/>
      <c r="GZ478" s="163"/>
      <c r="HA478" s="163"/>
      <c r="HB478" s="163"/>
      <c r="HC478" s="163"/>
      <c r="HD478" s="163"/>
      <c r="HE478" s="163"/>
      <c r="HF478" s="163"/>
      <c r="HG478" s="163"/>
      <c r="HH478" s="163"/>
      <c r="HI478" s="163"/>
      <c r="HJ478" s="163"/>
      <c r="HK478" s="163"/>
      <c r="HL478" s="163"/>
      <c r="HM478" s="163"/>
      <c r="HN478" s="163"/>
      <c r="HO478" s="163"/>
      <c r="HP478" s="163"/>
      <c r="HQ478" s="163"/>
      <c r="HR478" s="163"/>
      <c r="HS478" s="163"/>
      <c r="HT478" s="163"/>
      <c r="HU478" s="163"/>
      <c r="HV478" s="163"/>
      <c r="HW478" s="163"/>
      <c r="HX478" s="163"/>
      <c r="HY478" s="163"/>
      <c r="HZ478" s="163"/>
      <c r="IA478" s="163"/>
      <c r="IB478" s="163"/>
      <c r="IC478" s="163"/>
      <c r="ID478" s="163"/>
      <c r="IE478" s="163"/>
      <c r="IF478" s="163"/>
      <c r="IG478" s="163"/>
      <c r="IH478" s="163"/>
      <c r="II478" s="163"/>
      <c r="IJ478" s="163"/>
      <c r="IK478" s="163"/>
      <c r="IL478" s="163"/>
      <c r="IM478" s="163"/>
      <c r="IN478" s="163"/>
      <c r="IO478" s="163"/>
      <c r="IP478" s="163"/>
      <c r="IQ478" s="163"/>
      <c r="IR478" s="163"/>
    </row>
    <row r="479" customFormat="false" ht="31.5" hidden="false" customHeight="false" outlineLevel="0" collapsed="false">
      <c r="A479" s="180" t="n">
        <v>471</v>
      </c>
      <c r="B479" s="66" t="s">
        <v>50</v>
      </c>
      <c r="C479" s="63" t="s">
        <v>182</v>
      </c>
      <c r="D479" s="63" t="s">
        <v>103</v>
      </c>
      <c r="E479" s="63" t="s">
        <v>254</v>
      </c>
      <c r="F479" s="63" t="s">
        <v>51</v>
      </c>
      <c r="G479" s="64" t="n">
        <f aca="false">G480</f>
        <v>3245.48376</v>
      </c>
      <c r="H479" s="64" t="n">
        <f aca="false">H480</f>
        <v>0</v>
      </c>
      <c r="I479" s="64" t="n">
        <f aca="false">I480</f>
        <v>0</v>
      </c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  <c r="AF479" s="163"/>
      <c r="AG479" s="163"/>
      <c r="AH479" s="163"/>
      <c r="AI479" s="163"/>
      <c r="AJ479" s="163"/>
      <c r="AK479" s="163"/>
      <c r="AL479" s="163"/>
      <c r="AM479" s="163"/>
      <c r="AN479" s="163"/>
      <c r="AO479" s="163"/>
      <c r="AP479" s="163"/>
      <c r="AQ479" s="163"/>
      <c r="AR479" s="163"/>
      <c r="AS479" s="163"/>
      <c r="AT479" s="163"/>
      <c r="AU479" s="163"/>
      <c r="AV479" s="163"/>
      <c r="AW479" s="163"/>
      <c r="AX479" s="163"/>
      <c r="AY479" s="163"/>
      <c r="AZ479" s="163"/>
      <c r="BA479" s="163"/>
      <c r="BB479" s="163"/>
      <c r="BC479" s="163"/>
      <c r="BD479" s="163"/>
      <c r="BE479" s="163"/>
      <c r="BF479" s="163"/>
      <c r="BG479" s="163"/>
      <c r="BH479" s="163"/>
      <c r="BI479" s="163"/>
      <c r="BJ479" s="163"/>
      <c r="BK479" s="163"/>
      <c r="BL479" s="163"/>
      <c r="BM479" s="163"/>
      <c r="BN479" s="163"/>
      <c r="BO479" s="163"/>
      <c r="BP479" s="163"/>
      <c r="BQ479" s="163"/>
      <c r="BR479" s="163"/>
      <c r="BS479" s="163"/>
      <c r="BT479" s="163"/>
      <c r="BU479" s="163"/>
      <c r="BV479" s="163"/>
      <c r="BW479" s="163"/>
      <c r="BX479" s="163"/>
      <c r="BY479" s="163"/>
      <c r="BZ479" s="163"/>
      <c r="CA479" s="163"/>
      <c r="CB479" s="163"/>
      <c r="CC479" s="163"/>
      <c r="CD479" s="163"/>
      <c r="CE479" s="163"/>
      <c r="CF479" s="163"/>
      <c r="CG479" s="163"/>
      <c r="CH479" s="163"/>
      <c r="CI479" s="163"/>
      <c r="CJ479" s="163"/>
      <c r="CK479" s="163"/>
      <c r="CL479" s="163"/>
      <c r="CM479" s="163"/>
      <c r="CN479" s="163"/>
      <c r="CO479" s="163"/>
      <c r="CP479" s="163"/>
      <c r="CQ479" s="163"/>
      <c r="CR479" s="163"/>
      <c r="CS479" s="163"/>
      <c r="CT479" s="163"/>
      <c r="CU479" s="163"/>
      <c r="CV479" s="163"/>
      <c r="CW479" s="163"/>
      <c r="CX479" s="163"/>
      <c r="CY479" s="163"/>
      <c r="CZ479" s="163"/>
      <c r="DA479" s="163"/>
      <c r="DB479" s="163"/>
      <c r="DC479" s="163"/>
      <c r="DD479" s="163"/>
      <c r="DE479" s="163"/>
      <c r="DF479" s="163"/>
      <c r="DG479" s="163"/>
      <c r="DH479" s="163"/>
      <c r="DI479" s="163"/>
      <c r="DJ479" s="163"/>
      <c r="DK479" s="163"/>
      <c r="DL479" s="163"/>
      <c r="DM479" s="163"/>
      <c r="DN479" s="163"/>
      <c r="DO479" s="163"/>
      <c r="DP479" s="163"/>
      <c r="DQ479" s="163"/>
      <c r="DR479" s="163"/>
      <c r="DS479" s="163"/>
      <c r="DT479" s="163"/>
      <c r="DU479" s="163"/>
      <c r="DV479" s="163"/>
      <c r="DW479" s="163"/>
      <c r="DX479" s="163"/>
      <c r="DY479" s="163"/>
      <c r="DZ479" s="163"/>
      <c r="EA479" s="163"/>
      <c r="EB479" s="163"/>
      <c r="EC479" s="163"/>
      <c r="ED479" s="163"/>
      <c r="EE479" s="163"/>
      <c r="EF479" s="163"/>
      <c r="EG479" s="163"/>
      <c r="EH479" s="163"/>
      <c r="EI479" s="163"/>
      <c r="EJ479" s="163"/>
      <c r="EK479" s="163"/>
      <c r="EL479" s="163"/>
      <c r="EM479" s="163"/>
      <c r="EN479" s="163"/>
      <c r="EO479" s="163"/>
      <c r="EP479" s="163"/>
      <c r="EQ479" s="163"/>
      <c r="ER479" s="163"/>
      <c r="ES479" s="163"/>
      <c r="ET479" s="163"/>
      <c r="EU479" s="163"/>
      <c r="EV479" s="163"/>
      <c r="EW479" s="163"/>
      <c r="EX479" s="163"/>
      <c r="EY479" s="163"/>
      <c r="EZ479" s="163"/>
      <c r="FA479" s="163"/>
      <c r="FB479" s="163"/>
      <c r="FC479" s="163"/>
      <c r="FD479" s="163"/>
      <c r="FE479" s="163"/>
      <c r="FF479" s="163"/>
      <c r="FG479" s="163"/>
      <c r="FH479" s="163"/>
      <c r="FI479" s="163"/>
      <c r="FJ479" s="163"/>
      <c r="FK479" s="163"/>
      <c r="FL479" s="163"/>
      <c r="FM479" s="163"/>
      <c r="FN479" s="163"/>
      <c r="FO479" s="163"/>
      <c r="FP479" s="163"/>
      <c r="FQ479" s="163"/>
      <c r="FR479" s="163"/>
      <c r="FS479" s="163"/>
      <c r="FT479" s="163"/>
      <c r="FU479" s="163"/>
      <c r="FV479" s="163"/>
      <c r="FW479" s="163"/>
      <c r="FX479" s="163"/>
      <c r="FY479" s="163"/>
      <c r="FZ479" s="163"/>
      <c r="GA479" s="163"/>
      <c r="GB479" s="163"/>
      <c r="GC479" s="163"/>
      <c r="GD479" s="163"/>
      <c r="GE479" s="163"/>
      <c r="GF479" s="163"/>
      <c r="GG479" s="163"/>
      <c r="GH479" s="163"/>
      <c r="GI479" s="163"/>
      <c r="GJ479" s="163"/>
      <c r="GK479" s="163"/>
      <c r="GL479" s="163"/>
      <c r="GM479" s="163"/>
      <c r="GN479" s="163"/>
      <c r="GO479" s="163"/>
      <c r="GP479" s="163"/>
      <c r="GQ479" s="163"/>
      <c r="GR479" s="163"/>
      <c r="GS479" s="163"/>
      <c r="GT479" s="163"/>
      <c r="GU479" s="163"/>
      <c r="GV479" s="163"/>
      <c r="GW479" s="163"/>
      <c r="GX479" s="163"/>
      <c r="GY479" s="163"/>
      <c r="GZ479" s="163"/>
      <c r="HA479" s="163"/>
      <c r="HB479" s="163"/>
      <c r="HC479" s="163"/>
      <c r="HD479" s="163"/>
      <c r="HE479" s="163"/>
      <c r="HF479" s="163"/>
      <c r="HG479" s="163"/>
      <c r="HH479" s="163"/>
      <c r="HI479" s="163"/>
      <c r="HJ479" s="163"/>
      <c r="HK479" s="163"/>
      <c r="HL479" s="163"/>
      <c r="HM479" s="163"/>
      <c r="HN479" s="163"/>
      <c r="HO479" s="163"/>
      <c r="HP479" s="163"/>
      <c r="HQ479" s="163"/>
      <c r="HR479" s="163"/>
      <c r="HS479" s="163"/>
      <c r="HT479" s="163"/>
      <c r="HU479" s="163"/>
      <c r="HV479" s="163"/>
      <c r="HW479" s="163"/>
      <c r="HX479" s="163"/>
      <c r="HY479" s="163"/>
      <c r="HZ479" s="163"/>
      <c r="IA479" s="163"/>
      <c r="IB479" s="163"/>
      <c r="IC479" s="163"/>
      <c r="ID479" s="163"/>
      <c r="IE479" s="163"/>
      <c r="IF479" s="163"/>
      <c r="IG479" s="163"/>
      <c r="IH479" s="163"/>
      <c r="II479" s="163"/>
      <c r="IJ479" s="163"/>
      <c r="IK479" s="163"/>
      <c r="IL479" s="163"/>
      <c r="IM479" s="163"/>
      <c r="IN479" s="163"/>
      <c r="IO479" s="163"/>
      <c r="IP479" s="163"/>
      <c r="IQ479" s="163"/>
      <c r="IR479" s="163"/>
    </row>
    <row r="480" customFormat="false" ht="15.75" hidden="false" customHeight="false" outlineLevel="0" collapsed="false">
      <c r="A480" s="180" t="n">
        <v>472</v>
      </c>
      <c r="B480" s="66" t="s">
        <v>52</v>
      </c>
      <c r="C480" s="63" t="s">
        <v>182</v>
      </c>
      <c r="D480" s="63" t="s">
        <v>103</v>
      </c>
      <c r="E480" s="63" t="s">
        <v>254</v>
      </c>
      <c r="F480" s="63" t="s">
        <v>53</v>
      </c>
      <c r="G480" s="64" t="n">
        <f aca="false">'приложение 3'!H380</f>
        <v>3245.48376</v>
      </c>
      <c r="H480" s="64" t="n">
        <f aca="false">'приложение 3'!I380</f>
        <v>0</v>
      </c>
      <c r="I480" s="64" t="n">
        <f aca="false">'приложение 3'!J380</f>
        <v>0</v>
      </c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  <c r="AF480" s="163"/>
      <c r="AG480" s="163"/>
      <c r="AH480" s="163"/>
      <c r="AI480" s="163"/>
      <c r="AJ480" s="163"/>
      <c r="AK480" s="163"/>
      <c r="AL480" s="163"/>
      <c r="AM480" s="163"/>
      <c r="AN480" s="163"/>
      <c r="AO480" s="163"/>
      <c r="AP480" s="163"/>
      <c r="AQ480" s="163"/>
      <c r="AR480" s="163"/>
      <c r="AS480" s="163"/>
      <c r="AT480" s="163"/>
      <c r="AU480" s="163"/>
      <c r="AV480" s="163"/>
      <c r="AW480" s="163"/>
      <c r="AX480" s="163"/>
      <c r="AY480" s="163"/>
      <c r="AZ480" s="163"/>
      <c r="BA480" s="163"/>
      <c r="BB480" s="163"/>
      <c r="BC480" s="163"/>
      <c r="BD480" s="163"/>
      <c r="BE480" s="163"/>
      <c r="BF480" s="163"/>
      <c r="BG480" s="163"/>
      <c r="BH480" s="163"/>
      <c r="BI480" s="163"/>
      <c r="BJ480" s="163"/>
      <c r="BK480" s="163"/>
      <c r="BL480" s="163"/>
      <c r="BM480" s="163"/>
      <c r="BN480" s="163"/>
      <c r="BO480" s="163"/>
      <c r="BP480" s="163"/>
      <c r="BQ480" s="163"/>
      <c r="BR480" s="163"/>
      <c r="BS480" s="163"/>
      <c r="BT480" s="163"/>
      <c r="BU480" s="163"/>
      <c r="BV480" s="163"/>
      <c r="BW480" s="163"/>
      <c r="BX480" s="163"/>
      <c r="BY480" s="163"/>
      <c r="BZ480" s="163"/>
      <c r="CA480" s="163"/>
      <c r="CB480" s="163"/>
      <c r="CC480" s="163"/>
      <c r="CD480" s="163"/>
      <c r="CE480" s="163"/>
      <c r="CF480" s="163"/>
      <c r="CG480" s="163"/>
      <c r="CH480" s="163"/>
      <c r="CI480" s="163"/>
      <c r="CJ480" s="163"/>
      <c r="CK480" s="163"/>
      <c r="CL480" s="163"/>
      <c r="CM480" s="163"/>
      <c r="CN480" s="163"/>
      <c r="CO480" s="163"/>
      <c r="CP480" s="163"/>
      <c r="CQ480" s="163"/>
      <c r="CR480" s="163"/>
      <c r="CS480" s="163"/>
      <c r="CT480" s="163"/>
      <c r="CU480" s="163"/>
      <c r="CV480" s="163"/>
      <c r="CW480" s="163"/>
      <c r="CX480" s="163"/>
      <c r="CY480" s="163"/>
      <c r="CZ480" s="163"/>
      <c r="DA480" s="163"/>
      <c r="DB480" s="163"/>
      <c r="DC480" s="163"/>
      <c r="DD480" s="163"/>
      <c r="DE480" s="163"/>
      <c r="DF480" s="163"/>
      <c r="DG480" s="163"/>
      <c r="DH480" s="163"/>
      <c r="DI480" s="163"/>
      <c r="DJ480" s="163"/>
      <c r="DK480" s="163"/>
      <c r="DL480" s="163"/>
      <c r="DM480" s="163"/>
      <c r="DN480" s="163"/>
      <c r="DO480" s="163"/>
      <c r="DP480" s="163"/>
      <c r="DQ480" s="163"/>
      <c r="DR480" s="163"/>
      <c r="DS480" s="163"/>
      <c r="DT480" s="163"/>
      <c r="DU480" s="163"/>
      <c r="DV480" s="163"/>
      <c r="DW480" s="163"/>
      <c r="DX480" s="163"/>
      <c r="DY480" s="163"/>
      <c r="DZ480" s="163"/>
      <c r="EA480" s="163"/>
      <c r="EB480" s="163"/>
      <c r="EC480" s="163"/>
      <c r="ED480" s="163"/>
      <c r="EE480" s="163"/>
      <c r="EF480" s="163"/>
      <c r="EG480" s="163"/>
      <c r="EH480" s="163"/>
      <c r="EI480" s="163"/>
      <c r="EJ480" s="163"/>
      <c r="EK480" s="163"/>
      <c r="EL480" s="163"/>
      <c r="EM480" s="163"/>
      <c r="EN480" s="163"/>
      <c r="EO480" s="163"/>
      <c r="EP480" s="163"/>
      <c r="EQ480" s="163"/>
      <c r="ER480" s="163"/>
      <c r="ES480" s="163"/>
      <c r="ET480" s="163"/>
      <c r="EU480" s="163"/>
      <c r="EV480" s="163"/>
      <c r="EW480" s="163"/>
      <c r="EX480" s="163"/>
      <c r="EY480" s="163"/>
      <c r="EZ480" s="163"/>
      <c r="FA480" s="163"/>
      <c r="FB480" s="163"/>
      <c r="FC480" s="163"/>
      <c r="FD480" s="163"/>
      <c r="FE480" s="163"/>
      <c r="FF480" s="163"/>
      <c r="FG480" s="163"/>
      <c r="FH480" s="163"/>
      <c r="FI480" s="163"/>
      <c r="FJ480" s="163"/>
      <c r="FK480" s="163"/>
      <c r="FL480" s="163"/>
      <c r="FM480" s="163"/>
      <c r="FN480" s="163"/>
      <c r="FO480" s="163"/>
      <c r="FP480" s="163"/>
      <c r="FQ480" s="163"/>
      <c r="FR480" s="163"/>
      <c r="FS480" s="163"/>
      <c r="FT480" s="163"/>
      <c r="FU480" s="163"/>
      <c r="FV480" s="163"/>
      <c r="FW480" s="163"/>
      <c r="FX480" s="163"/>
      <c r="FY480" s="163"/>
      <c r="FZ480" s="163"/>
      <c r="GA480" s="163"/>
      <c r="GB480" s="163"/>
      <c r="GC480" s="163"/>
      <c r="GD480" s="163"/>
      <c r="GE480" s="163"/>
      <c r="GF480" s="163"/>
      <c r="GG480" s="163"/>
      <c r="GH480" s="163"/>
      <c r="GI480" s="163"/>
      <c r="GJ480" s="163"/>
      <c r="GK480" s="163"/>
      <c r="GL480" s="163"/>
      <c r="GM480" s="163"/>
      <c r="GN480" s="163"/>
      <c r="GO480" s="163"/>
      <c r="GP480" s="163"/>
      <c r="GQ480" s="163"/>
      <c r="GR480" s="163"/>
      <c r="GS480" s="163"/>
      <c r="GT480" s="163"/>
      <c r="GU480" s="163"/>
      <c r="GV480" s="163"/>
      <c r="GW480" s="163"/>
      <c r="GX480" s="163"/>
      <c r="GY480" s="163"/>
      <c r="GZ480" s="163"/>
      <c r="HA480" s="163"/>
      <c r="HB480" s="163"/>
      <c r="HC480" s="163"/>
      <c r="HD480" s="163"/>
      <c r="HE480" s="163"/>
      <c r="HF480" s="163"/>
      <c r="HG480" s="163"/>
      <c r="HH480" s="163"/>
      <c r="HI480" s="163"/>
      <c r="HJ480" s="163"/>
      <c r="HK480" s="163"/>
      <c r="HL480" s="163"/>
      <c r="HM480" s="163"/>
      <c r="HN480" s="163"/>
      <c r="HO480" s="163"/>
      <c r="HP480" s="163"/>
      <c r="HQ480" s="163"/>
      <c r="HR480" s="163"/>
      <c r="HS480" s="163"/>
      <c r="HT480" s="163"/>
      <c r="HU480" s="163"/>
      <c r="HV480" s="163"/>
      <c r="HW480" s="163"/>
      <c r="HX480" s="163"/>
      <c r="HY480" s="163"/>
      <c r="HZ480" s="163"/>
      <c r="IA480" s="163"/>
      <c r="IB480" s="163"/>
      <c r="IC480" s="163"/>
      <c r="ID480" s="163"/>
      <c r="IE480" s="163"/>
      <c r="IF480" s="163"/>
      <c r="IG480" s="163"/>
      <c r="IH480" s="163"/>
      <c r="II480" s="163"/>
      <c r="IJ480" s="163"/>
      <c r="IK480" s="163"/>
      <c r="IL480" s="163"/>
      <c r="IM480" s="163"/>
      <c r="IN480" s="163"/>
      <c r="IO480" s="163"/>
      <c r="IP480" s="163"/>
      <c r="IQ480" s="163"/>
      <c r="IR480" s="163"/>
    </row>
    <row r="481" customFormat="false" ht="110.25" hidden="false" customHeight="false" outlineLevel="0" collapsed="false">
      <c r="A481" s="180" t="n">
        <v>473</v>
      </c>
      <c r="B481" s="66" t="s">
        <v>255</v>
      </c>
      <c r="C481" s="63" t="s">
        <v>182</v>
      </c>
      <c r="D481" s="63" t="s">
        <v>103</v>
      </c>
      <c r="E481" s="63" t="s">
        <v>256</v>
      </c>
      <c r="F481" s="63"/>
      <c r="G481" s="64" t="n">
        <f aca="false">G482</f>
        <v>0</v>
      </c>
      <c r="H481" s="64" t="n">
        <f aca="false">H482</f>
        <v>100</v>
      </c>
      <c r="I481" s="64" t="n">
        <f aca="false">I482</f>
        <v>0</v>
      </c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  <c r="AF481" s="163"/>
      <c r="AG481" s="163"/>
      <c r="AH481" s="163"/>
      <c r="AI481" s="163"/>
      <c r="AJ481" s="163"/>
      <c r="AK481" s="163"/>
      <c r="AL481" s="163"/>
      <c r="AM481" s="163"/>
      <c r="AN481" s="163"/>
      <c r="AO481" s="163"/>
      <c r="AP481" s="163"/>
      <c r="AQ481" s="163"/>
      <c r="AR481" s="163"/>
      <c r="AS481" s="163"/>
      <c r="AT481" s="163"/>
      <c r="AU481" s="163"/>
      <c r="AV481" s="163"/>
      <c r="AW481" s="163"/>
      <c r="AX481" s="163"/>
      <c r="AY481" s="163"/>
      <c r="AZ481" s="163"/>
      <c r="BA481" s="163"/>
      <c r="BB481" s="163"/>
      <c r="BC481" s="163"/>
      <c r="BD481" s="163"/>
      <c r="BE481" s="163"/>
      <c r="BF481" s="163"/>
      <c r="BG481" s="163"/>
      <c r="BH481" s="163"/>
      <c r="BI481" s="163"/>
      <c r="BJ481" s="163"/>
      <c r="BK481" s="163"/>
      <c r="BL481" s="163"/>
      <c r="BM481" s="163"/>
      <c r="BN481" s="163"/>
      <c r="BO481" s="163"/>
      <c r="BP481" s="163"/>
      <c r="BQ481" s="163"/>
      <c r="BR481" s="163"/>
      <c r="BS481" s="163"/>
      <c r="BT481" s="163"/>
      <c r="BU481" s="163"/>
      <c r="BV481" s="163"/>
      <c r="BW481" s="163"/>
      <c r="BX481" s="163"/>
      <c r="BY481" s="163"/>
      <c r="BZ481" s="163"/>
      <c r="CA481" s="163"/>
      <c r="CB481" s="163"/>
      <c r="CC481" s="163"/>
      <c r="CD481" s="163"/>
      <c r="CE481" s="163"/>
      <c r="CF481" s="163"/>
      <c r="CG481" s="163"/>
      <c r="CH481" s="163"/>
      <c r="CI481" s="163"/>
      <c r="CJ481" s="163"/>
      <c r="CK481" s="163"/>
      <c r="CL481" s="163"/>
      <c r="CM481" s="163"/>
      <c r="CN481" s="163"/>
      <c r="CO481" s="163"/>
      <c r="CP481" s="163"/>
      <c r="CQ481" s="163"/>
      <c r="CR481" s="163"/>
      <c r="CS481" s="163"/>
      <c r="CT481" s="163"/>
      <c r="CU481" s="163"/>
      <c r="CV481" s="163"/>
      <c r="CW481" s="163"/>
      <c r="CX481" s="163"/>
      <c r="CY481" s="163"/>
      <c r="CZ481" s="163"/>
      <c r="DA481" s="163"/>
      <c r="DB481" s="163"/>
      <c r="DC481" s="163"/>
      <c r="DD481" s="163"/>
      <c r="DE481" s="163"/>
      <c r="DF481" s="163"/>
      <c r="DG481" s="163"/>
      <c r="DH481" s="163"/>
      <c r="DI481" s="163"/>
      <c r="DJ481" s="163"/>
      <c r="DK481" s="163"/>
      <c r="DL481" s="163"/>
      <c r="DM481" s="163"/>
      <c r="DN481" s="163"/>
      <c r="DO481" s="163"/>
      <c r="DP481" s="163"/>
      <c r="DQ481" s="163"/>
      <c r="DR481" s="163"/>
      <c r="DS481" s="163"/>
      <c r="DT481" s="163"/>
      <c r="DU481" s="163"/>
      <c r="DV481" s="163"/>
      <c r="DW481" s="163"/>
      <c r="DX481" s="163"/>
      <c r="DY481" s="163"/>
      <c r="DZ481" s="163"/>
      <c r="EA481" s="163"/>
      <c r="EB481" s="163"/>
      <c r="EC481" s="163"/>
      <c r="ED481" s="163"/>
      <c r="EE481" s="163"/>
      <c r="EF481" s="163"/>
      <c r="EG481" s="163"/>
      <c r="EH481" s="163"/>
      <c r="EI481" s="163"/>
      <c r="EJ481" s="163"/>
      <c r="EK481" s="163"/>
      <c r="EL481" s="163"/>
      <c r="EM481" s="163"/>
      <c r="EN481" s="163"/>
      <c r="EO481" s="163"/>
      <c r="EP481" s="163"/>
      <c r="EQ481" s="163"/>
      <c r="ER481" s="163"/>
      <c r="ES481" s="163"/>
      <c r="ET481" s="163"/>
      <c r="EU481" s="163"/>
      <c r="EV481" s="163"/>
      <c r="EW481" s="163"/>
      <c r="EX481" s="163"/>
      <c r="EY481" s="163"/>
      <c r="EZ481" s="163"/>
      <c r="FA481" s="163"/>
      <c r="FB481" s="163"/>
      <c r="FC481" s="163"/>
      <c r="FD481" s="163"/>
      <c r="FE481" s="163"/>
      <c r="FF481" s="163"/>
      <c r="FG481" s="163"/>
      <c r="FH481" s="163"/>
      <c r="FI481" s="163"/>
      <c r="FJ481" s="163"/>
      <c r="FK481" s="163"/>
      <c r="FL481" s="163"/>
      <c r="FM481" s="163"/>
      <c r="FN481" s="163"/>
      <c r="FO481" s="163"/>
      <c r="FP481" s="163"/>
      <c r="FQ481" s="163"/>
      <c r="FR481" s="163"/>
      <c r="FS481" s="163"/>
      <c r="FT481" s="163"/>
      <c r="FU481" s="163"/>
      <c r="FV481" s="163"/>
      <c r="FW481" s="163"/>
      <c r="FX481" s="163"/>
      <c r="FY481" s="163"/>
      <c r="FZ481" s="163"/>
      <c r="GA481" s="163"/>
      <c r="GB481" s="163"/>
      <c r="GC481" s="163"/>
      <c r="GD481" s="163"/>
      <c r="GE481" s="163"/>
      <c r="GF481" s="163"/>
      <c r="GG481" s="163"/>
      <c r="GH481" s="163"/>
      <c r="GI481" s="163"/>
      <c r="GJ481" s="163"/>
      <c r="GK481" s="163"/>
      <c r="GL481" s="163"/>
      <c r="GM481" s="163"/>
      <c r="GN481" s="163"/>
      <c r="GO481" s="163"/>
      <c r="GP481" s="163"/>
      <c r="GQ481" s="163"/>
      <c r="GR481" s="163"/>
      <c r="GS481" s="163"/>
      <c r="GT481" s="163"/>
      <c r="GU481" s="163"/>
      <c r="GV481" s="163"/>
      <c r="GW481" s="163"/>
      <c r="GX481" s="163"/>
      <c r="GY481" s="163"/>
      <c r="GZ481" s="163"/>
      <c r="HA481" s="163"/>
      <c r="HB481" s="163"/>
      <c r="HC481" s="163"/>
      <c r="HD481" s="163"/>
      <c r="HE481" s="163"/>
      <c r="HF481" s="163"/>
      <c r="HG481" s="163"/>
      <c r="HH481" s="163"/>
      <c r="HI481" s="163"/>
      <c r="HJ481" s="163"/>
      <c r="HK481" s="163"/>
      <c r="HL481" s="163"/>
      <c r="HM481" s="163"/>
      <c r="HN481" s="163"/>
      <c r="HO481" s="163"/>
      <c r="HP481" s="163"/>
      <c r="HQ481" s="163"/>
      <c r="HR481" s="163"/>
      <c r="HS481" s="163"/>
      <c r="HT481" s="163"/>
      <c r="HU481" s="163"/>
      <c r="HV481" s="163"/>
      <c r="HW481" s="163"/>
      <c r="HX481" s="163"/>
      <c r="HY481" s="163"/>
      <c r="HZ481" s="163"/>
      <c r="IA481" s="163"/>
      <c r="IB481" s="163"/>
      <c r="IC481" s="163"/>
      <c r="ID481" s="163"/>
      <c r="IE481" s="163"/>
      <c r="IF481" s="163"/>
      <c r="IG481" s="163"/>
      <c r="IH481" s="163"/>
      <c r="II481" s="163"/>
      <c r="IJ481" s="163"/>
      <c r="IK481" s="163"/>
      <c r="IL481" s="163"/>
      <c r="IM481" s="163"/>
      <c r="IN481" s="163"/>
      <c r="IO481" s="163"/>
      <c r="IP481" s="163"/>
      <c r="IQ481" s="163"/>
      <c r="IR481" s="163"/>
    </row>
    <row r="482" customFormat="false" ht="31.5" hidden="false" customHeight="false" outlineLevel="0" collapsed="false">
      <c r="A482" s="180" t="n">
        <v>474</v>
      </c>
      <c r="B482" s="66" t="s">
        <v>48</v>
      </c>
      <c r="C482" s="63" t="s">
        <v>182</v>
      </c>
      <c r="D482" s="63" t="s">
        <v>103</v>
      </c>
      <c r="E482" s="63" t="s">
        <v>256</v>
      </c>
      <c r="F482" s="63" t="s">
        <v>49</v>
      </c>
      <c r="G482" s="64" t="n">
        <f aca="false">G483</f>
        <v>0</v>
      </c>
      <c r="H482" s="64" t="n">
        <f aca="false">H483</f>
        <v>100</v>
      </c>
      <c r="I482" s="64" t="n">
        <f aca="false">I483</f>
        <v>0</v>
      </c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  <c r="AF482" s="163"/>
      <c r="AG482" s="163"/>
      <c r="AH482" s="163"/>
      <c r="AI482" s="163"/>
      <c r="AJ482" s="163"/>
      <c r="AK482" s="163"/>
      <c r="AL482" s="163"/>
      <c r="AM482" s="163"/>
      <c r="AN482" s="163"/>
      <c r="AO482" s="163"/>
      <c r="AP482" s="163"/>
      <c r="AQ482" s="163"/>
      <c r="AR482" s="163"/>
      <c r="AS482" s="163"/>
      <c r="AT482" s="163"/>
      <c r="AU482" s="163"/>
      <c r="AV482" s="163"/>
      <c r="AW482" s="163"/>
      <c r="AX482" s="163"/>
      <c r="AY482" s="163"/>
      <c r="AZ482" s="163"/>
      <c r="BA482" s="163"/>
      <c r="BB482" s="163"/>
      <c r="BC482" s="163"/>
      <c r="BD482" s="163"/>
      <c r="BE482" s="163"/>
      <c r="BF482" s="163"/>
      <c r="BG482" s="163"/>
      <c r="BH482" s="163"/>
      <c r="BI482" s="163"/>
      <c r="BJ482" s="163"/>
      <c r="BK482" s="163"/>
      <c r="BL482" s="163"/>
      <c r="BM482" s="163"/>
      <c r="BN482" s="163"/>
      <c r="BO482" s="163"/>
      <c r="BP482" s="163"/>
      <c r="BQ482" s="163"/>
      <c r="BR482" s="163"/>
      <c r="BS482" s="163"/>
      <c r="BT482" s="163"/>
      <c r="BU482" s="163"/>
      <c r="BV482" s="163"/>
      <c r="BW482" s="163"/>
      <c r="BX482" s="163"/>
      <c r="BY482" s="163"/>
      <c r="BZ482" s="163"/>
      <c r="CA482" s="163"/>
      <c r="CB482" s="163"/>
      <c r="CC482" s="163"/>
      <c r="CD482" s="163"/>
      <c r="CE482" s="163"/>
      <c r="CF482" s="163"/>
      <c r="CG482" s="163"/>
      <c r="CH482" s="163"/>
      <c r="CI482" s="163"/>
      <c r="CJ482" s="163"/>
      <c r="CK482" s="163"/>
      <c r="CL482" s="163"/>
      <c r="CM482" s="163"/>
      <c r="CN482" s="163"/>
      <c r="CO482" s="163"/>
      <c r="CP482" s="163"/>
      <c r="CQ482" s="163"/>
      <c r="CR482" s="163"/>
      <c r="CS482" s="163"/>
      <c r="CT482" s="163"/>
      <c r="CU482" s="163"/>
      <c r="CV482" s="163"/>
      <c r="CW482" s="163"/>
      <c r="CX482" s="163"/>
      <c r="CY482" s="163"/>
      <c r="CZ482" s="163"/>
      <c r="DA482" s="163"/>
      <c r="DB482" s="163"/>
      <c r="DC482" s="163"/>
      <c r="DD482" s="163"/>
      <c r="DE482" s="163"/>
      <c r="DF482" s="163"/>
      <c r="DG482" s="163"/>
      <c r="DH482" s="163"/>
      <c r="DI482" s="163"/>
      <c r="DJ482" s="163"/>
      <c r="DK482" s="163"/>
      <c r="DL482" s="163"/>
      <c r="DM482" s="163"/>
      <c r="DN482" s="163"/>
      <c r="DO482" s="163"/>
      <c r="DP482" s="163"/>
      <c r="DQ482" s="163"/>
      <c r="DR482" s="163"/>
      <c r="DS482" s="163"/>
      <c r="DT482" s="163"/>
      <c r="DU482" s="163"/>
      <c r="DV482" s="163"/>
      <c r="DW482" s="163"/>
      <c r="DX482" s="163"/>
      <c r="DY482" s="163"/>
      <c r="DZ482" s="163"/>
      <c r="EA482" s="163"/>
      <c r="EB482" s="163"/>
      <c r="EC482" s="163"/>
      <c r="ED482" s="163"/>
      <c r="EE482" s="163"/>
      <c r="EF482" s="163"/>
      <c r="EG482" s="163"/>
      <c r="EH482" s="163"/>
      <c r="EI482" s="163"/>
      <c r="EJ482" s="163"/>
      <c r="EK482" s="163"/>
      <c r="EL482" s="163"/>
      <c r="EM482" s="163"/>
      <c r="EN482" s="163"/>
      <c r="EO482" s="163"/>
      <c r="EP482" s="163"/>
      <c r="EQ482" s="163"/>
      <c r="ER482" s="163"/>
      <c r="ES482" s="163"/>
      <c r="ET482" s="163"/>
      <c r="EU482" s="163"/>
      <c r="EV482" s="163"/>
      <c r="EW482" s="163"/>
      <c r="EX482" s="163"/>
      <c r="EY482" s="163"/>
      <c r="EZ482" s="163"/>
      <c r="FA482" s="163"/>
      <c r="FB482" s="163"/>
      <c r="FC482" s="163"/>
      <c r="FD482" s="163"/>
      <c r="FE482" s="163"/>
      <c r="FF482" s="163"/>
      <c r="FG482" s="163"/>
      <c r="FH482" s="163"/>
      <c r="FI482" s="163"/>
      <c r="FJ482" s="163"/>
      <c r="FK482" s="163"/>
      <c r="FL482" s="163"/>
      <c r="FM482" s="163"/>
      <c r="FN482" s="163"/>
      <c r="FO482" s="163"/>
      <c r="FP482" s="163"/>
      <c r="FQ482" s="163"/>
      <c r="FR482" s="163"/>
      <c r="FS482" s="163"/>
      <c r="FT482" s="163"/>
      <c r="FU482" s="163"/>
      <c r="FV482" s="163"/>
      <c r="FW482" s="163"/>
      <c r="FX482" s="163"/>
      <c r="FY482" s="163"/>
      <c r="FZ482" s="163"/>
      <c r="GA482" s="163"/>
      <c r="GB482" s="163"/>
      <c r="GC482" s="163"/>
      <c r="GD482" s="163"/>
      <c r="GE482" s="163"/>
      <c r="GF482" s="163"/>
      <c r="GG482" s="163"/>
      <c r="GH482" s="163"/>
      <c r="GI482" s="163"/>
      <c r="GJ482" s="163"/>
      <c r="GK482" s="163"/>
      <c r="GL482" s="163"/>
      <c r="GM482" s="163"/>
      <c r="GN482" s="163"/>
      <c r="GO482" s="163"/>
      <c r="GP482" s="163"/>
      <c r="GQ482" s="163"/>
      <c r="GR482" s="163"/>
      <c r="GS482" s="163"/>
      <c r="GT482" s="163"/>
      <c r="GU482" s="163"/>
      <c r="GV482" s="163"/>
      <c r="GW482" s="163"/>
      <c r="GX482" s="163"/>
      <c r="GY482" s="163"/>
      <c r="GZ482" s="163"/>
      <c r="HA482" s="163"/>
      <c r="HB482" s="163"/>
      <c r="HC482" s="163"/>
      <c r="HD482" s="163"/>
      <c r="HE482" s="163"/>
      <c r="HF482" s="163"/>
      <c r="HG482" s="163"/>
      <c r="HH482" s="163"/>
      <c r="HI482" s="163"/>
      <c r="HJ482" s="163"/>
      <c r="HK482" s="163"/>
      <c r="HL482" s="163"/>
      <c r="HM482" s="163"/>
      <c r="HN482" s="163"/>
      <c r="HO482" s="163"/>
      <c r="HP482" s="163"/>
      <c r="HQ482" s="163"/>
      <c r="HR482" s="163"/>
      <c r="HS482" s="163"/>
      <c r="HT482" s="163"/>
      <c r="HU482" s="163"/>
      <c r="HV482" s="163"/>
      <c r="HW482" s="163"/>
      <c r="HX482" s="163"/>
      <c r="HY482" s="163"/>
      <c r="HZ482" s="163"/>
      <c r="IA482" s="163"/>
      <c r="IB482" s="163"/>
      <c r="IC482" s="163"/>
      <c r="ID482" s="163"/>
      <c r="IE482" s="163"/>
      <c r="IF482" s="163"/>
      <c r="IG482" s="163"/>
      <c r="IH482" s="163"/>
      <c r="II482" s="163"/>
      <c r="IJ482" s="163"/>
      <c r="IK482" s="163"/>
      <c r="IL482" s="163"/>
      <c r="IM482" s="163"/>
      <c r="IN482" s="163"/>
      <c r="IO482" s="163"/>
      <c r="IP482" s="163"/>
      <c r="IQ482" s="163"/>
      <c r="IR482" s="163"/>
    </row>
    <row r="483" customFormat="false" ht="31.5" hidden="false" customHeight="false" outlineLevel="0" collapsed="false">
      <c r="A483" s="180" t="n">
        <v>475</v>
      </c>
      <c r="B483" s="66" t="s">
        <v>50</v>
      </c>
      <c r="C483" s="63" t="s">
        <v>182</v>
      </c>
      <c r="D483" s="63" t="s">
        <v>103</v>
      </c>
      <c r="E483" s="63" t="s">
        <v>256</v>
      </c>
      <c r="F483" s="63" t="s">
        <v>51</v>
      </c>
      <c r="G483" s="64" t="n">
        <f aca="false">G484</f>
        <v>0</v>
      </c>
      <c r="H483" s="64" t="n">
        <f aca="false">H484</f>
        <v>100</v>
      </c>
      <c r="I483" s="64" t="n">
        <f aca="false">I484</f>
        <v>0</v>
      </c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  <c r="AF483" s="163"/>
      <c r="AG483" s="163"/>
      <c r="AH483" s="163"/>
      <c r="AI483" s="163"/>
      <c r="AJ483" s="163"/>
      <c r="AK483" s="163"/>
      <c r="AL483" s="163"/>
      <c r="AM483" s="163"/>
      <c r="AN483" s="163"/>
      <c r="AO483" s="163"/>
      <c r="AP483" s="163"/>
      <c r="AQ483" s="163"/>
      <c r="AR483" s="163"/>
      <c r="AS483" s="163"/>
      <c r="AT483" s="163"/>
      <c r="AU483" s="163"/>
      <c r="AV483" s="163"/>
      <c r="AW483" s="163"/>
      <c r="AX483" s="163"/>
      <c r="AY483" s="163"/>
      <c r="AZ483" s="163"/>
      <c r="BA483" s="163"/>
      <c r="BB483" s="163"/>
      <c r="BC483" s="163"/>
      <c r="BD483" s="163"/>
      <c r="BE483" s="163"/>
      <c r="BF483" s="163"/>
      <c r="BG483" s="163"/>
      <c r="BH483" s="163"/>
      <c r="BI483" s="163"/>
      <c r="BJ483" s="163"/>
      <c r="BK483" s="163"/>
      <c r="BL483" s="163"/>
      <c r="BM483" s="163"/>
      <c r="BN483" s="163"/>
      <c r="BO483" s="163"/>
      <c r="BP483" s="163"/>
      <c r="BQ483" s="163"/>
      <c r="BR483" s="163"/>
      <c r="BS483" s="163"/>
      <c r="BT483" s="163"/>
      <c r="BU483" s="163"/>
      <c r="BV483" s="163"/>
      <c r="BW483" s="163"/>
      <c r="BX483" s="163"/>
      <c r="BY483" s="163"/>
      <c r="BZ483" s="163"/>
      <c r="CA483" s="163"/>
      <c r="CB483" s="163"/>
      <c r="CC483" s="163"/>
      <c r="CD483" s="163"/>
      <c r="CE483" s="163"/>
      <c r="CF483" s="163"/>
      <c r="CG483" s="163"/>
      <c r="CH483" s="163"/>
      <c r="CI483" s="163"/>
      <c r="CJ483" s="163"/>
      <c r="CK483" s="163"/>
      <c r="CL483" s="163"/>
      <c r="CM483" s="163"/>
      <c r="CN483" s="163"/>
      <c r="CO483" s="163"/>
      <c r="CP483" s="163"/>
      <c r="CQ483" s="163"/>
      <c r="CR483" s="163"/>
      <c r="CS483" s="163"/>
      <c r="CT483" s="163"/>
      <c r="CU483" s="163"/>
      <c r="CV483" s="163"/>
      <c r="CW483" s="163"/>
      <c r="CX483" s="163"/>
      <c r="CY483" s="163"/>
      <c r="CZ483" s="163"/>
      <c r="DA483" s="163"/>
      <c r="DB483" s="163"/>
      <c r="DC483" s="163"/>
      <c r="DD483" s="163"/>
      <c r="DE483" s="163"/>
      <c r="DF483" s="163"/>
      <c r="DG483" s="163"/>
      <c r="DH483" s="163"/>
      <c r="DI483" s="163"/>
      <c r="DJ483" s="163"/>
      <c r="DK483" s="163"/>
      <c r="DL483" s="163"/>
      <c r="DM483" s="163"/>
      <c r="DN483" s="163"/>
      <c r="DO483" s="163"/>
      <c r="DP483" s="163"/>
      <c r="DQ483" s="163"/>
      <c r="DR483" s="163"/>
      <c r="DS483" s="163"/>
      <c r="DT483" s="163"/>
      <c r="DU483" s="163"/>
      <c r="DV483" s="163"/>
      <c r="DW483" s="163"/>
      <c r="DX483" s="163"/>
      <c r="DY483" s="163"/>
      <c r="DZ483" s="163"/>
      <c r="EA483" s="163"/>
      <c r="EB483" s="163"/>
      <c r="EC483" s="163"/>
      <c r="ED483" s="163"/>
      <c r="EE483" s="163"/>
      <c r="EF483" s="163"/>
      <c r="EG483" s="163"/>
      <c r="EH483" s="163"/>
      <c r="EI483" s="163"/>
      <c r="EJ483" s="163"/>
      <c r="EK483" s="163"/>
      <c r="EL483" s="163"/>
      <c r="EM483" s="163"/>
      <c r="EN483" s="163"/>
      <c r="EO483" s="163"/>
      <c r="EP483" s="163"/>
      <c r="EQ483" s="163"/>
      <c r="ER483" s="163"/>
      <c r="ES483" s="163"/>
      <c r="ET483" s="163"/>
      <c r="EU483" s="163"/>
      <c r="EV483" s="163"/>
      <c r="EW483" s="163"/>
      <c r="EX483" s="163"/>
      <c r="EY483" s="163"/>
      <c r="EZ483" s="163"/>
      <c r="FA483" s="163"/>
      <c r="FB483" s="163"/>
      <c r="FC483" s="163"/>
      <c r="FD483" s="163"/>
      <c r="FE483" s="163"/>
      <c r="FF483" s="163"/>
      <c r="FG483" s="163"/>
      <c r="FH483" s="163"/>
      <c r="FI483" s="163"/>
      <c r="FJ483" s="163"/>
      <c r="FK483" s="163"/>
      <c r="FL483" s="163"/>
      <c r="FM483" s="163"/>
      <c r="FN483" s="163"/>
      <c r="FO483" s="163"/>
      <c r="FP483" s="163"/>
      <c r="FQ483" s="163"/>
      <c r="FR483" s="163"/>
      <c r="FS483" s="163"/>
      <c r="FT483" s="163"/>
      <c r="FU483" s="163"/>
      <c r="FV483" s="163"/>
      <c r="FW483" s="163"/>
      <c r="FX483" s="163"/>
      <c r="FY483" s="163"/>
      <c r="FZ483" s="163"/>
      <c r="GA483" s="163"/>
      <c r="GB483" s="163"/>
      <c r="GC483" s="163"/>
      <c r="GD483" s="163"/>
      <c r="GE483" s="163"/>
      <c r="GF483" s="163"/>
      <c r="GG483" s="163"/>
      <c r="GH483" s="163"/>
      <c r="GI483" s="163"/>
      <c r="GJ483" s="163"/>
      <c r="GK483" s="163"/>
      <c r="GL483" s="163"/>
      <c r="GM483" s="163"/>
      <c r="GN483" s="163"/>
      <c r="GO483" s="163"/>
      <c r="GP483" s="163"/>
      <c r="GQ483" s="163"/>
      <c r="GR483" s="163"/>
      <c r="GS483" s="163"/>
      <c r="GT483" s="163"/>
      <c r="GU483" s="163"/>
      <c r="GV483" s="163"/>
      <c r="GW483" s="163"/>
      <c r="GX483" s="163"/>
      <c r="GY483" s="163"/>
      <c r="GZ483" s="163"/>
      <c r="HA483" s="163"/>
      <c r="HB483" s="163"/>
      <c r="HC483" s="163"/>
      <c r="HD483" s="163"/>
      <c r="HE483" s="163"/>
      <c r="HF483" s="163"/>
      <c r="HG483" s="163"/>
      <c r="HH483" s="163"/>
      <c r="HI483" s="163"/>
      <c r="HJ483" s="163"/>
      <c r="HK483" s="163"/>
      <c r="HL483" s="163"/>
      <c r="HM483" s="163"/>
      <c r="HN483" s="163"/>
      <c r="HO483" s="163"/>
      <c r="HP483" s="163"/>
      <c r="HQ483" s="163"/>
      <c r="HR483" s="163"/>
      <c r="HS483" s="163"/>
      <c r="HT483" s="163"/>
      <c r="HU483" s="163"/>
      <c r="HV483" s="163"/>
      <c r="HW483" s="163"/>
      <c r="HX483" s="163"/>
      <c r="HY483" s="163"/>
      <c r="HZ483" s="163"/>
      <c r="IA483" s="163"/>
      <c r="IB483" s="163"/>
      <c r="IC483" s="163"/>
      <c r="ID483" s="163"/>
      <c r="IE483" s="163"/>
      <c r="IF483" s="163"/>
      <c r="IG483" s="163"/>
      <c r="IH483" s="163"/>
      <c r="II483" s="163"/>
      <c r="IJ483" s="163"/>
      <c r="IK483" s="163"/>
      <c r="IL483" s="163"/>
      <c r="IM483" s="163"/>
      <c r="IN483" s="163"/>
      <c r="IO483" s="163"/>
      <c r="IP483" s="163"/>
      <c r="IQ483" s="163"/>
      <c r="IR483" s="163"/>
    </row>
    <row r="484" customFormat="false" ht="15.75" hidden="false" customHeight="false" outlineLevel="0" collapsed="false">
      <c r="A484" s="180" t="n">
        <v>476</v>
      </c>
      <c r="B484" s="66" t="s">
        <v>52</v>
      </c>
      <c r="C484" s="63" t="s">
        <v>182</v>
      </c>
      <c r="D484" s="63" t="s">
        <v>103</v>
      </c>
      <c r="E484" s="63" t="s">
        <v>256</v>
      </c>
      <c r="F484" s="63" t="s">
        <v>53</v>
      </c>
      <c r="G484" s="64" t="n">
        <f aca="false">'приложение 3'!H384</f>
        <v>0</v>
      </c>
      <c r="H484" s="64" t="n">
        <f aca="false">'приложение 3'!I384</f>
        <v>100</v>
      </c>
      <c r="I484" s="64" t="n">
        <f aca="false">'приложение 3'!J384</f>
        <v>0</v>
      </c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  <c r="AF484" s="163"/>
      <c r="AG484" s="163"/>
      <c r="AH484" s="163"/>
      <c r="AI484" s="163"/>
      <c r="AJ484" s="163"/>
      <c r="AK484" s="163"/>
      <c r="AL484" s="163"/>
      <c r="AM484" s="163"/>
      <c r="AN484" s="163"/>
      <c r="AO484" s="163"/>
      <c r="AP484" s="163"/>
      <c r="AQ484" s="163"/>
      <c r="AR484" s="163"/>
      <c r="AS484" s="163"/>
      <c r="AT484" s="163"/>
      <c r="AU484" s="163"/>
      <c r="AV484" s="163"/>
      <c r="AW484" s="163"/>
      <c r="AX484" s="163"/>
      <c r="AY484" s="163"/>
      <c r="AZ484" s="163"/>
      <c r="BA484" s="163"/>
      <c r="BB484" s="163"/>
      <c r="BC484" s="163"/>
      <c r="BD484" s="163"/>
      <c r="BE484" s="163"/>
      <c r="BF484" s="163"/>
      <c r="BG484" s="163"/>
      <c r="BH484" s="163"/>
      <c r="BI484" s="163"/>
      <c r="BJ484" s="163"/>
      <c r="BK484" s="163"/>
      <c r="BL484" s="163"/>
      <c r="BM484" s="163"/>
      <c r="BN484" s="163"/>
      <c r="BO484" s="163"/>
      <c r="BP484" s="163"/>
      <c r="BQ484" s="163"/>
      <c r="BR484" s="163"/>
      <c r="BS484" s="163"/>
      <c r="BT484" s="163"/>
      <c r="BU484" s="163"/>
      <c r="BV484" s="163"/>
      <c r="BW484" s="163"/>
      <c r="BX484" s="163"/>
      <c r="BY484" s="163"/>
      <c r="BZ484" s="163"/>
      <c r="CA484" s="163"/>
      <c r="CB484" s="163"/>
      <c r="CC484" s="163"/>
      <c r="CD484" s="163"/>
      <c r="CE484" s="163"/>
      <c r="CF484" s="163"/>
      <c r="CG484" s="163"/>
      <c r="CH484" s="163"/>
      <c r="CI484" s="163"/>
      <c r="CJ484" s="163"/>
      <c r="CK484" s="163"/>
      <c r="CL484" s="163"/>
      <c r="CM484" s="163"/>
      <c r="CN484" s="163"/>
      <c r="CO484" s="163"/>
      <c r="CP484" s="163"/>
      <c r="CQ484" s="163"/>
      <c r="CR484" s="163"/>
      <c r="CS484" s="163"/>
      <c r="CT484" s="163"/>
      <c r="CU484" s="163"/>
      <c r="CV484" s="163"/>
      <c r="CW484" s="163"/>
      <c r="CX484" s="163"/>
      <c r="CY484" s="163"/>
      <c r="CZ484" s="163"/>
      <c r="DA484" s="163"/>
      <c r="DB484" s="163"/>
      <c r="DC484" s="163"/>
      <c r="DD484" s="163"/>
      <c r="DE484" s="163"/>
      <c r="DF484" s="163"/>
      <c r="DG484" s="163"/>
      <c r="DH484" s="163"/>
      <c r="DI484" s="163"/>
      <c r="DJ484" s="163"/>
      <c r="DK484" s="163"/>
      <c r="DL484" s="163"/>
      <c r="DM484" s="163"/>
      <c r="DN484" s="163"/>
      <c r="DO484" s="163"/>
      <c r="DP484" s="163"/>
      <c r="DQ484" s="163"/>
      <c r="DR484" s="163"/>
      <c r="DS484" s="163"/>
      <c r="DT484" s="163"/>
      <c r="DU484" s="163"/>
      <c r="DV484" s="163"/>
      <c r="DW484" s="163"/>
      <c r="DX484" s="163"/>
      <c r="DY484" s="163"/>
      <c r="DZ484" s="163"/>
      <c r="EA484" s="163"/>
      <c r="EB484" s="163"/>
      <c r="EC484" s="163"/>
      <c r="ED484" s="163"/>
      <c r="EE484" s="163"/>
      <c r="EF484" s="163"/>
      <c r="EG484" s="163"/>
      <c r="EH484" s="163"/>
      <c r="EI484" s="163"/>
      <c r="EJ484" s="163"/>
      <c r="EK484" s="163"/>
      <c r="EL484" s="163"/>
      <c r="EM484" s="163"/>
      <c r="EN484" s="163"/>
      <c r="EO484" s="163"/>
      <c r="EP484" s="163"/>
      <c r="EQ484" s="163"/>
      <c r="ER484" s="163"/>
      <c r="ES484" s="163"/>
      <c r="ET484" s="163"/>
      <c r="EU484" s="163"/>
      <c r="EV484" s="163"/>
      <c r="EW484" s="163"/>
      <c r="EX484" s="163"/>
      <c r="EY484" s="163"/>
      <c r="EZ484" s="163"/>
      <c r="FA484" s="163"/>
      <c r="FB484" s="163"/>
      <c r="FC484" s="163"/>
      <c r="FD484" s="163"/>
      <c r="FE484" s="163"/>
      <c r="FF484" s="163"/>
      <c r="FG484" s="163"/>
      <c r="FH484" s="163"/>
      <c r="FI484" s="163"/>
      <c r="FJ484" s="163"/>
      <c r="FK484" s="163"/>
      <c r="FL484" s="163"/>
      <c r="FM484" s="163"/>
      <c r="FN484" s="163"/>
      <c r="FO484" s="163"/>
      <c r="FP484" s="163"/>
      <c r="FQ484" s="163"/>
      <c r="FR484" s="163"/>
      <c r="FS484" s="163"/>
      <c r="FT484" s="163"/>
      <c r="FU484" s="163"/>
      <c r="FV484" s="163"/>
      <c r="FW484" s="163"/>
      <c r="FX484" s="163"/>
      <c r="FY484" s="163"/>
      <c r="FZ484" s="163"/>
      <c r="GA484" s="163"/>
      <c r="GB484" s="163"/>
      <c r="GC484" s="163"/>
      <c r="GD484" s="163"/>
      <c r="GE484" s="163"/>
      <c r="GF484" s="163"/>
      <c r="GG484" s="163"/>
      <c r="GH484" s="163"/>
      <c r="GI484" s="163"/>
      <c r="GJ484" s="163"/>
      <c r="GK484" s="163"/>
      <c r="GL484" s="163"/>
      <c r="GM484" s="163"/>
      <c r="GN484" s="163"/>
      <c r="GO484" s="163"/>
      <c r="GP484" s="163"/>
      <c r="GQ484" s="163"/>
      <c r="GR484" s="163"/>
      <c r="GS484" s="163"/>
      <c r="GT484" s="163"/>
      <c r="GU484" s="163"/>
      <c r="GV484" s="163"/>
      <c r="GW484" s="163"/>
      <c r="GX484" s="163"/>
      <c r="GY484" s="163"/>
      <c r="GZ484" s="163"/>
      <c r="HA484" s="163"/>
      <c r="HB484" s="163"/>
      <c r="HC484" s="163"/>
      <c r="HD484" s="163"/>
      <c r="HE484" s="163"/>
      <c r="HF484" s="163"/>
      <c r="HG484" s="163"/>
      <c r="HH484" s="163"/>
      <c r="HI484" s="163"/>
      <c r="HJ484" s="163"/>
      <c r="HK484" s="163"/>
      <c r="HL484" s="163"/>
      <c r="HM484" s="163"/>
      <c r="HN484" s="163"/>
      <c r="HO484" s="163"/>
      <c r="HP484" s="163"/>
      <c r="HQ484" s="163"/>
      <c r="HR484" s="163"/>
      <c r="HS484" s="163"/>
      <c r="HT484" s="163"/>
      <c r="HU484" s="163"/>
      <c r="HV484" s="163"/>
      <c r="HW484" s="163"/>
      <c r="HX484" s="163"/>
      <c r="HY484" s="163"/>
      <c r="HZ484" s="163"/>
      <c r="IA484" s="163"/>
      <c r="IB484" s="163"/>
      <c r="IC484" s="163"/>
      <c r="ID484" s="163"/>
      <c r="IE484" s="163"/>
      <c r="IF484" s="163"/>
      <c r="IG484" s="163"/>
      <c r="IH484" s="163"/>
      <c r="II484" s="163"/>
      <c r="IJ484" s="163"/>
      <c r="IK484" s="163"/>
      <c r="IL484" s="163"/>
      <c r="IM484" s="163"/>
      <c r="IN484" s="163"/>
      <c r="IO484" s="163"/>
      <c r="IP484" s="163"/>
      <c r="IQ484" s="163"/>
      <c r="IR484" s="163"/>
    </row>
    <row r="485" customFormat="false" ht="15.75" hidden="false" customHeight="false" outlineLevel="0" collapsed="false">
      <c r="A485" s="180" t="n">
        <v>477</v>
      </c>
      <c r="B485" s="66" t="s">
        <v>257</v>
      </c>
      <c r="C485" s="63" t="s">
        <v>182</v>
      </c>
      <c r="D485" s="63" t="s">
        <v>103</v>
      </c>
      <c r="E485" s="63" t="s">
        <v>258</v>
      </c>
      <c r="F485" s="63"/>
      <c r="G485" s="64" t="n">
        <f aca="false">G486</f>
        <v>462.50294</v>
      </c>
      <c r="H485" s="64" t="n">
        <f aca="false">H486</f>
        <v>0</v>
      </c>
      <c r="I485" s="64" t="n">
        <f aca="false">I486</f>
        <v>0</v>
      </c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  <c r="AF485" s="163"/>
      <c r="AG485" s="163"/>
      <c r="AH485" s="163"/>
      <c r="AI485" s="163"/>
      <c r="AJ485" s="163"/>
      <c r="AK485" s="163"/>
      <c r="AL485" s="163"/>
      <c r="AM485" s="163"/>
      <c r="AN485" s="163"/>
      <c r="AO485" s="163"/>
      <c r="AP485" s="163"/>
      <c r="AQ485" s="163"/>
      <c r="AR485" s="163"/>
      <c r="AS485" s="163"/>
      <c r="AT485" s="163"/>
      <c r="AU485" s="163"/>
      <c r="AV485" s="163"/>
      <c r="AW485" s="163"/>
      <c r="AX485" s="163"/>
      <c r="AY485" s="163"/>
      <c r="AZ485" s="163"/>
      <c r="BA485" s="163"/>
      <c r="BB485" s="163"/>
      <c r="BC485" s="163"/>
      <c r="BD485" s="163"/>
      <c r="BE485" s="163"/>
      <c r="BF485" s="163"/>
      <c r="BG485" s="163"/>
      <c r="BH485" s="163"/>
      <c r="BI485" s="163"/>
      <c r="BJ485" s="163"/>
      <c r="BK485" s="163"/>
      <c r="BL485" s="163"/>
      <c r="BM485" s="163"/>
      <c r="BN485" s="163"/>
      <c r="BO485" s="163"/>
      <c r="BP485" s="163"/>
      <c r="BQ485" s="163"/>
      <c r="BR485" s="163"/>
      <c r="BS485" s="163"/>
      <c r="BT485" s="163"/>
      <c r="BU485" s="163"/>
      <c r="BV485" s="163"/>
      <c r="BW485" s="163"/>
      <c r="BX485" s="163"/>
      <c r="BY485" s="163"/>
      <c r="BZ485" s="163"/>
      <c r="CA485" s="163"/>
      <c r="CB485" s="163"/>
      <c r="CC485" s="163"/>
      <c r="CD485" s="163"/>
      <c r="CE485" s="163"/>
      <c r="CF485" s="163"/>
      <c r="CG485" s="163"/>
      <c r="CH485" s="163"/>
      <c r="CI485" s="163"/>
      <c r="CJ485" s="163"/>
      <c r="CK485" s="163"/>
      <c r="CL485" s="163"/>
      <c r="CM485" s="163"/>
      <c r="CN485" s="163"/>
      <c r="CO485" s="163"/>
      <c r="CP485" s="163"/>
      <c r="CQ485" s="163"/>
      <c r="CR485" s="163"/>
      <c r="CS485" s="163"/>
      <c r="CT485" s="163"/>
      <c r="CU485" s="163"/>
      <c r="CV485" s="163"/>
      <c r="CW485" s="163"/>
      <c r="CX485" s="163"/>
      <c r="CY485" s="163"/>
      <c r="CZ485" s="163"/>
      <c r="DA485" s="163"/>
      <c r="DB485" s="163"/>
      <c r="DC485" s="163"/>
      <c r="DD485" s="163"/>
      <c r="DE485" s="163"/>
      <c r="DF485" s="163"/>
      <c r="DG485" s="163"/>
      <c r="DH485" s="163"/>
      <c r="DI485" s="163"/>
      <c r="DJ485" s="163"/>
      <c r="DK485" s="163"/>
      <c r="DL485" s="163"/>
      <c r="DM485" s="163"/>
      <c r="DN485" s="163"/>
      <c r="DO485" s="163"/>
      <c r="DP485" s="163"/>
      <c r="DQ485" s="163"/>
      <c r="DR485" s="163"/>
      <c r="DS485" s="163"/>
      <c r="DT485" s="163"/>
      <c r="DU485" s="163"/>
      <c r="DV485" s="163"/>
      <c r="DW485" s="163"/>
      <c r="DX485" s="163"/>
      <c r="DY485" s="163"/>
      <c r="DZ485" s="163"/>
      <c r="EA485" s="163"/>
      <c r="EB485" s="163"/>
      <c r="EC485" s="163"/>
      <c r="ED485" s="163"/>
      <c r="EE485" s="163"/>
      <c r="EF485" s="163"/>
      <c r="EG485" s="163"/>
      <c r="EH485" s="163"/>
      <c r="EI485" s="163"/>
      <c r="EJ485" s="163"/>
      <c r="EK485" s="163"/>
      <c r="EL485" s="163"/>
      <c r="EM485" s="163"/>
      <c r="EN485" s="163"/>
      <c r="EO485" s="163"/>
      <c r="EP485" s="163"/>
      <c r="EQ485" s="163"/>
      <c r="ER485" s="163"/>
      <c r="ES485" s="163"/>
      <c r="ET485" s="163"/>
      <c r="EU485" s="163"/>
      <c r="EV485" s="163"/>
      <c r="EW485" s="163"/>
      <c r="EX485" s="163"/>
      <c r="EY485" s="163"/>
      <c r="EZ485" s="163"/>
      <c r="FA485" s="163"/>
      <c r="FB485" s="163"/>
      <c r="FC485" s="163"/>
      <c r="FD485" s="163"/>
      <c r="FE485" s="163"/>
      <c r="FF485" s="163"/>
      <c r="FG485" s="163"/>
      <c r="FH485" s="163"/>
      <c r="FI485" s="163"/>
      <c r="FJ485" s="163"/>
      <c r="FK485" s="163"/>
      <c r="FL485" s="163"/>
      <c r="FM485" s="163"/>
      <c r="FN485" s="163"/>
      <c r="FO485" s="163"/>
      <c r="FP485" s="163"/>
      <c r="FQ485" s="163"/>
      <c r="FR485" s="163"/>
      <c r="FS485" s="163"/>
      <c r="FT485" s="163"/>
      <c r="FU485" s="163"/>
      <c r="FV485" s="163"/>
      <c r="FW485" s="163"/>
      <c r="FX485" s="163"/>
      <c r="FY485" s="163"/>
      <c r="FZ485" s="163"/>
      <c r="GA485" s="163"/>
      <c r="GB485" s="163"/>
      <c r="GC485" s="163"/>
      <c r="GD485" s="163"/>
      <c r="GE485" s="163"/>
      <c r="GF485" s="163"/>
      <c r="GG485" s="163"/>
      <c r="GH485" s="163"/>
      <c r="GI485" s="163"/>
      <c r="GJ485" s="163"/>
      <c r="GK485" s="163"/>
      <c r="GL485" s="163"/>
      <c r="GM485" s="163"/>
      <c r="GN485" s="163"/>
      <c r="GO485" s="163"/>
      <c r="GP485" s="163"/>
      <c r="GQ485" s="163"/>
      <c r="GR485" s="163"/>
      <c r="GS485" s="163"/>
      <c r="GT485" s="163"/>
      <c r="GU485" s="163"/>
      <c r="GV485" s="163"/>
      <c r="GW485" s="163"/>
      <c r="GX485" s="163"/>
      <c r="GY485" s="163"/>
      <c r="GZ485" s="163"/>
      <c r="HA485" s="163"/>
      <c r="HB485" s="163"/>
      <c r="HC485" s="163"/>
      <c r="HD485" s="163"/>
      <c r="HE485" s="163"/>
      <c r="HF485" s="163"/>
      <c r="HG485" s="163"/>
      <c r="HH485" s="163"/>
      <c r="HI485" s="163"/>
      <c r="HJ485" s="163"/>
      <c r="HK485" s="163"/>
      <c r="HL485" s="163"/>
      <c r="HM485" s="163"/>
      <c r="HN485" s="163"/>
      <c r="HO485" s="163"/>
      <c r="HP485" s="163"/>
      <c r="HQ485" s="163"/>
      <c r="HR485" s="163"/>
      <c r="HS485" s="163"/>
      <c r="HT485" s="163"/>
      <c r="HU485" s="163"/>
      <c r="HV485" s="163"/>
      <c r="HW485" s="163"/>
      <c r="HX485" s="163"/>
      <c r="HY485" s="163"/>
      <c r="HZ485" s="163"/>
      <c r="IA485" s="163"/>
      <c r="IB485" s="163"/>
      <c r="IC485" s="163"/>
      <c r="ID485" s="163"/>
      <c r="IE485" s="163"/>
      <c r="IF485" s="163"/>
      <c r="IG485" s="163"/>
      <c r="IH485" s="163"/>
      <c r="II485" s="163"/>
      <c r="IJ485" s="163"/>
      <c r="IK485" s="163"/>
      <c r="IL485" s="163"/>
      <c r="IM485" s="163"/>
      <c r="IN485" s="163"/>
      <c r="IO485" s="163"/>
      <c r="IP485" s="163"/>
      <c r="IQ485" s="163"/>
      <c r="IR485" s="163"/>
    </row>
    <row r="486" customFormat="false" ht="31.5" hidden="false" customHeight="false" outlineLevel="0" collapsed="false">
      <c r="A486" s="180" t="n">
        <v>478</v>
      </c>
      <c r="B486" s="66" t="s">
        <v>48</v>
      </c>
      <c r="C486" s="63" t="s">
        <v>182</v>
      </c>
      <c r="D486" s="63" t="s">
        <v>103</v>
      </c>
      <c r="E486" s="63" t="s">
        <v>258</v>
      </c>
      <c r="F486" s="63" t="s">
        <v>49</v>
      </c>
      <c r="G486" s="64" t="n">
        <f aca="false">G487</f>
        <v>462.50294</v>
      </c>
      <c r="H486" s="64" t="n">
        <f aca="false">H487</f>
        <v>0</v>
      </c>
      <c r="I486" s="64" t="n">
        <f aca="false">I487</f>
        <v>0</v>
      </c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  <c r="AF486" s="163"/>
      <c r="AG486" s="163"/>
      <c r="AH486" s="163"/>
      <c r="AI486" s="163"/>
      <c r="AJ486" s="163"/>
      <c r="AK486" s="163"/>
      <c r="AL486" s="163"/>
      <c r="AM486" s="163"/>
      <c r="AN486" s="163"/>
      <c r="AO486" s="163"/>
      <c r="AP486" s="163"/>
      <c r="AQ486" s="163"/>
      <c r="AR486" s="163"/>
      <c r="AS486" s="163"/>
      <c r="AT486" s="163"/>
      <c r="AU486" s="163"/>
      <c r="AV486" s="163"/>
      <c r="AW486" s="163"/>
      <c r="AX486" s="163"/>
      <c r="AY486" s="163"/>
      <c r="AZ486" s="163"/>
      <c r="BA486" s="163"/>
      <c r="BB486" s="163"/>
      <c r="BC486" s="163"/>
      <c r="BD486" s="163"/>
      <c r="BE486" s="163"/>
      <c r="BF486" s="163"/>
      <c r="BG486" s="163"/>
      <c r="BH486" s="163"/>
      <c r="BI486" s="163"/>
      <c r="BJ486" s="163"/>
      <c r="BK486" s="163"/>
      <c r="BL486" s="163"/>
      <c r="BM486" s="163"/>
      <c r="BN486" s="163"/>
      <c r="BO486" s="163"/>
      <c r="BP486" s="163"/>
      <c r="BQ486" s="163"/>
      <c r="BR486" s="163"/>
      <c r="BS486" s="163"/>
      <c r="BT486" s="163"/>
      <c r="BU486" s="163"/>
      <c r="BV486" s="163"/>
      <c r="BW486" s="163"/>
      <c r="BX486" s="163"/>
      <c r="BY486" s="163"/>
      <c r="BZ486" s="163"/>
      <c r="CA486" s="163"/>
      <c r="CB486" s="163"/>
      <c r="CC486" s="163"/>
      <c r="CD486" s="163"/>
      <c r="CE486" s="163"/>
      <c r="CF486" s="163"/>
      <c r="CG486" s="163"/>
      <c r="CH486" s="163"/>
      <c r="CI486" s="163"/>
      <c r="CJ486" s="163"/>
      <c r="CK486" s="163"/>
      <c r="CL486" s="163"/>
      <c r="CM486" s="163"/>
      <c r="CN486" s="163"/>
      <c r="CO486" s="163"/>
      <c r="CP486" s="163"/>
      <c r="CQ486" s="163"/>
      <c r="CR486" s="163"/>
      <c r="CS486" s="163"/>
      <c r="CT486" s="163"/>
      <c r="CU486" s="163"/>
      <c r="CV486" s="163"/>
      <c r="CW486" s="163"/>
      <c r="CX486" s="163"/>
      <c r="CY486" s="163"/>
      <c r="CZ486" s="163"/>
      <c r="DA486" s="163"/>
      <c r="DB486" s="163"/>
      <c r="DC486" s="163"/>
      <c r="DD486" s="163"/>
      <c r="DE486" s="163"/>
      <c r="DF486" s="163"/>
      <c r="DG486" s="163"/>
      <c r="DH486" s="163"/>
      <c r="DI486" s="163"/>
      <c r="DJ486" s="163"/>
      <c r="DK486" s="163"/>
      <c r="DL486" s="163"/>
      <c r="DM486" s="163"/>
      <c r="DN486" s="163"/>
      <c r="DO486" s="163"/>
      <c r="DP486" s="163"/>
      <c r="DQ486" s="163"/>
      <c r="DR486" s="163"/>
      <c r="DS486" s="163"/>
      <c r="DT486" s="163"/>
      <c r="DU486" s="163"/>
      <c r="DV486" s="163"/>
      <c r="DW486" s="163"/>
      <c r="DX486" s="163"/>
      <c r="DY486" s="163"/>
      <c r="DZ486" s="163"/>
      <c r="EA486" s="163"/>
      <c r="EB486" s="163"/>
      <c r="EC486" s="163"/>
      <c r="ED486" s="163"/>
      <c r="EE486" s="163"/>
      <c r="EF486" s="163"/>
      <c r="EG486" s="163"/>
      <c r="EH486" s="163"/>
      <c r="EI486" s="163"/>
      <c r="EJ486" s="163"/>
      <c r="EK486" s="163"/>
      <c r="EL486" s="163"/>
      <c r="EM486" s="163"/>
      <c r="EN486" s="163"/>
      <c r="EO486" s="163"/>
      <c r="EP486" s="163"/>
      <c r="EQ486" s="163"/>
      <c r="ER486" s="163"/>
      <c r="ES486" s="163"/>
      <c r="ET486" s="163"/>
      <c r="EU486" s="163"/>
      <c r="EV486" s="163"/>
      <c r="EW486" s="163"/>
      <c r="EX486" s="163"/>
      <c r="EY486" s="163"/>
      <c r="EZ486" s="163"/>
      <c r="FA486" s="163"/>
      <c r="FB486" s="163"/>
      <c r="FC486" s="163"/>
      <c r="FD486" s="163"/>
      <c r="FE486" s="163"/>
      <c r="FF486" s="163"/>
      <c r="FG486" s="163"/>
      <c r="FH486" s="163"/>
      <c r="FI486" s="163"/>
      <c r="FJ486" s="163"/>
      <c r="FK486" s="163"/>
      <c r="FL486" s="163"/>
      <c r="FM486" s="163"/>
      <c r="FN486" s="163"/>
      <c r="FO486" s="163"/>
      <c r="FP486" s="163"/>
      <c r="FQ486" s="163"/>
      <c r="FR486" s="163"/>
      <c r="FS486" s="163"/>
      <c r="FT486" s="163"/>
      <c r="FU486" s="163"/>
      <c r="FV486" s="163"/>
      <c r="FW486" s="163"/>
      <c r="FX486" s="163"/>
      <c r="FY486" s="163"/>
      <c r="FZ486" s="163"/>
      <c r="GA486" s="163"/>
      <c r="GB486" s="163"/>
      <c r="GC486" s="163"/>
      <c r="GD486" s="163"/>
      <c r="GE486" s="163"/>
      <c r="GF486" s="163"/>
      <c r="GG486" s="163"/>
      <c r="GH486" s="163"/>
      <c r="GI486" s="163"/>
      <c r="GJ486" s="163"/>
      <c r="GK486" s="163"/>
      <c r="GL486" s="163"/>
      <c r="GM486" s="163"/>
      <c r="GN486" s="163"/>
      <c r="GO486" s="163"/>
      <c r="GP486" s="163"/>
      <c r="GQ486" s="163"/>
      <c r="GR486" s="163"/>
      <c r="GS486" s="163"/>
      <c r="GT486" s="163"/>
      <c r="GU486" s="163"/>
      <c r="GV486" s="163"/>
      <c r="GW486" s="163"/>
      <c r="GX486" s="163"/>
      <c r="GY486" s="163"/>
      <c r="GZ486" s="163"/>
      <c r="HA486" s="163"/>
      <c r="HB486" s="163"/>
      <c r="HC486" s="163"/>
      <c r="HD486" s="163"/>
      <c r="HE486" s="163"/>
      <c r="HF486" s="163"/>
      <c r="HG486" s="163"/>
      <c r="HH486" s="163"/>
      <c r="HI486" s="163"/>
      <c r="HJ486" s="163"/>
      <c r="HK486" s="163"/>
      <c r="HL486" s="163"/>
      <c r="HM486" s="163"/>
      <c r="HN486" s="163"/>
      <c r="HO486" s="163"/>
      <c r="HP486" s="163"/>
      <c r="HQ486" s="163"/>
      <c r="HR486" s="163"/>
      <c r="HS486" s="163"/>
      <c r="HT486" s="163"/>
      <c r="HU486" s="163"/>
      <c r="HV486" s="163"/>
      <c r="HW486" s="163"/>
      <c r="HX486" s="163"/>
      <c r="HY486" s="163"/>
      <c r="HZ486" s="163"/>
      <c r="IA486" s="163"/>
      <c r="IB486" s="163"/>
      <c r="IC486" s="163"/>
      <c r="ID486" s="163"/>
      <c r="IE486" s="163"/>
      <c r="IF486" s="163"/>
      <c r="IG486" s="163"/>
      <c r="IH486" s="163"/>
      <c r="II486" s="163"/>
      <c r="IJ486" s="163"/>
      <c r="IK486" s="163"/>
      <c r="IL486" s="163"/>
      <c r="IM486" s="163"/>
      <c r="IN486" s="163"/>
      <c r="IO486" s="163"/>
      <c r="IP486" s="163"/>
      <c r="IQ486" s="163"/>
      <c r="IR486" s="163"/>
    </row>
    <row r="487" customFormat="false" ht="31.5" hidden="false" customHeight="false" outlineLevel="0" collapsed="false">
      <c r="A487" s="180" t="n">
        <v>479</v>
      </c>
      <c r="B487" s="66" t="s">
        <v>50</v>
      </c>
      <c r="C487" s="63" t="s">
        <v>182</v>
      </c>
      <c r="D487" s="63" t="s">
        <v>103</v>
      </c>
      <c r="E487" s="63" t="s">
        <v>258</v>
      </c>
      <c r="F487" s="63" t="s">
        <v>51</v>
      </c>
      <c r="G487" s="64" t="n">
        <f aca="false">G488</f>
        <v>462.50294</v>
      </c>
      <c r="H487" s="64" t="n">
        <f aca="false">H488</f>
        <v>0</v>
      </c>
      <c r="I487" s="64" t="n">
        <f aca="false">I488</f>
        <v>0</v>
      </c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  <c r="AF487" s="163"/>
      <c r="AG487" s="163"/>
      <c r="AH487" s="163"/>
      <c r="AI487" s="163"/>
      <c r="AJ487" s="163"/>
      <c r="AK487" s="163"/>
      <c r="AL487" s="163"/>
      <c r="AM487" s="163"/>
      <c r="AN487" s="163"/>
      <c r="AO487" s="163"/>
      <c r="AP487" s="163"/>
      <c r="AQ487" s="163"/>
      <c r="AR487" s="163"/>
      <c r="AS487" s="163"/>
      <c r="AT487" s="163"/>
      <c r="AU487" s="163"/>
      <c r="AV487" s="163"/>
      <c r="AW487" s="163"/>
      <c r="AX487" s="163"/>
      <c r="AY487" s="163"/>
      <c r="AZ487" s="163"/>
      <c r="BA487" s="163"/>
      <c r="BB487" s="163"/>
      <c r="BC487" s="163"/>
      <c r="BD487" s="163"/>
      <c r="BE487" s="163"/>
      <c r="BF487" s="163"/>
      <c r="BG487" s="163"/>
      <c r="BH487" s="163"/>
      <c r="BI487" s="163"/>
      <c r="BJ487" s="163"/>
      <c r="BK487" s="163"/>
      <c r="BL487" s="163"/>
      <c r="BM487" s="163"/>
      <c r="BN487" s="163"/>
      <c r="BO487" s="163"/>
      <c r="BP487" s="163"/>
      <c r="BQ487" s="163"/>
      <c r="BR487" s="163"/>
      <c r="BS487" s="163"/>
      <c r="BT487" s="163"/>
      <c r="BU487" s="163"/>
      <c r="BV487" s="163"/>
      <c r="BW487" s="163"/>
      <c r="BX487" s="163"/>
      <c r="BY487" s="163"/>
      <c r="BZ487" s="163"/>
      <c r="CA487" s="163"/>
      <c r="CB487" s="163"/>
      <c r="CC487" s="163"/>
      <c r="CD487" s="163"/>
      <c r="CE487" s="163"/>
      <c r="CF487" s="163"/>
      <c r="CG487" s="163"/>
      <c r="CH487" s="163"/>
      <c r="CI487" s="163"/>
      <c r="CJ487" s="163"/>
      <c r="CK487" s="163"/>
      <c r="CL487" s="163"/>
      <c r="CM487" s="163"/>
      <c r="CN487" s="163"/>
      <c r="CO487" s="163"/>
      <c r="CP487" s="163"/>
      <c r="CQ487" s="163"/>
      <c r="CR487" s="163"/>
      <c r="CS487" s="163"/>
      <c r="CT487" s="163"/>
      <c r="CU487" s="163"/>
      <c r="CV487" s="163"/>
      <c r="CW487" s="163"/>
      <c r="CX487" s="163"/>
      <c r="CY487" s="163"/>
      <c r="CZ487" s="163"/>
      <c r="DA487" s="163"/>
      <c r="DB487" s="163"/>
      <c r="DC487" s="163"/>
      <c r="DD487" s="163"/>
      <c r="DE487" s="163"/>
      <c r="DF487" s="163"/>
      <c r="DG487" s="163"/>
      <c r="DH487" s="163"/>
      <c r="DI487" s="163"/>
      <c r="DJ487" s="163"/>
      <c r="DK487" s="163"/>
      <c r="DL487" s="163"/>
      <c r="DM487" s="163"/>
      <c r="DN487" s="163"/>
      <c r="DO487" s="163"/>
      <c r="DP487" s="163"/>
      <c r="DQ487" s="163"/>
      <c r="DR487" s="163"/>
      <c r="DS487" s="163"/>
      <c r="DT487" s="163"/>
      <c r="DU487" s="163"/>
      <c r="DV487" s="163"/>
      <c r="DW487" s="163"/>
      <c r="DX487" s="163"/>
      <c r="DY487" s="163"/>
      <c r="DZ487" s="163"/>
      <c r="EA487" s="163"/>
      <c r="EB487" s="163"/>
      <c r="EC487" s="163"/>
      <c r="ED487" s="163"/>
      <c r="EE487" s="163"/>
      <c r="EF487" s="163"/>
      <c r="EG487" s="163"/>
      <c r="EH487" s="163"/>
      <c r="EI487" s="163"/>
      <c r="EJ487" s="163"/>
      <c r="EK487" s="163"/>
      <c r="EL487" s="163"/>
      <c r="EM487" s="163"/>
      <c r="EN487" s="163"/>
      <c r="EO487" s="163"/>
      <c r="EP487" s="163"/>
      <c r="EQ487" s="163"/>
      <c r="ER487" s="163"/>
      <c r="ES487" s="163"/>
      <c r="ET487" s="163"/>
      <c r="EU487" s="163"/>
      <c r="EV487" s="163"/>
      <c r="EW487" s="163"/>
      <c r="EX487" s="163"/>
      <c r="EY487" s="163"/>
      <c r="EZ487" s="163"/>
      <c r="FA487" s="163"/>
      <c r="FB487" s="163"/>
      <c r="FC487" s="163"/>
      <c r="FD487" s="163"/>
      <c r="FE487" s="163"/>
      <c r="FF487" s="163"/>
      <c r="FG487" s="163"/>
      <c r="FH487" s="163"/>
      <c r="FI487" s="163"/>
      <c r="FJ487" s="163"/>
      <c r="FK487" s="163"/>
      <c r="FL487" s="163"/>
      <c r="FM487" s="163"/>
      <c r="FN487" s="163"/>
      <c r="FO487" s="163"/>
      <c r="FP487" s="163"/>
      <c r="FQ487" s="163"/>
      <c r="FR487" s="163"/>
      <c r="FS487" s="163"/>
      <c r="FT487" s="163"/>
      <c r="FU487" s="163"/>
      <c r="FV487" s="163"/>
      <c r="FW487" s="163"/>
      <c r="FX487" s="163"/>
      <c r="FY487" s="163"/>
      <c r="FZ487" s="163"/>
      <c r="GA487" s="163"/>
      <c r="GB487" s="163"/>
      <c r="GC487" s="163"/>
      <c r="GD487" s="163"/>
      <c r="GE487" s="163"/>
      <c r="GF487" s="163"/>
      <c r="GG487" s="163"/>
      <c r="GH487" s="163"/>
      <c r="GI487" s="163"/>
      <c r="GJ487" s="163"/>
      <c r="GK487" s="163"/>
      <c r="GL487" s="163"/>
      <c r="GM487" s="163"/>
      <c r="GN487" s="163"/>
      <c r="GO487" s="163"/>
      <c r="GP487" s="163"/>
      <c r="GQ487" s="163"/>
      <c r="GR487" s="163"/>
      <c r="GS487" s="163"/>
      <c r="GT487" s="163"/>
      <c r="GU487" s="163"/>
      <c r="GV487" s="163"/>
      <c r="GW487" s="163"/>
      <c r="GX487" s="163"/>
      <c r="GY487" s="163"/>
      <c r="GZ487" s="163"/>
      <c r="HA487" s="163"/>
      <c r="HB487" s="163"/>
      <c r="HC487" s="163"/>
      <c r="HD487" s="163"/>
      <c r="HE487" s="163"/>
      <c r="HF487" s="163"/>
      <c r="HG487" s="163"/>
      <c r="HH487" s="163"/>
      <c r="HI487" s="163"/>
      <c r="HJ487" s="163"/>
      <c r="HK487" s="163"/>
      <c r="HL487" s="163"/>
      <c r="HM487" s="163"/>
      <c r="HN487" s="163"/>
      <c r="HO487" s="163"/>
      <c r="HP487" s="163"/>
      <c r="HQ487" s="163"/>
      <c r="HR487" s="163"/>
      <c r="HS487" s="163"/>
      <c r="HT487" s="163"/>
      <c r="HU487" s="163"/>
      <c r="HV487" s="163"/>
      <c r="HW487" s="163"/>
      <c r="HX487" s="163"/>
      <c r="HY487" s="163"/>
      <c r="HZ487" s="163"/>
      <c r="IA487" s="163"/>
      <c r="IB487" s="163"/>
      <c r="IC487" s="163"/>
      <c r="ID487" s="163"/>
      <c r="IE487" s="163"/>
      <c r="IF487" s="163"/>
      <c r="IG487" s="163"/>
      <c r="IH487" s="163"/>
      <c r="II487" s="163"/>
      <c r="IJ487" s="163"/>
      <c r="IK487" s="163"/>
      <c r="IL487" s="163"/>
      <c r="IM487" s="163"/>
      <c r="IN487" s="163"/>
      <c r="IO487" s="163"/>
      <c r="IP487" s="163"/>
      <c r="IQ487" s="163"/>
      <c r="IR487" s="163"/>
    </row>
    <row r="488" customFormat="false" ht="15.75" hidden="false" customHeight="false" outlineLevel="0" collapsed="false">
      <c r="A488" s="180" t="n">
        <v>480</v>
      </c>
      <c r="B488" s="66" t="s">
        <v>52</v>
      </c>
      <c r="C488" s="63" t="s">
        <v>182</v>
      </c>
      <c r="D488" s="63" t="s">
        <v>103</v>
      </c>
      <c r="E488" s="63" t="s">
        <v>258</v>
      </c>
      <c r="F488" s="63" t="s">
        <v>53</v>
      </c>
      <c r="G488" s="64" t="n">
        <f aca="false">'приложение 3'!H388</f>
        <v>462.50294</v>
      </c>
      <c r="H488" s="64" t="n">
        <f aca="false">'приложение 3'!I388</f>
        <v>0</v>
      </c>
      <c r="I488" s="64" t="n">
        <f aca="false">'приложение 3'!J388</f>
        <v>0</v>
      </c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  <c r="AF488" s="163"/>
      <c r="AG488" s="163"/>
      <c r="AH488" s="163"/>
      <c r="AI488" s="163"/>
      <c r="AJ488" s="163"/>
      <c r="AK488" s="163"/>
      <c r="AL488" s="163"/>
      <c r="AM488" s="163"/>
      <c r="AN488" s="163"/>
      <c r="AO488" s="163"/>
      <c r="AP488" s="163"/>
      <c r="AQ488" s="163"/>
      <c r="AR488" s="163"/>
      <c r="AS488" s="163"/>
      <c r="AT488" s="163"/>
      <c r="AU488" s="163"/>
      <c r="AV488" s="163"/>
      <c r="AW488" s="163"/>
      <c r="AX488" s="163"/>
      <c r="AY488" s="163"/>
      <c r="AZ488" s="163"/>
      <c r="BA488" s="163"/>
      <c r="BB488" s="163"/>
      <c r="BC488" s="163"/>
      <c r="BD488" s="163"/>
      <c r="BE488" s="163"/>
      <c r="BF488" s="163"/>
      <c r="BG488" s="163"/>
      <c r="BH488" s="163"/>
      <c r="BI488" s="163"/>
      <c r="BJ488" s="163"/>
      <c r="BK488" s="163"/>
      <c r="BL488" s="163"/>
      <c r="BM488" s="163"/>
      <c r="BN488" s="163"/>
      <c r="BO488" s="163"/>
      <c r="BP488" s="163"/>
      <c r="BQ488" s="163"/>
      <c r="BR488" s="163"/>
      <c r="BS488" s="163"/>
      <c r="BT488" s="163"/>
      <c r="BU488" s="163"/>
      <c r="BV488" s="163"/>
      <c r="BW488" s="163"/>
      <c r="BX488" s="163"/>
      <c r="BY488" s="163"/>
      <c r="BZ488" s="163"/>
      <c r="CA488" s="163"/>
      <c r="CB488" s="163"/>
      <c r="CC488" s="163"/>
      <c r="CD488" s="163"/>
      <c r="CE488" s="163"/>
      <c r="CF488" s="163"/>
      <c r="CG488" s="163"/>
      <c r="CH488" s="163"/>
      <c r="CI488" s="163"/>
      <c r="CJ488" s="163"/>
      <c r="CK488" s="163"/>
      <c r="CL488" s="163"/>
      <c r="CM488" s="163"/>
      <c r="CN488" s="163"/>
      <c r="CO488" s="163"/>
      <c r="CP488" s="163"/>
      <c r="CQ488" s="163"/>
      <c r="CR488" s="163"/>
      <c r="CS488" s="163"/>
      <c r="CT488" s="163"/>
      <c r="CU488" s="163"/>
      <c r="CV488" s="163"/>
      <c r="CW488" s="163"/>
      <c r="CX488" s="163"/>
      <c r="CY488" s="163"/>
      <c r="CZ488" s="163"/>
      <c r="DA488" s="163"/>
      <c r="DB488" s="163"/>
      <c r="DC488" s="163"/>
      <c r="DD488" s="163"/>
      <c r="DE488" s="163"/>
      <c r="DF488" s="163"/>
      <c r="DG488" s="163"/>
      <c r="DH488" s="163"/>
      <c r="DI488" s="163"/>
      <c r="DJ488" s="163"/>
      <c r="DK488" s="163"/>
      <c r="DL488" s="163"/>
      <c r="DM488" s="163"/>
      <c r="DN488" s="163"/>
      <c r="DO488" s="163"/>
      <c r="DP488" s="163"/>
      <c r="DQ488" s="163"/>
      <c r="DR488" s="163"/>
      <c r="DS488" s="163"/>
      <c r="DT488" s="163"/>
      <c r="DU488" s="163"/>
      <c r="DV488" s="163"/>
      <c r="DW488" s="163"/>
      <c r="DX488" s="163"/>
      <c r="DY488" s="163"/>
      <c r="DZ488" s="163"/>
      <c r="EA488" s="163"/>
      <c r="EB488" s="163"/>
      <c r="EC488" s="163"/>
      <c r="ED488" s="163"/>
      <c r="EE488" s="163"/>
      <c r="EF488" s="163"/>
      <c r="EG488" s="163"/>
      <c r="EH488" s="163"/>
      <c r="EI488" s="163"/>
      <c r="EJ488" s="163"/>
      <c r="EK488" s="163"/>
      <c r="EL488" s="163"/>
      <c r="EM488" s="163"/>
      <c r="EN488" s="163"/>
      <c r="EO488" s="163"/>
      <c r="EP488" s="163"/>
      <c r="EQ488" s="163"/>
      <c r="ER488" s="163"/>
      <c r="ES488" s="163"/>
      <c r="ET488" s="163"/>
      <c r="EU488" s="163"/>
      <c r="EV488" s="163"/>
      <c r="EW488" s="163"/>
      <c r="EX488" s="163"/>
      <c r="EY488" s="163"/>
      <c r="EZ488" s="163"/>
      <c r="FA488" s="163"/>
      <c r="FB488" s="163"/>
      <c r="FC488" s="163"/>
      <c r="FD488" s="163"/>
      <c r="FE488" s="163"/>
      <c r="FF488" s="163"/>
      <c r="FG488" s="163"/>
      <c r="FH488" s="163"/>
      <c r="FI488" s="163"/>
      <c r="FJ488" s="163"/>
      <c r="FK488" s="163"/>
      <c r="FL488" s="163"/>
      <c r="FM488" s="163"/>
      <c r="FN488" s="163"/>
      <c r="FO488" s="163"/>
      <c r="FP488" s="163"/>
      <c r="FQ488" s="163"/>
      <c r="FR488" s="163"/>
      <c r="FS488" s="163"/>
      <c r="FT488" s="163"/>
      <c r="FU488" s="163"/>
      <c r="FV488" s="163"/>
      <c r="FW488" s="163"/>
      <c r="FX488" s="163"/>
      <c r="FY488" s="163"/>
      <c r="FZ488" s="163"/>
      <c r="GA488" s="163"/>
      <c r="GB488" s="163"/>
      <c r="GC488" s="163"/>
      <c r="GD488" s="163"/>
      <c r="GE488" s="163"/>
      <c r="GF488" s="163"/>
      <c r="GG488" s="163"/>
      <c r="GH488" s="163"/>
      <c r="GI488" s="163"/>
      <c r="GJ488" s="163"/>
      <c r="GK488" s="163"/>
      <c r="GL488" s="163"/>
      <c r="GM488" s="163"/>
      <c r="GN488" s="163"/>
      <c r="GO488" s="163"/>
      <c r="GP488" s="163"/>
      <c r="GQ488" s="163"/>
      <c r="GR488" s="163"/>
      <c r="GS488" s="163"/>
      <c r="GT488" s="163"/>
      <c r="GU488" s="163"/>
      <c r="GV488" s="163"/>
      <c r="GW488" s="163"/>
      <c r="GX488" s="163"/>
      <c r="GY488" s="163"/>
      <c r="GZ488" s="163"/>
      <c r="HA488" s="163"/>
      <c r="HB488" s="163"/>
      <c r="HC488" s="163"/>
      <c r="HD488" s="163"/>
      <c r="HE488" s="163"/>
      <c r="HF488" s="163"/>
      <c r="HG488" s="163"/>
      <c r="HH488" s="163"/>
      <c r="HI488" s="163"/>
      <c r="HJ488" s="163"/>
      <c r="HK488" s="163"/>
      <c r="HL488" s="163"/>
      <c r="HM488" s="163"/>
      <c r="HN488" s="163"/>
      <c r="HO488" s="163"/>
      <c r="HP488" s="163"/>
      <c r="HQ488" s="163"/>
      <c r="HR488" s="163"/>
      <c r="HS488" s="163"/>
      <c r="HT488" s="163"/>
      <c r="HU488" s="163"/>
      <c r="HV488" s="163"/>
      <c r="HW488" s="163"/>
      <c r="HX488" s="163"/>
      <c r="HY488" s="163"/>
      <c r="HZ488" s="163"/>
      <c r="IA488" s="163"/>
      <c r="IB488" s="163"/>
      <c r="IC488" s="163"/>
      <c r="ID488" s="163"/>
      <c r="IE488" s="163"/>
      <c r="IF488" s="163"/>
      <c r="IG488" s="163"/>
      <c r="IH488" s="163"/>
      <c r="II488" s="163"/>
      <c r="IJ488" s="163"/>
      <c r="IK488" s="163"/>
      <c r="IL488" s="163"/>
      <c r="IM488" s="163"/>
      <c r="IN488" s="163"/>
      <c r="IO488" s="163"/>
      <c r="IP488" s="163"/>
      <c r="IQ488" s="163"/>
      <c r="IR488" s="163"/>
    </row>
    <row r="489" customFormat="false" ht="47.25" hidden="false" customHeight="false" outlineLevel="0" collapsed="false">
      <c r="A489" s="180" t="n">
        <v>481</v>
      </c>
      <c r="B489" s="66" t="s">
        <v>259</v>
      </c>
      <c r="C489" s="63" t="s">
        <v>182</v>
      </c>
      <c r="D489" s="63" t="s">
        <v>103</v>
      </c>
      <c r="E489" s="63" t="s">
        <v>260</v>
      </c>
      <c r="F489" s="63"/>
      <c r="G489" s="64" t="n">
        <f aca="false">'приложение 3'!H389</f>
        <v>800</v>
      </c>
      <c r="H489" s="64" t="n">
        <f aca="false">'приложение 3'!I389</f>
        <v>0</v>
      </c>
      <c r="I489" s="64" t="n">
        <f aca="false">'приложение 3'!J389</f>
        <v>0</v>
      </c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  <c r="AF489" s="163"/>
      <c r="AG489" s="163"/>
      <c r="AH489" s="163"/>
      <c r="AI489" s="163"/>
      <c r="AJ489" s="163"/>
      <c r="AK489" s="163"/>
      <c r="AL489" s="163"/>
      <c r="AM489" s="163"/>
      <c r="AN489" s="163"/>
      <c r="AO489" s="163"/>
      <c r="AP489" s="163"/>
      <c r="AQ489" s="163"/>
      <c r="AR489" s="163"/>
      <c r="AS489" s="163"/>
      <c r="AT489" s="163"/>
      <c r="AU489" s="163"/>
      <c r="AV489" s="163"/>
      <c r="AW489" s="163"/>
      <c r="AX489" s="163"/>
      <c r="AY489" s="163"/>
      <c r="AZ489" s="163"/>
      <c r="BA489" s="163"/>
      <c r="BB489" s="163"/>
      <c r="BC489" s="163"/>
      <c r="BD489" s="163"/>
      <c r="BE489" s="163"/>
      <c r="BF489" s="163"/>
      <c r="BG489" s="163"/>
      <c r="BH489" s="163"/>
      <c r="BI489" s="163"/>
      <c r="BJ489" s="163"/>
      <c r="BK489" s="163"/>
      <c r="BL489" s="163"/>
      <c r="BM489" s="163"/>
      <c r="BN489" s="163"/>
      <c r="BO489" s="163"/>
      <c r="BP489" s="163"/>
      <c r="BQ489" s="163"/>
      <c r="BR489" s="163"/>
      <c r="BS489" s="163"/>
      <c r="BT489" s="163"/>
      <c r="BU489" s="163"/>
      <c r="BV489" s="163"/>
      <c r="BW489" s="163"/>
      <c r="BX489" s="163"/>
      <c r="BY489" s="163"/>
      <c r="BZ489" s="163"/>
      <c r="CA489" s="163"/>
      <c r="CB489" s="163"/>
      <c r="CC489" s="163"/>
      <c r="CD489" s="163"/>
      <c r="CE489" s="163"/>
      <c r="CF489" s="163"/>
      <c r="CG489" s="163"/>
      <c r="CH489" s="163"/>
      <c r="CI489" s="163"/>
      <c r="CJ489" s="163"/>
      <c r="CK489" s="163"/>
      <c r="CL489" s="163"/>
      <c r="CM489" s="163"/>
      <c r="CN489" s="163"/>
      <c r="CO489" s="163"/>
      <c r="CP489" s="163"/>
      <c r="CQ489" s="163"/>
      <c r="CR489" s="163"/>
      <c r="CS489" s="163"/>
      <c r="CT489" s="163"/>
      <c r="CU489" s="163"/>
      <c r="CV489" s="163"/>
      <c r="CW489" s="163"/>
      <c r="CX489" s="163"/>
      <c r="CY489" s="163"/>
      <c r="CZ489" s="163"/>
      <c r="DA489" s="163"/>
      <c r="DB489" s="163"/>
      <c r="DC489" s="163"/>
      <c r="DD489" s="163"/>
      <c r="DE489" s="163"/>
      <c r="DF489" s="163"/>
      <c r="DG489" s="163"/>
      <c r="DH489" s="163"/>
      <c r="DI489" s="163"/>
      <c r="DJ489" s="163"/>
      <c r="DK489" s="163"/>
      <c r="DL489" s="163"/>
      <c r="DM489" s="163"/>
      <c r="DN489" s="163"/>
      <c r="DO489" s="163"/>
      <c r="DP489" s="163"/>
      <c r="DQ489" s="163"/>
      <c r="DR489" s="163"/>
      <c r="DS489" s="163"/>
      <c r="DT489" s="163"/>
      <c r="DU489" s="163"/>
      <c r="DV489" s="163"/>
      <c r="DW489" s="163"/>
      <c r="DX489" s="163"/>
      <c r="DY489" s="163"/>
      <c r="DZ489" s="163"/>
      <c r="EA489" s="163"/>
      <c r="EB489" s="163"/>
      <c r="EC489" s="163"/>
      <c r="ED489" s="163"/>
      <c r="EE489" s="163"/>
      <c r="EF489" s="163"/>
      <c r="EG489" s="163"/>
      <c r="EH489" s="163"/>
      <c r="EI489" s="163"/>
      <c r="EJ489" s="163"/>
      <c r="EK489" s="163"/>
      <c r="EL489" s="163"/>
      <c r="EM489" s="163"/>
      <c r="EN489" s="163"/>
      <c r="EO489" s="163"/>
      <c r="EP489" s="163"/>
      <c r="EQ489" s="163"/>
      <c r="ER489" s="163"/>
      <c r="ES489" s="163"/>
      <c r="ET489" s="163"/>
      <c r="EU489" s="163"/>
      <c r="EV489" s="163"/>
      <c r="EW489" s="163"/>
      <c r="EX489" s="163"/>
      <c r="EY489" s="163"/>
      <c r="EZ489" s="163"/>
      <c r="FA489" s="163"/>
      <c r="FB489" s="163"/>
      <c r="FC489" s="163"/>
      <c r="FD489" s="163"/>
      <c r="FE489" s="163"/>
      <c r="FF489" s="163"/>
      <c r="FG489" s="163"/>
      <c r="FH489" s="163"/>
      <c r="FI489" s="163"/>
      <c r="FJ489" s="163"/>
      <c r="FK489" s="163"/>
      <c r="FL489" s="163"/>
      <c r="FM489" s="163"/>
      <c r="FN489" s="163"/>
      <c r="FO489" s="163"/>
      <c r="FP489" s="163"/>
      <c r="FQ489" s="163"/>
      <c r="FR489" s="163"/>
      <c r="FS489" s="163"/>
      <c r="FT489" s="163"/>
      <c r="FU489" s="163"/>
      <c r="FV489" s="163"/>
      <c r="FW489" s="163"/>
      <c r="FX489" s="163"/>
      <c r="FY489" s="163"/>
      <c r="FZ489" s="163"/>
      <c r="GA489" s="163"/>
      <c r="GB489" s="163"/>
      <c r="GC489" s="163"/>
      <c r="GD489" s="163"/>
      <c r="GE489" s="163"/>
      <c r="GF489" s="163"/>
      <c r="GG489" s="163"/>
      <c r="GH489" s="163"/>
      <c r="GI489" s="163"/>
      <c r="GJ489" s="163"/>
      <c r="GK489" s="163"/>
      <c r="GL489" s="163"/>
      <c r="GM489" s="163"/>
      <c r="GN489" s="163"/>
      <c r="GO489" s="163"/>
      <c r="GP489" s="163"/>
      <c r="GQ489" s="163"/>
      <c r="GR489" s="163"/>
      <c r="GS489" s="163"/>
      <c r="GT489" s="163"/>
      <c r="GU489" s="163"/>
      <c r="GV489" s="163"/>
      <c r="GW489" s="163"/>
      <c r="GX489" s="163"/>
      <c r="GY489" s="163"/>
      <c r="GZ489" s="163"/>
      <c r="HA489" s="163"/>
      <c r="HB489" s="163"/>
      <c r="HC489" s="163"/>
      <c r="HD489" s="163"/>
      <c r="HE489" s="163"/>
      <c r="HF489" s="163"/>
      <c r="HG489" s="163"/>
      <c r="HH489" s="163"/>
      <c r="HI489" s="163"/>
      <c r="HJ489" s="163"/>
      <c r="HK489" s="163"/>
      <c r="HL489" s="163"/>
      <c r="HM489" s="163"/>
      <c r="HN489" s="163"/>
      <c r="HO489" s="163"/>
      <c r="HP489" s="163"/>
      <c r="HQ489" s="163"/>
      <c r="HR489" s="163"/>
      <c r="HS489" s="163"/>
      <c r="HT489" s="163"/>
      <c r="HU489" s="163"/>
      <c r="HV489" s="163"/>
      <c r="HW489" s="163"/>
      <c r="HX489" s="163"/>
      <c r="HY489" s="163"/>
      <c r="HZ489" s="163"/>
      <c r="IA489" s="163"/>
      <c r="IB489" s="163"/>
      <c r="IC489" s="163"/>
      <c r="ID489" s="163"/>
      <c r="IE489" s="163"/>
      <c r="IF489" s="163"/>
      <c r="IG489" s="163"/>
      <c r="IH489" s="163"/>
      <c r="II489" s="163"/>
      <c r="IJ489" s="163"/>
      <c r="IK489" s="163"/>
      <c r="IL489" s="163"/>
      <c r="IM489" s="163"/>
      <c r="IN489" s="163"/>
      <c r="IO489" s="163"/>
      <c r="IP489" s="163"/>
      <c r="IQ489" s="163"/>
      <c r="IR489" s="163"/>
    </row>
    <row r="490" customFormat="false" ht="31.5" hidden="false" customHeight="false" outlineLevel="0" collapsed="false">
      <c r="A490" s="180" t="n">
        <v>482</v>
      </c>
      <c r="B490" s="66" t="s">
        <v>48</v>
      </c>
      <c r="C490" s="63" t="s">
        <v>182</v>
      </c>
      <c r="D490" s="63" t="s">
        <v>103</v>
      </c>
      <c r="E490" s="63" t="s">
        <v>260</v>
      </c>
      <c r="F490" s="63" t="s">
        <v>49</v>
      </c>
      <c r="G490" s="64" t="n">
        <f aca="false">G489</f>
        <v>800</v>
      </c>
      <c r="H490" s="64" t="n">
        <f aca="false">H489</f>
        <v>0</v>
      </c>
      <c r="I490" s="64" t="n">
        <f aca="false">I489</f>
        <v>0</v>
      </c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  <c r="AF490" s="163"/>
      <c r="AG490" s="163"/>
      <c r="AH490" s="163"/>
      <c r="AI490" s="163"/>
      <c r="AJ490" s="163"/>
      <c r="AK490" s="163"/>
      <c r="AL490" s="163"/>
      <c r="AM490" s="163"/>
      <c r="AN490" s="163"/>
      <c r="AO490" s="163"/>
      <c r="AP490" s="163"/>
      <c r="AQ490" s="163"/>
      <c r="AR490" s="163"/>
      <c r="AS490" s="163"/>
      <c r="AT490" s="163"/>
      <c r="AU490" s="163"/>
      <c r="AV490" s="163"/>
      <c r="AW490" s="163"/>
      <c r="AX490" s="163"/>
      <c r="AY490" s="163"/>
      <c r="AZ490" s="163"/>
      <c r="BA490" s="163"/>
      <c r="BB490" s="163"/>
      <c r="BC490" s="163"/>
      <c r="BD490" s="163"/>
      <c r="BE490" s="163"/>
      <c r="BF490" s="163"/>
      <c r="BG490" s="163"/>
      <c r="BH490" s="163"/>
      <c r="BI490" s="163"/>
      <c r="BJ490" s="163"/>
      <c r="BK490" s="163"/>
      <c r="BL490" s="163"/>
      <c r="BM490" s="163"/>
      <c r="BN490" s="163"/>
      <c r="BO490" s="163"/>
      <c r="BP490" s="163"/>
      <c r="BQ490" s="163"/>
      <c r="BR490" s="163"/>
      <c r="BS490" s="163"/>
      <c r="BT490" s="163"/>
      <c r="BU490" s="163"/>
      <c r="BV490" s="163"/>
      <c r="BW490" s="163"/>
      <c r="BX490" s="163"/>
      <c r="BY490" s="163"/>
      <c r="BZ490" s="163"/>
      <c r="CA490" s="163"/>
      <c r="CB490" s="163"/>
      <c r="CC490" s="163"/>
      <c r="CD490" s="163"/>
      <c r="CE490" s="163"/>
      <c r="CF490" s="163"/>
      <c r="CG490" s="163"/>
      <c r="CH490" s="163"/>
      <c r="CI490" s="163"/>
      <c r="CJ490" s="163"/>
      <c r="CK490" s="163"/>
      <c r="CL490" s="163"/>
      <c r="CM490" s="163"/>
      <c r="CN490" s="163"/>
      <c r="CO490" s="163"/>
      <c r="CP490" s="163"/>
      <c r="CQ490" s="163"/>
      <c r="CR490" s="163"/>
      <c r="CS490" s="163"/>
      <c r="CT490" s="163"/>
      <c r="CU490" s="163"/>
      <c r="CV490" s="163"/>
      <c r="CW490" s="163"/>
      <c r="CX490" s="163"/>
      <c r="CY490" s="163"/>
      <c r="CZ490" s="163"/>
      <c r="DA490" s="163"/>
      <c r="DB490" s="163"/>
      <c r="DC490" s="163"/>
      <c r="DD490" s="163"/>
      <c r="DE490" s="163"/>
      <c r="DF490" s="163"/>
      <c r="DG490" s="163"/>
      <c r="DH490" s="163"/>
      <c r="DI490" s="163"/>
      <c r="DJ490" s="163"/>
      <c r="DK490" s="163"/>
      <c r="DL490" s="163"/>
      <c r="DM490" s="163"/>
      <c r="DN490" s="163"/>
      <c r="DO490" s="163"/>
      <c r="DP490" s="163"/>
      <c r="DQ490" s="163"/>
      <c r="DR490" s="163"/>
      <c r="DS490" s="163"/>
      <c r="DT490" s="163"/>
      <c r="DU490" s="163"/>
      <c r="DV490" s="163"/>
      <c r="DW490" s="163"/>
      <c r="DX490" s="163"/>
      <c r="DY490" s="163"/>
      <c r="DZ490" s="163"/>
      <c r="EA490" s="163"/>
      <c r="EB490" s="163"/>
      <c r="EC490" s="163"/>
      <c r="ED490" s="163"/>
      <c r="EE490" s="163"/>
      <c r="EF490" s="163"/>
      <c r="EG490" s="163"/>
      <c r="EH490" s="163"/>
      <c r="EI490" s="163"/>
      <c r="EJ490" s="163"/>
      <c r="EK490" s="163"/>
      <c r="EL490" s="163"/>
      <c r="EM490" s="163"/>
      <c r="EN490" s="163"/>
      <c r="EO490" s="163"/>
      <c r="EP490" s="163"/>
      <c r="EQ490" s="163"/>
      <c r="ER490" s="163"/>
      <c r="ES490" s="163"/>
      <c r="ET490" s="163"/>
      <c r="EU490" s="163"/>
      <c r="EV490" s="163"/>
      <c r="EW490" s="163"/>
      <c r="EX490" s="163"/>
      <c r="EY490" s="163"/>
      <c r="EZ490" s="163"/>
      <c r="FA490" s="163"/>
      <c r="FB490" s="163"/>
      <c r="FC490" s="163"/>
      <c r="FD490" s="163"/>
      <c r="FE490" s="163"/>
      <c r="FF490" s="163"/>
      <c r="FG490" s="163"/>
      <c r="FH490" s="163"/>
      <c r="FI490" s="163"/>
      <c r="FJ490" s="163"/>
      <c r="FK490" s="163"/>
      <c r="FL490" s="163"/>
      <c r="FM490" s="163"/>
      <c r="FN490" s="163"/>
      <c r="FO490" s="163"/>
      <c r="FP490" s="163"/>
      <c r="FQ490" s="163"/>
      <c r="FR490" s="163"/>
      <c r="FS490" s="163"/>
      <c r="FT490" s="163"/>
      <c r="FU490" s="163"/>
      <c r="FV490" s="163"/>
      <c r="FW490" s="163"/>
      <c r="FX490" s="163"/>
      <c r="FY490" s="163"/>
      <c r="FZ490" s="163"/>
      <c r="GA490" s="163"/>
      <c r="GB490" s="163"/>
      <c r="GC490" s="163"/>
      <c r="GD490" s="163"/>
      <c r="GE490" s="163"/>
      <c r="GF490" s="163"/>
      <c r="GG490" s="163"/>
      <c r="GH490" s="163"/>
      <c r="GI490" s="163"/>
      <c r="GJ490" s="163"/>
      <c r="GK490" s="163"/>
      <c r="GL490" s="163"/>
      <c r="GM490" s="163"/>
      <c r="GN490" s="163"/>
      <c r="GO490" s="163"/>
      <c r="GP490" s="163"/>
      <c r="GQ490" s="163"/>
      <c r="GR490" s="163"/>
      <c r="GS490" s="163"/>
      <c r="GT490" s="163"/>
      <c r="GU490" s="163"/>
      <c r="GV490" s="163"/>
      <c r="GW490" s="163"/>
      <c r="GX490" s="163"/>
      <c r="GY490" s="163"/>
      <c r="GZ490" s="163"/>
      <c r="HA490" s="163"/>
      <c r="HB490" s="163"/>
      <c r="HC490" s="163"/>
      <c r="HD490" s="163"/>
      <c r="HE490" s="163"/>
      <c r="HF490" s="163"/>
      <c r="HG490" s="163"/>
      <c r="HH490" s="163"/>
      <c r="HI490" s="163"/>
      <c r="HJ490" s="163"/>
      <c r="HK490" s="163"/>
      <c r="HL490" s="163"/>
      <c r="HM490" s="163"/>
      <c r="HN490" s="163"/>
      <c r="HO490" s="163"/>
      <c r="HP490" s="163"/>
      <c r="HQ490" s="163"/>
      <c r="HR490" s="163"/>
      <c r="HS490" s="163"/>
      <c r="HT490" s="163"/>
      <c r="HU490" s="163"/>
      <c r="HV490" s="163"/>
      <c r="HW490" s="163"/>
      <c r="HX490" s="163"/>
      <c r="HY490" s="163"/>
      <c r="HZ490" s="163"/>
      <c r="IA490" s="163"/>
      <c r="IB490" s="163"/>
      <c r="IC490" s="163"/>
      <c r="ID490" s="163"/>
      <c r="IE490" s="163"/>
      <c r="IF490" s="163"/>
      <c r="IG490" s="163"/>
      <c r="IH490" s="163"/>
      <c r="II490" s="163"/>
      <c r="IJ490" s="163"/>
      <c r="IK490" s="163"/>
      <c r="IL490" s="163"/>
      <c r="IM490" s="163"/>
      <c r="IN490" s="163"/>
      <c r="IO490" s="163"/>
      <c r="IP490" s="163"/>
      <c r="IQ490" s="163"/>
      <c r="IR490" s="163"/>
    </row>
    <row r="491" customFormat="false" ht="31.5" hidden="false" customHeight="false" outlineLevel="0" collapsed="false">
      <c r="A491" s="180" t="n">
        <v>483</v>
      </c>
      <c r="B491" s="66" t="s">
        <v>50</v>
      </c>
      <c r="C491" s="63" t="s">
        <v>182</v>
      </c>
      <c r="D491" s="63" t="s">
        <v>103</v>
      </c>
      <c r="E491" s="63" t="s">
        <v>260</v>
      </c>
      <c r="F491" s="63" t="s">
        <v>51</v>
      </c>
      <c r="G491" s="64" t="n">
        <f aca="false">G490</f>
        <v>800</v>
      </c>
      <c r="H491" s="64" t="n">
        <f aca="false">H490</f>
        <v>0</v>
      </c>
      <c r="I491" s="64" t="n">
        <f aca="false">I490</f>
        <v>0</v>
      </c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  <c r="AF491" s="163"/>
      <c r="AG491" s="163"/>
      <c r="AH491" s="163"/>
      <c r="AI491" s="163"/>
      <c r="AJ491" s="163"/>
      <c r="AK491" s="163"/>
      <c r="AL491" s="163"/>
      <c r="AM491" s="163"/>
      <c r="AN491" s="163"/>
      <c r="AO491" s="163"/>
      <c r="AP491" s="163"/>
      <c r="AQ491" s="163"/>
      <c r="AR491" s="163"/>
      <c r="AS491" s="163"/>
      <c r="AT491" s="163"/>
      <c r="AU491" s="163"/>
      <c r="AV491" s="163"/>
      <c r="AW491" s="163"/>
      <c r="AX491" s="163"/>
      <c r="AY491" s="163"/>
      <c r="AZ491" s="163"/>
      <c r="BA491" s="163"/>
      <c r="BB491" s="163"/>
      <c r="BC491" s="163"/>
      <c r="BD491" s="163"/>
      <c r="BE491" s="163"/>
      <c r="BF491" s="163"/>
      <c r="BG491" s="163"/>
      <c r="BH491" s="163"/>
      <c r="BI491" s="163"/>
      <c r="BJ491" s="163"/>
      <c r="BK491" s="163"/>
      <c r="BL491" s="163"/>
      <c r="BM491" s="163"/>
      <c r="BN491" s="163"/>
      <c r="BO491" s="163"/>
      <c r="BP491" s="163"/>
      <c r="BQ491" s="163"/>
      <c r="BR491" s="163"/>
      <c r="BS491" s="163"/>
      <c r="BT491" s="163"/>
      <c r="BU491" s="163"/>
      <c r="BV491" s="163"/>
      <c r="BW491" s="163"/>
      <c r="BX491" s="163"/>
      <c r="BY491" s="163"/>
      <c r="BZ491" s="163"/>
      <c r="CA491" s="163"/>
      <c r="CB491" s="163"/>
      <c r="CC491" s="163"/>
      <c r="CD491" s="163"/>
      <c r="CE491" s="163"/>
      <c r="CF491" s="163"/>
      <c r="CG491" s="163"/>
      <c r="CH491" s="163"/>
      <c r="CI491" s="163"/>
      <c r="CJ491" s="163"/>
      <c r="CK491" s="163"/>
      <c r="CL491" s="163"/>
      <c r="CM491" s="163"/>
      <c r="CN491" s="163"/>
      <c r="CO491" s="163"/>
      <c r="CP491" s="163"/>
      <c r="CQ491" s="163"/>
      <c r="CR491" s="163"/>
      <c r="CS491" s="163"/>
      <c r="CT491" s="163"/>
      <c r="CU491" s="163"/>
      <c r="CV491" s="163"/>
      <c r="CW491" s="163"/>
      <c r="CX491" s="163"/>
      <c r="CY491" s="163"/>
      <c r="CZ491" s="163"/>
      <c r="DA491" s="163"/>
      <c r="DB491" s="163"/>
      <c r="DC491" s="163"/>
      <c r="DD491" s="163"/>
      <c r="DE491" s="163"/>
      <c r="DF491" s="163"/>
      <c r="DG491" s="163"/>
      <c r="DH491" s="163"/>
      <c r="DI491" s="163"/>
      <c r="DJ491" s="163"/>
      <c r="DK491" s="163"/>
      <c r="DL491" s="163"/>
      <c r="DM491" s="163"/>
      <c r="DN491" s="163"/>
      <c r="DO491" s="163"/>
      <c r="DP491" s="163"/>
      <c r="DQ491" s="163"/>
      <c r="DR491" s="163"/>
      <c r="DS491" s="163"/>
      <c r="DT491" s="163"/>
      <c r="DU491" s="163"/>
      <c r="DV491" s="163"/>
      <c r="DW491" s="163"/>
      <c r="DX491" s="163"/>
      <c r="DY491" s="163"/>
      <c r="DZ491" s="163"/>
      <c r="EA491" s="163"/>
      <c r="EB491" s="163"/>
      <c r="EC491" s="163"/>
      <c r="ED491" s="163"/>
      <c r="EE491" s="163"/>
      <c r="EF491" s="163"/>
      <c r="EG491" s="163"/>
      <c r="EH491" s="163"/>
      <c r="EI491" s="163"/>
      <c r="EJ491" s="163"/>
      <c r="EK491" s="163"/>
      <c r="EL491" s="163"/>
      <c r="EM491" s="163"/>
      <c r="EN491" s="163"/>
      <c r="EO491" s="163"/>
      <c r="EP491" s="163"/>
      <c r="EQ491" s="163"/>
      <c r="ER491" s="163"/>
      <c r="ES491" s="163"/>
      <c r="ET491" s="163"/>
      <c r="EU491" s="163"/>
      <c r="EV491" s="163"/>
      <c r="EW491" s="163"/>
      <c r="EX491" s="163"/>
      <c r="EY491" s="163"/>
      <c r="EZ491" s="163"/>
      <c r="FA491" s="163"/>
      <c r="FB491" s="163"/>
      <c r="FC491" s="163"/>
      <c r="FD491" s="163"/>
      <c r="FE491" s="163"/>
      <c r="FF491" s="163"/>
      <c r="FG491" s="163"/>
      <c r="FH491" s="163"/>
      <c r="FI491" s="163"/>
      <c r="FJ491" s="163"/>
      <c r="FK491" s="163"/>
      <c r="FL491" s="163"/>
      <c r="FM491" s="163"/>
      <c r="FN491" s="163"/>
      <c r="FO491" s="163"/>
      <c r="FP491" s="163"/>
      <c r="FQ491" s="163"/>
      <c r="FR491" s="163"/>
      <c r="FS491" s="163"/>
      <c r="FT491" s="163"/>
      <c r="FU491" s="163"/>
      <c r="FV491" s="163"/>
      <c r="FW491" s="163"/>
      <c r="FX491" s="163"/>
      <c r="FY491" s="163"/>
      <c r="FZ491" s="163"/>
      <c r="GA491" s="163"/>
      <c r="GB491" s="163"/>
      <c r="GC491" s="163"/>
      <c r="GD491" s="163"/>
      <c r="GE491" s="163"/>
      <c r="GF491" s="163"/>
      <c r="GG491" s="163"/>
      <c r="GH491" s="163"/>
      <c r="GI491" s="163"/>
      <c r="GJ491" s="163"/>
      <c r="GK491" s="163"/>
      <c r="GL491" s="163"/>
      <c r="GM491" s="163"/>
      <c r="GN491" s="163"/>
      <c r="GO491" s="163"/>
      <c r="GP491" s="163"/>
      <c r="GQ491" s="163"/>
      <c r="GR491" s="163"/>
      <c r="GS491" s="163"/>
      <c r="GT491" s="163"/>
      <c r="GU491" s="163"/>
      <c r="GV491" s="163"/>
      <c r="GW491" s="163"/>
      <c r="GX491" s="163"/>
      <c r="GY491" s="163"/>
      <c r="GZ491" s="163"/>
      <c r="HA491" s="163"/>
      <c r="HB491" s="163"/>
      <c r="HC491" s="163"/>
      <c r="HD491" s="163"/>
      <c r="HE491" s="163"/>
      <c r="HF491" s="163"/>
      <c r="HG491" s="163"/>
      <c r="HH491" s="163"/>
      <c r="HI491" s="163"/>
      <c r="HJ491" s="163"/>
      <c r="HK491" s="163"/>
      <c r="HL491" s="163"/>
      <c r="HM491" s="163"/>
      <c r="HN491" s="163"/>
      <c r="HO491" s="163"/>
      <c r="HP491" s="163"/>
      <c r="HQ491" s="163"/>
      <c r="HR491" s="163"/>
      <c r="HS491" s="163"/>
      <c r="HT491" s="163"/>
      <c r="HU491" s="163"/>
      <c r="HV491" s="163"/>
      <c r="HW491" s="163"/>
      <c r="HX491" s="163"/>
      <c r="HY491" s="163"/>
      <c r="HZ491" s="163"/>
      <c r="IA491" s="163"/>
      <c r="IB491" s="163"/>
      <c r="IC491" s="163"/>
      <c r="ID491" s="163"/>
      <c r="IE491" s="163"/>
      <c r="IF491" s="163"/>
      <c r="IG491" s="163"/>
      <c r="IH491" s="163"/>
      <c r="II491" s="163"/>
      <c r="IJ491" s="163"/>
      <c r="IK491" s="163"/>
      <c r="IL491" s="163"/>
      <c r="IM491" s="163"/>
      <c r="IN491" s="163"/>
      <c r="IO491" s="163"/>
      <c r="IP491" s="163"/>
      <c r="IQ491" s="163"/>
      <c r="IR491" s="163"/>
    </row>
    <row r="492" customFormat="false" ht="15.75" hidden="false" customHeight="false" outlineLevel="0" collapsed="false">
      <c r="A492" s="180" t="n">
        <v>484</v>
      </c>
      <c r="B492" s="66" t="s">
        <v>52</v>
      </c>
      <c r="C492" s="63" t="s">
        <v>182</v>
      </c>
      <c r="D492" s="63" t="s">
        <v>103</v>
      </c>
      <c r="E492" s="63" t="s">
        <v>260</v>
      </c>
      <c r="F492" s="63" t="s">
        <v>53</v>
      </c>
      <c r="G492" s="64" t="n">
        <f aca="false">G491</f>
        <v>800</v>
      </c>
      <c r="H492" s="64" t="n">
        <f aca="false">H491</f>
        <v>0</v>
      </c>
      <c r="I492" s="64" t="n">
        <f aca="false">I491</f>
        <v>0</v>
      </c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  <c r="AF492" s="163"/>
      <c r="AG492" s="163"/>
      <c r="AH492" s="163"/>
      <c r="AI492" s="163"/>
      <c r="AJ492" s="163"/>
      <c r="AK492" s="163"/>
      <c r="AL492" s="163"/>
      <c r="AM492" s="163"/>
      <c r="AN492" s="163"/>
      <c r="AO492" s="163"/>
      <c r="AP492" s="163"/>
      <c r="AQ492" s="163"/>
      <c r="AR492" s="163"/>
      <c r="AS492" s="163"/>
      <c r="AT492" s="163"/>
      <c r="AU492" s="163"/>
      <c r="AV492" s="163"/>
      <c r="AW492" s="163"/>
      <c r="AX492" s="163"/>
      <c r="AY492" s="163"/>
      <c r="AZ492" s="163"/>
      <c r="BA492" s="163"/>
      <c r="BB492" s="163"/>
      <c r="BC492" s="163"/>
      <c r="BD492" s="163"/>
      <c r="BE492" s="163"/>
      <c r="BF492" s="163"/>
      <c r="BG492" s="163"/>
      <c r="BH492" s="163"/>
      <c r="BI492" s="163"/>
      <c r="BJ492" s="163"/>
      <c r="BK492" s="163"/>
      <c r="BL492" s="163"/>
      <c r="BM492" s="163"/>
      <c r="BN492" s="163"/>
      <c r="BO492" s="163"/>
      <c r="BP492" s="163"/>
      <c r="BQ492" s="163"/>
      <c r="BR492" s="163"/>
      <c r="BS492" s="163"/>
      <c r="BT492" s="163"/>
      <c r="BU492" s="163"/>
      <c r="BV492" s="163"/>
      <c r="BW492" s="163"/>
      <c r="BX492" s="163"/>
      <c r="BY492" s="163"/>
      <c r="BZ492" s="163"/>
      <c r="CA492" s="163"/>
      <c r="CB492" s="163"/>
      <c r="CC492" s="163"/>
      <c r="CD492" s="163"/>
      <c r="CE492" s="163"/>
      <c r="CF492" s="163"/>
      <c r="CG492" s="163"/>
      <c r="CH492" s="163"/>
      <c r="CI492" s="163"/>
      <c r="CJ492" s="163"/>
      <c r="CK492" s="163"/>
      <c r="CL492" s="163"/>
      <c r="CM492" s="163"/>
      <c r="CN492" s="163"/>
      <c r="CO492" s="163"/>
      <c r="CP492" s="163"/>
      <c r="CQ492" s="163"/>
      <c r="CR492" s="163"/>
      <c r="CS492" s="163"/>
      <c r="CT492" s="163"/>
      <c r="CU492" s="163"/>
      <c r="CV492" s="163"/>
      <c r="CW492" s="163"/>
      <c r="CX492" s="163"/>
      <c r="CY492" s="163"/>
      <c r="CZ492" s="163"/>
      <c r="DA492" s="163"/>
      <c r="DB492" s="163"/>
      <c r="DC492" s="163"/>
      <c r="DD492" s="163"/>
      <c r="DE492" s="163"/>
      <c r="DF492" s="163"/>
      <c r="DG492" s="163"/>
      <c r="DH492" s="163"/>
      <c r="DI492" s="163"/>
      <c r="DJ492" s="163"/>
      <c r="DK492" s="163"/>
      <c r="DL492" s="163"/>
      <c r="DM492" s="163"/>
      <c r="DN492" s="163"/>
      <c r="DO492" s="163"/>
      <c r="DP492" s="163"/>
      <c r="DQ492" s="163"/>
      <c r="DR492" s="163"/>
      <c r="DS492" s="163"/>
      <c r="DT492" s="163"/>
      <c r="DU492" s="163"/>
      <c r="DV492" s="163"/>
      <c r="DW492" s="163"/>
      <c r="DX492" s="163"/>
      <c r="DY492" s="163"/>
      <c r="DZ492" s="163"/>
      <c r="EA492" s="163"/>
      <c r="EB492" s="163"/>
      <c r="EC492" s="163"/>
      <c r="ED492" s="163"/>
      <c r="EE492" s="163"/>
      <c r="EF492" s="163"/>
      <c r="EG492" s="163"/>
      <c r="EH492" s="163"/>
      <c r="EI492" s="163"/>
      <c r="EJ492" s="163"/>
      <c r="EK492" s="163"/>
      <c r="EL492" s="163"/>
      <c r="EM492" s="163"/>
      <c r="EN492" s="163"/>
      <c r="EO492" s="163"/>
      <c r="EP492" s="163"/>
      <c r="EQ492" s="163"/>
      <c r="ER492" s="163"/>
      <c r="ES492" s="163"/>
      <c r="ET492" s="163"/>
      <c r="EU492" s="163"/>
      <c r="EV492" s="163"/>
      <c r="EW492" s="163"/>
      <c r="EX492" s="163"/>
      <c r="EY492" s="163"/>
      <c r="EZ492" s="163"/>
      <c r="FA492" s="163"/>
      <c r="FB492" s="163"/>
      <c r="FC492" s="163"/>
      <c r="FD492" s="163"/>
      <c r="FE492" s="163"/>
      <c r="FF492" s="163"/>
      <c r="FG492" s="163"/>
      <c r="FH492" s="163"/>
      <c r="FI492" s="163"/>
      <c r="FJ492" s="163"/>
      <c r="FK492" s="163"/>
      <c r="FL492" s="163"/>
      <c r="FM492" s="163"/>
      <c r="FN492" s="163"/>
      <c r="FO492" s="163"/>
      <c r="FP492" s="163"/>
      <c r="FQ492" s="163"/>
      <c r="FR492" s="163"/>
      <c r="FS492" s="163"/>
      <c r="FT492" s="163"/>
      <c r="FU492" s="163"/>
      <c r="FV492" s="163"/>
      <c r="FW492" s="163"/>
      <c r="FX492" s="163"/>
      <c r="FY492" s="163"/>
      <c r="FZ492" s="163"/>
      <c r="GA492" s="163"/>
      <c r="GB492" s="163"/>
      <c r="GC492" s="163"/>
      <c r="GD492" s="163"/>
      <c r="GE492" s="163"/>
      <c r="GF492" s="163"/>
      <c r="GG492" s="163"/>
      <c r="GH492" s="163"/>
      <c r="GI492" s="163"/>
      <c r="GJ492" s="163"/>
      <c r="GK492" s="163"/>
      <c r="GL492" s="163"/>
      <c r="GM492" s="163"/>
      <c r="GN492" s="163"/>
      <c r="GO492" s="163"/>
      <c r="GP492" s="163"/>
      <c r="GQ492" s="163"/>
      <c r="GR492" s="163"/>
      <c r="GS492" s="163"/>
      <c r="GT492" s="163"/>
      <c r="GU492" s="163"/>
      <c r="GV492" s="163"/>
      <c r="GW492" s="163"/>
      <c r="GX492" s="163"/>
      <c r="GY492" s="163"/>
      <c r="GZ492" s="163"/>
      <c r="HA492" s="163"/>
      <c r="HB492" s="163"/>
      <c r="HC492" s="163"/>
      <c r="HD492" s="163"/>
      <c r="HE492" s="163"/>
      <c r="HF492" s="163"/>
      <c r="HG492" s="163"/>
      <c r="HH492" s="163"/>
      <c r="HI492" s="163"/>
      <c r="HJ492" s="163"/>
      <c r="HK492" s="163"/>
      <c r="HL492" s="163"/>
      <c r="HM492" s="163"/>
      <c r="HN492" s="163"/>
      <c r="HO492" s="163"/>
      <c r="HP492" s="163"/>
      <c r="HQ492" s="163"/>
      <c r="HR492" s="163"/>
      <c r="HS492" s="163"/>
      <c r="HT492" s="163"/>
      <c r="HU492" s="163"/>
      <c r="HV492" s="163"/>
      <c r="HW492" s="163"/>
      <c r="HX492" s="163"/>
      <c r="HY492" s="163"/>
      <c r="HZ492" s="163"/>
      <c r="IA492" s="163"/>
      <c r="IB492" s="163"/>
      <c r="IC492" s="163"/>
      <c r="ID492" s="163"/>
      <c r="IE492" s="163"/>
      <c r="IF492" s="163"/>
      <c r="IG492" s="163"/>
      <c r="IH492" s="163"/>
      <c r="II492" s="163"/>
      <c r="IJ492" s="163"/>
      <c r="IK492" s="163"/>
      <c r="IL492" s="163"/>
      <c r="IM492" s="163"/>
      <c r="IN492" s="163"/>
      <c r="IO492" s="163"/>
      <c r="IP492" s="163"/>
      <c r="IQ492" s="163"/>
      <c r="IR492" s="163"/>
    </row>
    <row r="493" customFormat="false" ht="31.5" hidden="false" customHeight="false" outlineLevel="0" collapsed="false">
      <c r="A493" s="180" t="n">
        <v>485</v>
      </c>
      <c r="B493" s="184" t="s">
        <v>261</v>
      </c>
      <c r="C493" s="185" t="s">
        <v>182</v>
      </c>
      <c r="D493" s="185" t="s">
        <v>182</v>
      </c>
      <c r="E493" s="190"/>
      <c r="F493" s="190"/>
      <c r="G493" s="186" t="n">
        <f aca="false">G494+G504</f>
        <v>8039.336</v>
      </c>
      <c r="H493" s="186" t="n">
        <f aca="false">H494+H504</f>
        <v>605.301</v>
      </c>
      <c r="I493" s="195" t="n">
        <f aca="false">I494+I504</f>
        <v>605.301</v>
      </c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  <c r="AF493" s="163"/>
      <c r="AG493" s="163"/>
      <c r="AH493" s="163"/>
      <c r="AI493" s="163"/>
      <c r="AJ493" s="163"/>
      <c r="AK493" s="163"/>
      <c r="AL493" s="163"/>
      <c r="AM493" s="163"/>
      <c r="AN493" s="163"/>
      <c r="AO493" s="163"/>
      <c r="AP493" s="163"/>
      <c r="AQ493" s="163"/>
      <c r="AR493" s="163"/>
      <c r="AS493" s="163"/>
      <c r="AT493" s="163"/>
      <c r="AU493" s="163"/>
      <c r="AV493" s="163"/>
      <c r="AW493" s="163"/>
      <c r="AX493" s="163"/>
      <c r="AY493" s="163"/>
      <c r="AZ493" s="163"/>
      <c r="BA493" s="163"/>
      <c r="BB493" s="163"/>
      <c r="BC493" s="163"/>
      <c r="BD493" s="163"/>
      <c r="BE493" s="163"/>
      <c r="BF493" s="163"/>
      <c r="BG493" s="163"/>
      <c r="BH493" s="163"/>
      <c r="BI493" s="163"/>
      <c r="BJ493" s="163"/>
      <c r="BK493" s="163"/>
      <c r="BL493" s="163"/>
      <c r="BM493" s="163"/>
      <c r="BN493" s="163"/>
      <c r="BO493" s="163"/>
      <c r="BP493" s="163"/>
      <c r="BQ493" s="163"/>
      <c r="BR493" s="163"/>
      <c r="BS493" s="163"/>
      <c r="BT493" s="163"/>
      <c r="BU493" s="163"/>
      <c r="BV493" s="163"/>
      <c r="BW493" s="163"/>
      <c r="BX493" s="163"/>
      <c r="BY493" s="163"/>
      <c r="BZ493" s="163"/>
      <c r="CA493" s="163"/>
      <c r="CB493" s="163"/>
      <c r="CC493" s="163"/>
      <c r="CD493" s="163"/>
      <c r="CE493" s="163"/>
      <c r="CF493" s="163"/>
      <c r="CG493" s="163"/>
      <c r="CH493" s="163"/>
      <c r="CI493" s="163"/>
      <c r="CJ493" s="163"/>
      <c r="CK493" s="163"/>
      <c r="CL493" s="163"/>
      <c r="CM493" s="163"/>
      <c r="CN493" s="163"/>
      <c r="CO493" s="163"/>
      <c r="CP493" s="163"/>
      <c r="CQ493" s="163"/>
      <c r="CR493" s="163"/>
      <c r="CS493" s="163"/>
      <c r="CT493" s="163"/>
      <c r="CU493" s="163"/>
      <c r="CV493" s="163"/>
      <c r="CW493" s="163"/>
      <c r="CX493" s="163"/>
      <c r="CY493" s="163"/>
      <c r="CZ493" s="163"/>
      <c r="DA493" s="163"/>
      <c r="DB493" s="163"/>
      <c r="DC493" s="163"/>
      <c r="DD493" s="163"/>
      <c r="DE493" s="163"/>
      <c r="DF493" s="163"/>
      <c r="DG493" s="163"/>
      <c r="DH493" s="163"/>
      <c r="DI493" s="163"/>
      <c r="DJ493" s="163"/>
      <c r="DK493" s="163"/>
      <c r="DL493" s="163"/>
      <c r="DM493" s="163"/>
      <c r="DN493" s="163"/>
      <c r="DO493" s="163"/>
      <c r="DP493" s="163"/>
      <c r="DQ493" s="163"/>
      <c r="DR493" s="163"/>
      <c r="DS493" s="163"/>
      <c r="DT493" s="163"/>
      <c r="DU493" s="163"/>
      <c r="DV493" s="163"/>
      <c r="DW493" s="163"/>
      <c r="DX493" s="163"/>
      <c r="DY493" s="163"/>
      <c r="DZ493" s="163"/>
      <c r="EA493" s="163"/>
      <c r="EB493" s="163"/>
      <c r="EC493" s="163"/>
      <c r="ED493" s="163"/>
      <c r="EE493" s="163"/>
      <c r="EF493" s="163"/>
      <c r="EG493" s="163"/>
      <c r="EH493" s="163"/>
      <c r="EI493" s="163"/>
      <c r="EJ493" s="163"/>
      <c r="EK493" s="163"/>
      <c r="EL493" s="163"/>
      <c r="EM493" s="163"/>
      <c r="EN493" s="163"/>
      <c r="EO493" s="163"/>
      <c r="EP493" s="163"/>
      <c r="EQ493" s="163"/>
      <c r="ER493" s="163"/>
      <c r="ES493" s="163"/>
      <c r="ET493" s="163"/>
      <c r="EU493" s="163"/>
      <c r="EV493" s="163"/>
      <c r="EW493" s="163"/>
      <c r="EX493" s="163"/>
      <c r="EY493" s="163"/>
      <c r="EZ493" s="163"/>
      <c r="FA493" s="163"/>
      <c r="FB493" s="163"/>
      <c r="FC493" s="163"/>
      <c r="FD493" s="163"/>
      <c r="FE493" s="163"/>
      <c r="FF493" s="163"/>
      <c r="FG493" s="163"/>
      <c r="FH493" s="163"/>
      <c r="FI493" s="163"/>
      <c r="FJ493" s="163"/>
      <c r="FK493" s="163"/>
      <c r="FL493" s="163"/>
      <c r="FM493" s="163"/>
      <c r="FN493" s="163"/>
      <c r="FO493" s="163"/>
      <c r="FP493" s="163"/>
      <c r="FQ493" s="163"/>
      <c r="FR493" s="163"/>
      <c r="FS493" s="163"/>
      <c r="FT493" s="163"/>
      <c r="FU493" s="163"/>
      <c r="FV493" s="163"/>
      <c r="FW493" s="163"/>
      <c r="FX493" s="163"/>
      <c r="FY493" s="163"/>
      <c r="FZ493" s="163"/>
      <c r="GA493" s="163"/>
      <c r="GB493" s="163"/>
      <c r="GC493" s="163"/>
      <c r="GD493" s="163"/>
      <c r="GE493" s="163"/>
      <c r="GF493" s="163"/>
      <c r="GG493" s="163"/>
      <c r="GH493" s="163"/>
      <c r="GI493" s="163"/>
      <c r="GJ493" s="163"/>
      <c r="GK493" s="163"/>
      <c r="GL493" s="163"/>
      <c r="GM493" s="163"/>
      <c r="GN493" s="163"/>
      <c r="GO493" s="163"/>
      <c r="GP493" s="163"/>
      <c r="GQ493" s="163"/>
      <c r="GR493" s="163"/>
      <c r="GS493" s="163"/>
      <c r="GT493" s="163"/>
      <c r="GU493" s="163"/>
      <c r="GV493" s="163"/>
      <c r="GW493" s="163"/>
      <c r="GX493" s="163"/>
      <c r="GY493" s="163"/>
      <c r="GZ493" s="163"/>
      <c r="HA493" s="163"/>
      <c r="HB493" s="163"/>
      <c r="HC493" s="163"/>
      <c r="HD493" s="163"/>
      <c r="HE493" s="163"/>
      <c r="HF493" s="163"/>
      <c r="HG493" s="163"/>
      <c r="HH493" s="163"/>
      <c r="HI493" s="163"/>
      <c r="HJ493" s="163"/>
      <c r="HK493" s="163"/>
      <c r="HL493" s="163"/>
      <c r="HM493" s="163"/>
      <c r="HN493" s="163"/>
      <c r="HO493" s="163"/>
      <c r="HP493" s="163"/>
      <c r="HQ493" s="163"/>
      <c r="HR493" s="163"/>
      <c r="HS493" s="163"/>
      <c r="HT493" s="163"/>
      <c r="HU493" s="163"/>
      <c r="HV493" s="163"/>
      <c r="HW493" s="163"/>
      <c r="HX493" s="163"/>
      <c r="HY493" s="163"/>
      <c r="HZ493" s="163"/>
      <c r="IA493" s="163"/>
      <c r="IB493" s="163"/>
      <c r="IC493" s="163"/>
      <c r="ID493" s="163"/>
      <c r="IE493" s="163"/>
      <c r="IF493" s="163"/>
      <c r="IG493" s="163"/>
      <c r="IH493" s="163"/>
      <c r="II493" s="163"/>
      <c r="IJ493" s="163"/>
      <c r="IK493" s="163"/>
      <c r="IL493" s="163"/>
      <c r="IM493" s="163"/>
      <c r="IN493" s="163"/>
      <c r="IO493" s="163"/>
      <c r="IP493" s="163"/>
      <c r="IQ493" s="163"/>
      <c r="IR493" s="163"/>
    </row>
    <row r="494" customFormat="false" ht="63" hidden="false" customHeight="false" outlineLevel="0" collapsed="false">
      <c r="A494" s="180" t="n">
        <v>486</v>
      </c>
      <c r="B494" s="62" t="s">
        <v>184</v>
      </c>
      <c r="C494" s="63" t="s">
        <v>182</v>
      </c>
      <c r="D494" s="63" t="s">
        <v>182</v>
      </c>
      <c r="E494" s="63" t="s">
        <v>185</v>
      </c>
      <c r="F494" s="224"/>
      <c r="G494" s="64" t="n">
        <f aca="false">G495</f>
        <v>7300</v>
      </c>
      <c r="H494" s="64" t="n">
        <f aca="false">H495</f>
        <v>300</v>
      </c>
      <c r="I494" s="64" t="n">
        <f aca="false">I495</f>
        <v>300</v>
      </c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  <c r="AF494" s="163"/>
      <c r="AG494" s="163"/>
      <c r="AH494" s="163"/>
      <c r="AI494" s="163"/>
      <c r="AJ494" s="163"/>
      <c r="AK494" s="163"/>
      <c r="AL494" s="163"/>
      <c r="AM494" s="163"/>
      <c r="AN494" s="163"/>
      <c r="AO494" s="163"/>
      <c r="AP494" s="163"/>
      <c r="AQ494" s="163"/>
      <c r="AR494" s="163"/>
      <c r="AS494" s="163"/>
      <c r="AT494" s="163"/>
      <c r="AU494" s="163"/>
      <c r="AV494" s="163"/>
      <c r="AW494" s="163"/>
      <c r="AX494" s="163"/>
      <c r="AY494" s="163"/>
      <c r="AZ494" s="163"/>
      <c r="BA494" s="163"/>
      <c r="BB494" s="163"/>
      <c r="BC494" s="163"/>
      <c r="BD494" s="163"/>
      <c r="BE494" s="163"/>
      <c r="BF494" s="163"/>
      <c r="BG494" s="163"/>
      <c r="BH494" s="163"/>
      <c r="BI494" s="163"/>
      <c r="BJ494" s="163"/>
      <c r="BK494" s="163"/>
      <c r="BL494" s="163"/>
      <c r="BM494" s="163"/>
      <c r="BN494" s="163"/>
      <c r="BO494" s="163"/>
      <c r="BP494" s="163"/>
      <c r="BQ494" s="163"/>
      <c r="BR494" s="163"/>
      <c r="BS494" s="163"/>
      <c r="BT494" s="163"/>
      <c r="BU494" s="163"/>
      <c r="BV494" s="163"/>
      <c r="BW494" s="163"/>
      <c r="BX494" s="163"/>
      <c r="BY494" s="163"/>
      <c r="BZ494" s="163"/>
      <c r="CA494" s="163"/>
      <c r="CB494" s="163"/>
      <c r="CC494" s="163"/>
      <c r="CD494" s="163"/>
      <c r="CE494" s="163"/>
      <c r="CF494" s="163"/>
      <c r="CG494" s="163"/>
      <c r="CH494" s="163"/>
      <c r="CI494" s="163"/>
      <c r="CJ494" s="163"/>
      <c r="CK494" s="163"/>
      <c r="CL494" s="163"/>
      <c r="CM494" s="163"/>
      <c r="CN494" s="163"/>
      <c r="CO494" s="163"/>
      <c r="CP494" s="163"/>
      <c r="CQ494" s="163"/>
      <c r="CR494" s="163"/>
      <c r="CS494" s="163"/>
      <c r="CT494" s="163"/>
      <c r="CU494" s="163"/>
      <c r="CV494" s="163"/>
      <c r="CW494" s="163"/>
      <c r="CX494" s="163"/>
      <c r="CY494" s="163"/>
      <c r="CZ494" s="163"/>
      <c r="DA494" s="163"/>
      <c r="DB494" s="163"/>
      <c r="DC494" s="163"/>
      <c r="DD494" s="163"/>
      <c r="DE494" s="163"/>
      <c r="DF494" s="163"/>
      <c r="DG494" s="163"/>
      <c r="DH494" s="163"/>
      <c r="DI494" s="163"/>
      <c r="DJ494" s="163"/>
      <c r="DK494" s="163"/>
      <c r="DL494" s="163"/>
      <c r="DM494" s="163"/>
      <c r="DN494" s="163"/>
      <c r="DO494" s="163"/>
      <c r="DP494" s="163"/>
      <c r="DQ494" s="163"/>
      <c r="DR494" s="163"/>
      <c r="DS494" s="163"/>
      <c r="DT494" s="163"/>
      <c r="DU494" s="163"/>
      <c r="DV494" s="163"/>
      <c r="DW494" s="163"/>
      <c r="DX494" s="163"/>
      <c r="DY494" s="163"/>
      <c r="DZ494" s="163"/>
      <c r="EA494" s="163"/>
      <c r="EB494" s="163"/>
      <c r="EC494" s="163"/>
      <c r="ED494" s="163"/>
      <c r="EE494" s="163"/>
      <c r="EF494" s="163"/>
      <c r="EG494" s="163"/>
      <c r="EH494" s="163"/>
      <c r="EI494" s="163"/>
      <c r="EJ494" s="163"/>
      <c r="EK494" s="163"/>
      <c r="EL494" s="163"/>
      <c r="EM494" s="163"/>
      <c r="EN494" s="163"/>
      <c r="EO494" s="163"/>
      <c r="EP494" s="163"/>
      <c r="EQ494" s="163"/>
      <c r="ER494" s="163"/>
      <c r="ES494" s="163"/>
      <c r="ET494" s="163"/>
      <c r="EU494" s="163"/>
      <c r="EV494" s="163"/>
      <c r="EW494" s="163"/>
      <c r="EX494" s="163"/>
      <c r="EY494" s="163"/>
      <c r="EZ494" s="163"/>
      <c r="FA494" s="163"/>
      <c r="FB494" s="163"/>
      <c r="FC494" s="163"/>
      <c r="FD494" s="163"/>
      <c r="FE494" s="163"/>
      <c r="FF494" s="163"/>
      <c r="FG494" s="163"/>
      <c r="FH494" s="163"/>
      <c r="FI494" s="163"/>
      <c r="FJ494" s="163"/>
      <c r="FK494" s="163"/>
      <c r="FL494" s="163"/>
      <c r="FM494" s="163"/>
      <c r="FN494" s="163"/>
      <c r="FO494" s="163"/>
      <c r="FP494" s="163"/>
      <c r="FQ494" s="163"/>
      <c r="FR494" s="163"/>
      <c r="FS494" s="163"/>
      <c r="FT494" s="163"/>
      <c r="FU494" s="163"/>
      <c r="FV494" s="163"/>
      <c r="FW494" s="163"/>
      <c r="FX494" s="163"/>
      <c r="FY494" s="163"/>
      <c r="FZ494" s="163"/>
      <c r="GA494" s="163"/>
      <c r="GB494" s="163"/>
      <c r="GC494" s="163"/>
      <c r="GD494" s="163"/>
      <c r="GE494" s="163"/>
      <c r="GF494" s="163"/>
      <c r="GG494" s="163"/>
      <c r="GH494" s="163"/>
      <c r="GI494" s="163"/>
      <c r="GJ494" s="163"/>
      <c r="GK494" s="163"/>
      <c r="GL494" s="163"/>
      <c r="GM494" s="163"/>
      <c r="GN494" s="163"/>
      <c r="GO494" s="163"/>
      <c r="GP494" s="163"/>
      <c r="GQ494" s="163"/>
      <c r="GR494" s="163"/>
      <c r="GS494" s="163"/>
      <c r="GT494" s="163"/>
      <c r="GU494" s="163"/>
      <c r="GV494" s="163"/>
      <c r="GW494" s="163"/>
      <c r="GX494" s="163"/>
      <c r="GY494" s="163"/>
      <c r="GZ494" s="163"/>
      <c r="HA494" s="163"/>
      <c r="HB494" s="163"/>
      <c r="HC494" s="163"/>
      <c r="HD494" s="163"/>
      <c r="HE494" s="163"/>
      <c r="HF494" s="163"/>
      <c r="HG494" s="163"/>
      <c r="HH494" s="163"/>
      <c r="HI494" s="163"/>
      <c r="HJ494" s="163"/>
      <c r="HK494" s="163"/>
      <c r="HL494" s="163"/>
      <c r="HM494" s="163"/>
      <c r="HN494" s="163"/>
      <c r="HO494" s="163"/>
      <c r="HP494" s="163"/>
      <c r="HQ494" s="163"/>
      <c r="HR494" s="163"/>
      <c r="HS494" s="163"/>
      <c r="HT494" s="163"/>
      <c r="HU494" s="163"/>
      <c r="HV494" s="163"/>
      <c r="HW494" s="163"/>
      <c r="HX494" s="163"/>
      <c r="HY494" s="163"/>
      <c r="HZ494" s="163"/>
      <c r="IA494" s="163"/>
      <c r="IB494" s="163"/>
      <c r="IC494" s="163"/>
      <c r="ID494" s="163"/>
      <c r="IE494" s="163"/>
      <c r="IF494" s="163"/>
      <c r="IG494" s="163"/>
      <c r="IH494" s="163"/>
      <c r="II494" s="163"/>
      <c r="IJ494" s="163"/>
      <c r="IK494" s="163"/>
      <c r="IL494" s="163"/>
      <c r="IM494" s="163"/>
      <c r="IN494" s="163"/>
      <c r="IO494" s="163"/>
      <c r="IP494" s="163"/>
      <c r="IQ494" s="163"/>
      <c r="IR494" s="163"/>
    </row>
    <row r="495" customFormat="false" ht="15.75" hidden="false" customHeight="false" outlineLevel="0" collapsed="false">
      <c r="A495" s="180" t="n">
        <v>487</v>
      </c>
      <c r="B495" s="62" t="s">
        <v>40</v>
      </c>
      <c r="C495" s="63" t="s">
        <v>182</v>
      </c>
      <c r="D495" s="63" t="s">
        <v>182</v>
      </c>
      <c r="E495" s="63" t="s">
        <v>186</v>
      </c>
      <c r="F495" s="224"/>
      <c r="G495" s="64" t="n">
        <f aca="false">G496+G500</f>
        <v>7300</v>
      </c>
      <c r="H495" s="64" t="n">
        <f aca="false">H496</f>
        <v>300</v>
      </c>
      <c r="I495" s="64" t="n">
        <f aca="false">I496</f>
        <v>300</v>
      </c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  <c r="AF495" s="163"/>
      <c r="AG495" s="163"/>
      <c r="AH495" s="163"/>
      <c r="AI495" s="163"/>
      <c r="AJ495" s="163"/>
      <c r="AK495" s="163"/>
      <c r="AL495" s="163"/>
      <c r="AM495" s="163"/>
      <c r="AN495" s="163"/>
      <c r="AO495" s="163"/>
      <c r="AP495" s="163"/>
      <c r="AQ495" s="163"/>
      <c r="AR495" s="163"/>
      <c r="AS495" s="163"/>
      <c r="AT495" s="163"/>
      <c r="AU495" s="163"/>
      <c r="AV495" s="163"/>
      <c r="AW495" s="163"/>
      <c r="AX495" s="163"/>
      <c r="AY495" s="163"/>
      <c r="AZ495" s="163"/>
      <c r="BA495" s="163"/>
      <c r="BB495" s="163"/>
      <c r="BC495" s="163"/>
      <c r="BD495" s="163"/>
      <c r="BE495" s="163"/>
      <c r="BF495" s="163"/>
      <c r="BG495" s="163"/>
      <c r="BH495" s="163"/>
      <c r="BI495" s="163"/>
      <c r="BJ495" s="163"/>
      <c r="BK495" s="163"/>
      <c r="BL495" s="163"/>
      <c r="BM495" s="163"/>
      <c r="BN495" s="163"/>
      <c r="BO495" s="163"/>
      <c r="BP495" s="163"/>
      <c r="BQ495" s="163"/>
      <c r="BR495" s="163"/>
      <c r="BS495" s="163"/>
      <c r="BT495" s="163"/>
      <c r="BU495" s="163"/>
      <c r="BV495" s="163"/>
      <c r="BW495" s="163"/>
      <c r="BX495" s="163"/>
      <c r="BY495" s="163"/>
      <c r="BZ495" s="163"/>
      <c r="CA495" s="163"/>
      <c r="CB495" s="163"/>
      <c r="CC495" s="163"/>
      <c r="CD495" s="163"/>
      <c r="CE495" s="163"/>
      <c r="CF495" s="163"/>
      <c r="CG495" s="163"/>
      <c r="CH495" s="163"/>
      <c r="CI495" s="163"/>
      <c r="CJ495" s="163"/>
      <c r="CK495" s="163"/>
      <c r="CL495" s="163"/>
      <c r="CM495" s="163"/>
      <c r="CN495" s="163"/>
      <c r="CO495" s="163"/>
      <c r="CP495" s="163"/>
      <c r="CQ495" s="163"/>
      <c r="CR495" s="163"/>
      <c r="CS495" s="163"/>
      <c r="CT495" s="163"/>
      <c r="CU495" s="163"/>
      <c r="CV495" s="163"/>
      <c r="CW495" s="163"/>
      <c r="CX495" s="163"/>
      <c r="CY495" s="163"/>
      <c r="CZ495" s="163"/>
      <c r="DA495" s="163"/>
      <c r="DB495" s="163"/>
      <c r="DC495" s="163"/>
      <c r="DD495" s="163"/>
      <c r="DE495" s="163"/>
      <c r="DF495" s="163"/>
      <c r="DG495" s="163"/>
      <c r="DH495" s="163"/>
      <c r="DI495" s="163"/>
      <c r="DJ495" s="163"/>
      <c r="DK495" s="163"/>
      <c r="DL495" s="163"/>
      <c r="DM495" s="163"/>
      <c r="DN495" s="163"/>
      <c r="DO495" s="163"/>
      <c r="DP495" s="163"/>
      <c r="DQ495" s="163"/>
      <c r="DR495" s="163"/>
      <c r="DS495" s="163"/>
      <c r="DT495" s="163"/>
      <c r="DU495" s="163"/>
      <c r="DV495" s="163"/>
      <c r="DW495" s="163"/>
      <c r="DX495" s="163"/>
      <c r="DY495" s="163"/>
      <c r="DZ495" s="163"/>
      <c r="EA495" s="163"/>
      <c r="EB495" s="163"/>
      <c r="EC495" s="163"/>
      <c r="ED495" s="163"/>
      <c r="EE495" s="163"/>
      <c r="EF495" s="163"/>
      <c r="EG495" s="163"/>
      <c r="EH495" s="163"/>
      <c r="EI495" s="163"/>
      <c r="EJ495" s="163"/>
      <c r="EK495" s="163"/>
      <c r="EL495" s="163"/>
      <c r="EM495" s="163"/>
      <c r="EN495" s="163"/>
      <c r="EO495" s="163"/>
      <c r="EP495" s="163"/>
      <c r="EQ495" s="163"/>
      <c r="ER495" s="163"/>
      <c r="ES495" s="163"/>
      <c r="ET495" s="163"/>
      <c r="EU495" s="163"/>
      <c r="EV495" s="163"/>
      <c r="EW495" s="163"/>
      <c r="EX495" s="163"/>
      <c r="EY495" s="163"/>
      <c r="EZ495" s="163"/>
      <c r="FA495" s="163"/>
      <c r="FB495" s="163"/>
      <c r="FC495" s="163"/>
      <c r="FD495" s="163"/>
      <c r="FE495" s="163"/>
      <c r="FF495" s="163"/>
      <c r="FG495" s="163"/>
      <c r="FH495" s="163"/>
      <c r="FI495" s="163"/>
      <c r="FJ495" s="163"/>
      <c r="FK495" s="163"/>
      <c r="FL495" s="163"/>
      <c r="FM495" s="163"/>
      <c r="FN495" s="163"/>
      <c r="FO495" s="163"/>
      <c r="FP495" s="163"/>
      <c r="FQ495" s="163"/>
      <c r="FR495" s="163"/>
      <c r="FS495" s="163"/>
      <c r="FT495" s="163"/>
      <c r="FU495" s="163"/>
      <c r="FV495" s="163"/>
      <c r="FW495" s="163"/>
      <c r="FX495" s="163"/>
      <c r="FY495" s="163"/>
      <c r="FZ495" s="163"/>
      <c r="GA495" s="163"/>
      <c r="GB495" s="163"/>
      <c r="GC495" s="163"/>
      <c r="GD495" s="163"/>
      <c r="GE495" s="163"/>
      <c r="GF495" s="163"/>
      <c r="GG495" s="163"/>
      <c r="GH495" s="163"/>
      <c r="GI495" s="163"/>
      <c r="GJ495" s="163"/>
      <c r="GK495" s="163"/>
      <c r="GL495" s="163"/>
      <c r="GM495" s="163"/>
      <c r="GN495" s="163"/>
      <c r="GO495" s="163"/>
      <c r="GP495" s="163"/>
      <c r="GQ495" s="163"/>
      <c r="GR495" s="163"/>
      <c r="GS495" s="163"/>
      <c r="GT495" s="163"/>
      <c r="GU495" s="163"/>
      <c r="GV495" s="163"/>
      <c r="GW495" s="163"/>
      <c r="GX495" s="163"/>
      <c r="GY495" s="163"/>
      <c r="GZ495" s="163"/>
      <c r="HA495" s="163"/>
      <c r="HB495" s="163"/>
      <c r="HC495" s="163"/>
      <c r="HD495" s="163"/>
      <c r="HE495" s="163"/>
      <c r="HF495" s="163"/>
      <c r="HG495" s="163"/>
      <c r="HH495" s="163"/>
      <c r="HI495" s="163"/>
      <c r="HJ495" s="163"/>
      <c r="HK495" s="163"/>
      <c r="HL495" s="163"/>
      <c r="HM495" s="163"/>
      <c r="HN495" s="163"/>
      <c r="HO495" s="163"/>
      <c r="HP495" s="163"/>
      <c r="HQ495" s="163"/>
      <c r="HR495" s="163"/>
      <c r="HS495" s="163"/>
      <c r="HT495" s="163"/>
      <c r="HU495" s="163"/>
      <c r="HV495" s="163"/>
      <c r="HW495" s="163"/>
      <c r="HX495" s="163"/>
      <c r="HY495" s="163"/>
      <c r="HZ495" s="163"/>
      <c r="IA495" s="163"/>
      <c r="IB495" s="163"/>
      <c r="IC495" s="163"/>
      <c r="ID495" s="163"/>
      <c r="IE495" s="163"/>
      <c r="IF495" s="163"/>
      <c r="IG495" s="163"/>
      <c r="IH495" s="163"/>
      <c r="II495" s="163"/>
      <c r="IJ495" s="163"/>
      <c r="IK495" s="163"/>
      <c r="IL495" s="163"/>
      <c r="IM495" s="163"/>
      <c r="IN495" s="163"/>
      <c r="IO495" s="163"/>
      <c r="IP495" s="163"/>
      <c r="IQ495" s="163"/>
      <c r="IR495" s="163"/>
    </row>
    <row r="496" customFormat="false" ht="267.75" hidden="false" customHeight="false" outlineLevel="0" collapsed="false">
      <c r="A496" s="180" t="n">
        <v>488</v>
      </c>
      <c r="B496" s="62" t="s">
        <v>262</v>
      </c>
      <c r="C496" s="63" t="s">
        <v>182</v>
      </c>
      <c r="D496" s="63" t="s">
        <v>182</v>
      </c>
      <c r="E496" s="63" t="s">
        <v>263</v>
      </c>
      <c r="F496" s="224"/>
      <c r="G496" s="225" t="n">
        <f aca="false">G497</f>
        <v>300</v>
      </c>
      <c r="H496" s="225" t="n">
        <f aca="false">H497</f>
        <v>300</v>
      </c>
      <c r="I496" s="225" t="n">
        <f aca="false">I497</f>
        <v>300</v>
      </c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  <c r="AF496" s="163"/>
      <c r="AG496" s="163"/>
      <c r="AH496" s="163"/>
      <c r="AI496" s="163"/>
      <c r="AJ496" s="163"/>
      <c r="AK496" s="163"/>
      <c r="AL496" s="163"/>
      <c r="AM496" s="163"/>
      <c r="AN496" s="163"/>
      <c r="AO496" s="163"/>
      <c r="AP496" s="163"/>
      <c r="AQ496" s="163"/>
      <c r="AR496" s="163"/>
      <c r="AS496" s="163"/>
      <c r="AT496" s="163"/>
      <c r="AU496" s="163"/>
      <c r="AV496" s="163"/>
      <c r="AW496" s="163"/>
      <c r="AX496" s="163"/>
      <c r="AY496" s="163"/>
      <c r="AZ496" s="163"/>
      <c r="BA496" s="163"/>
      <c r="BB496" s="163"/>
      <c r="BC496" s="163"/>
      <c r="BD496" s="163"/>
      <c r="BE496" s="163"/>
      <c r="BF496" s="163"/>
      <c r="BG496" s="163"/>
      <c r="BH496" s="163"/>
      <c r="BI496" s="163"/>
      <c r="BJ496" s="163"/>
      <c r="BK496" s="163"/>
      <c r="BL496" s="163"/>
      <c r="BM496" s="163"/>
      <c r="BN496" s="163"/>
      <c r="BO496" s="163"/>
      <c r="BP496" s="163"/>
      <c r="BQ496" s="163"/>
      <c r="BR496" s="163"/>
      <c r="BS496" s="163"/>
      <c r="BT496" s="163"/>
      <c r="BU496" s="163"/>
      <c r="BV496" s="163"/>
      <c r="BW496" s="163"/>
      <c r="BX496" s="163"/>
      <c r="BY496" s="163"/>
      <c r="BZ496" s="163"/>
      <c r="CA496" s="163"/>
      <c r="CB496" s="163"/>
      <c r="CC496" s="163"/>
      <c r="CD496" s="163"/>
      <c r="CE496" s="163"/>
      <c r="CF496" s="163"/>
      <c r="CG496" s="163"/>
      <c r="CH496" s="163"/>
      <c r="CI496" s="163"/>
      <c r="CJ496" s="163"/>
      <c r="CK496" s="163"/>
      <c r="CL496" s="163"/>
      <c r="CM496" s="163"/>
      <c r="CN496" s="163"/>
      <c r="CO496" s="163"/>
      <c r="CP496" s="163"/>
      <c r="CQ496" s="163"/>
      <c r="CR496" s="163"/>
      <c r="CS496" s="163"/>
      <c r="CT496" s="163"/>
      <c r="CU496" s="163"/>
      <c r="CV496" s="163"/>
      <c r="CW496" s="163"/>
      <c r="CX496" s="163"/>
      <c r="CY496" s="163"/>
      <c r="CZ496" s="163"/>
      <c r="DA496" s="163"/>
      <c r="DB496" s="163"/>
      <c r="DC496" s="163"/>
      <c r="DD496" s="163"/>
      <c r="DE496" s="163"/>
      <c r="DF496" s="163"/>
      <c r="DG496" s="163"/>
      <c r="DH496" s="163"/>
      <c r="DI496" s="163"/>
      <c r="DJ496" s="163"/>
      <c r="DK496" s="163"/>
      <c r="DL496" s="163"/>
      <c r="DM496" s="163"/>
      <c r="DN496" s="163"/>
      <c r="DO496" s="163"/>
      <c r="DP496" s="163"/>
      <c r="DQ496" s="163"/>
      <c r="DR496" s="163"/>
      <c r="DS496" s="163"/>
      <c r="DT496" s="163"/>
      <c r="DU496" s="163"/>
      <c r="DV496" s="163"/>
      <c r="DW496" s="163"/>
      <c r="DX496" s="163"/>
      <c r="DY496" s="163"/>
      <c r="DZ496" s="163"/>
      <c r="EA496" s="163"/>
      <c r="EB496" s="163"/>
      <c r="EC496" s="163"/>
      <c r="ED496" s="163"/>
      <c r="EE496" s="163"/>
      <c r="EF496" s="163"/>
      <c r="EG496" s="163"/>
      <c r="EH496" s="163"/>
      <c r="EI496" s="163"/>
      <c r="EJ496" s="163"/>
      <c r="EK496" s="163"/>
      <c r="EL496" s="163"/>
      <c r="EM496" s="163"/>
      <c r="EN496" s="163"/>
      <c r="EO496" s="163"/>
      <c r="EP496" s="163"/>
      <c r="EQ496" s="163"/>
      <c r="ER496" s="163"/>
      <c r="ES496" s="163"/>
      <c r="ET496" s="163"/>
      <c r="EU496" s="163"/>
      <c r="EV496" s="163"/>
      <c r="EW496" s="163"/>
      <c r="EX496" s="163"/>
      <c r="EY496" s="163"/>
      <c r="EZ496" s="163"/>
      <c r="FA496" s="163"/>
      <c r="FB496" s="163"/>
      <c r="FC496" s="163"/>
      <c r="FD496" s="163"/>
      <c r="FE496" s="163"/>
      <c r="FF496" s="163"/>
      <c r="FG496" s="163"/>
      <c r="FH496" s="163"/>
      <c r="FI496" s="163"/>
      <c r="FJ496" s="163"/>
      <c r="FK496" s="163"/>
      <c r="FL496" s="163"/>
      <c r="FM496" s="163"/>
      <c r="FN496" s="163"/>
      <c r="FO496" s="163"/>
      <c r="FP496" s="163"/>
      <c r="FQ496" s="163"/>
      <c r="FR496" s="163"/>
      <c r="FS496" s="163"/>
      <c r="FT496" s="163"/>
      <c r="FU496" s="163"/>
      <c r="FV496" s="163"/>
      <c r="FW496" s="163"/>
      <c r="FX496" s="163"/>
      <c r="FY496" s="163"/>
      <c r="FZ496" s="163"/>
      <c r="GA496" s="163"/>
      <c r="GB496" s="163"/>
      <c r="GC496" s="163"/>
      <c r="GD496" s="163"/>
      <c r="GE496" s="163"/>
      <c r="GF496" s="163"/>
      <c r="GG496" s="163"/>
      <c r="GH496" s="163"/>
      <c r="GI496" s="163"/>
      <c r="GJ496" s="163"/>
      <c r="GK496" s="163"/>
      <c r="GL496" s="163"/>
      <c r="GM496" s="163"/>
      <c r="GN496" s="163"/>
      <c r="GO496" s="163"/>
      <c r="GP496" s="163"/>
      <c r="GQ496" s="163"/>
      <c r="GR496" s="163"/>
      <c r="GS496" s="163"/>
      <c r="GT496" s="163"/>
      <c r="GU496" s="163"/>
      <c r="GV496" s="163"/>
      <c r="GW496" s="163"/>
      <c r="GX496" s="163"/>
      <c r="GY496" s="163"/>
      <c r="GZ496" s="163"/>
      <c r="HA496" s="163"/>
      <c r="HB496" s="163"/>
      <c r="HC496" s="163"/>
      <c r="HD496" s="163"/>
      <c r="HE496" s="163"/>
      <c r="HF496" s="163"/>
      <c r="HG496" s="163"/>
      <c r="HH496" s="163"/>
      <c r="HI496" s="163"/>
      <c r="HJ496" s="163"/>
      <c r="HK496" s="163"/>
      <c r="HL496" s="163"/>
      <c r="HM496" s="163"/>
      <c r="HN496" s="163"/>
      <c r="HO496" s="163"/>
      <c r="HP496" s="163"/>
      <c r="HQ496" s="163"/>
      <c r="HR496" s="163"/>
      <c r="HS496" s="163"/>
      <c r="HT496" s="163"/>
      <c r="HU496" s="163"/>
      <c r="HV496" s="163"/>
      <c r="HW496" s="163"/>
      <c r="HX496" s="163"/>
      <c r="HY496" s="163"/>
      <c r="HZ496" s="163"/>
      <c r="IA496" s="163"/>
      <c r="IB496" s="163"/>
      <c r="IC496" s="163"/>
      <c r="ID496" s="163"/>
      <c r="IE496" s="163"/>
      <c r="IF496" s="163"/>
      <c r="IG496" s="163"/>
      <c r="IH496" s="163"/>
      <c r="II496" s="163"/>
      <c r="IJ496" s="163"/>
      <c r="IK496" s="163"/>
      <c r="IL496" s="163"/>
      <c r="IM496" s="163"/>
      <c r="IN496" s="163"/>
      <c r="IO496" s="163"/>
      <c r="IP496" s="163"/>
      <c r="IQ496" s="163"/>
      <c r="IR496" s="163"/>
    </row>
    <row r="497" customFormat="false" ht="31.5" hidden="false" customHeight="false" outlineLevel="0" collapsed="false">
      <c r="A497" s="180" t="n">
        <v>489</v>
      </c>
      <c r="B497" s="62" t="s">
        <v>48</v>
      </c>
      <c r="C497" s="63" t="s">
        <v>182</v>
      </c>
      <c r="D497" s="63" t="s">
        <v>182</v>
      </c>
      <c r="E497" s="63" t="s">
        <v>263</v>
      </c>
      <c r="F497" s="224" t="s">
        <v>49</v>
      </c>
      <c r="G497" s="225" t="n">
        <f aca="false">G498</f>
        <v>300</v>
      </c>
      <c r="H497" s="225" t="n">
        <f aca="false">H498</f>
        <v>300</v>
      </c>
      <c r="I497" s="225" t="n">
        <f aca="false">I498</f>
        <v>300</v>
      </c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  <c r="AF497" s="163"/>
      <c r="AG497" s="163"/>
      <c r="AH497" s="163"/>
      <c r="AI497" s="163"/>
      <c r="AJ497" s="163"/>
      <c r="AK497" s="163"/>
      <c r="AL497" s="163"/>
      <c r="AM497" s="163"/>
      <c r="AN497" s="163"/>
      <c r="AO497" s="163"/>
      <c r="AP497" s="163"/>
      <c r="AQ497" s="163"/>
      <c r="AR497" s="163"/>
      <c r="AS497" s="163"/>
      <c r="AT497" s="163"/>
      <c r="AU497" s="163"/>
      <c r="AV497" s="163"/>
      <c r="AW497" s="163"/>
      <c r="AX497" s="163"/>
      <c r="AY497" s="163"/>
      <c r="AZ497" s="163"/>
      <c r="BA497" s="163"/>
      <c r="BB497" s="163"/>
      <c r="BC497" s="163"/>
      <c r="BD497" s="163"/>
      <c r="BE497" s="163"/>
      <c r="BF497" s="163"/>
      <c r="BG497" s="163"/>
      <c r="BH497" s="163"/>
      <c r="BI497" s="163"/>
      <c r="BJ497" s="163"/>
      <c r="BK497" s="163"/>
      <c r="BL497" s="163"/>
      <c r="BM497" s="163"/>
      <c r="BN497" s="163"/>
      <c r="BO497" s="163"/>
      <c r="BP497" s="163"/>
      <c r="BQ497" s="163"/>
      <c r="BR497" s="163"/>
      <c r="BS497" s="163"/>
      <c r="BT497" s="163"/>
      <c r="BU497" s="163"/>
      <c r="BV497" s="163"/>
      <c r="BW497" s="163"/>
      <c r="BX497" s="163"/>
      <c r="BY497" s="163"/>
      <c r="BZ497" s="163"/>
      <c r="CA497" s="163"/>
      <c r="CB497" s="163"/>
      <c r="CC497" s="163"/>
      <c r="CD497" s="163"/>
      <c r="CE497" s="163"/>
      <c r="CF497" s="163"/>
      <c r="CG497" s="163"/>
      <c r="CH497" s="163"/>
      <c r="CI497" s="163"/>
      <c r="CJ497" s="163"/>
      <c r="CK497" s="163"/>
      <c r="CL497" s="163"/>
      <c r="CM497" s="163"/>
      <c r="CN497" s="163"/>
      <c r="CO497" s="163"/>
      <c r="CP497" s="163"/>
      <c r="CQ497" s="163"/>
      <c r="CR497" s="163"/>
      <c r="CS497" s="163"/>
      <c r="CT497" s="163"/>
      <c r="CU497" s="163"/>
      <c r="CV497" s="163"/>
      <c r="CW497" s="163"/>
      <c r="CX497" s="163"/>
      <c r="CY497" s="163"/>
      <c r="CZ497" s="163"/>
      <c r="DA497" s="163"/>
      <c r="DB497" s="163"/>
      <c r="DC497" s="163"/>
      <c r="DD497" s="163"/>
      <c r="DE497" s="163"/>
      <c r="DF497" s="163"/>
      <c r="DG497" s="163"/>
      <c r="DH497" s="163"/>
      <c r="DI497" s="163"/>
      <c r="DJ497" s="163"/>
      <c r="DK497" s="163"/>
      <c r="DL497" s="163"/>
      <c r="DM497" s="163"/>
      <c r="DN497" s="163"/>
      <c r="DO497" s="163"/>
      <c r="DP497" s="163"/>
      <c r="DQ497" s="163"/>
      <c r="DR497" s="163"/>
      <c r="DS497" s="163"/>
      <c r="DT497" s="163"/>
      <c r="DU497" s="163"/>
      <c r="DV497" s="163"/>
      <c r="DW497" s="163"/>
      <c r="DX497" s="163"/>
      <c r="DY497" s="163"/>
      <c r="DZ497" s="163"/>
      <c r="EA497" s="163"/>
      <c r="EB497" s="163"/>
      <c r="EC497" s="163"/>
      <c r="ED497" s="163"/>
      <c r="EE497" s="163"/>
      <c r="EF497" s="163"/>
      <c r="EG497" s="163"/>
      <c r="EH497" s="163"/>
      <c r="EI497" s="163"/>
      <c r="EJ497" s="163"/>
      <c r="EK497" s="163"/>
      <c r="EL497" s="163"/>
      <c r="EM497" s="163"/>
      <c r="EN497" s="163"/>
      <c r="EO497" s="163"/>
      <c r="EP497" s="163"/>
      <c r="EQ497" s="163"/>
      <c r="ER497" s="163"/>
      <c r="ES497" s="163"/>
      <c r="ET497" s="163"/>
      <c r="EU497" s="163"/>
      <c r="EV497" s="163"/>
      <c r="EW497" s="163"/>
      <c r="EX497" s="163"/>
      <c r="EY497" s="163"/>
      <c r="EZ497" s="163"/>
      <c r="FA497" s="163"/>
      <c r="FB497" s="163"/>
      <c r="FC497" s="163"/>
      <c r="FD497" s="163"/>
      <c r="FE497" s="163"/>
      <c r="FF497" s="163"/>
      <c r="FG497" s="163"/>
      <c r="FH497" s="163"/>
      <c r="FI497" s="163"/>
      <c r="FJ497" s="163"/>
      <c r="FK497" s="163"/>
      <c r="FL497" s="163"/>
      <c r="FM497" s="163"/>
      <c r="FN497" s="163"/>
      <c r="FO497" s="163"/>
      <c r="FP497" s="163"/>
      <c r="FQ497" s="163"/>
      <c r="FR497" s="163"/>
      <c r="FS497" s="163"/>
      <c r="FT497" s="163"/>
      <c r="FU497" s="163"/>
      <c r="FV497" s="163"/>
      <c r="FW497" s="163"/>
      <c r="FX497" s="163"/>
      <c r="FY497" s="163"/>
      <c r="FZ497" s="163"/>
      <c r="GA497" s="163"/>
      <c r="GB497" s="163"/>
      <c r="GC497" s="163"/>
      <c r="GD497" s="163"/>
      <c r="GE497" s="163"/>
      <c r="GF497" s="163"/>
      <c r="GG497" s="163"/>
      <c r="GH497" s="163"/>
      <c r="GI497" s="163"/>
      <c r="GJ497" s="163"/>
      <c r="GK497" s="163"/>
      <c r="GL497" s="163"/>
      <c r="GM497" s="163"/>
      <c r="GN497" s="163"/>
      <c r="GO497" s="163"/>
      <c r="GP497" s="163"/>
      <c r="GQ497" s="163"/>
      <c r="GR497" s="163"/>
      <c r="GS497" s="163"/>
      <c r="GT497" s="163"/>
      <c r="GU497" s="163"/>
      <c r="GV497" s="163"/>
      <c r="GW497" s="163"/>
      <c r="GX497" s="163"/>
      <c r="GY497" s="163"/>
      <c r="GZ497" s="163"/>
      <c r="HA497" s="163"/>
      <c r="HB497" s="163"/>
      <c r="HC497" s="163"/>
      <c r="HD497" s="163"/>
      <c r="HE497" s="163"/>
      <c r="HF497" s="163"/>
      <c r="HG497" s="163"/>
      <c r="HH497" s="163"/>
      <c r="HI497" s="163"/>
      <c r="HJ497" s="163"/>
      <c r="HK497" s="163"/>
      <c r="HL497" s="163"/>
      <c r="HM497" s="163"/>
      <c r="HN497" s="163"/>
      <c r="HO497" s="163"/>
      <c r="HP497" s="163"/>
      <c r="HQ497" s="163"/>
      <c r="HR497" s="163"/>
      <c r="HS497" s="163"/>
      <c r="HT497" s="163"/>
      <c r="HU497" s="163"/>
      <c r="HV497" s="163"/>
      <c r="HW497" s="163"/>
      <c r="HX497" s="163"/>
      <c r="HY497" s="163"/>
      <c r="HZ497" s="163"/>
      <c r="IA497" s="163"/>
      <c r="IB497" s="163"/>
      <c r="IC497" s="163"/>
      <c r="ID497" s="163"/>
      <c r="IE497" s="163"/>
      <c r="IF497" s="163"/>
      <c r="IG497" s="163"/>
      <c r="IH497" s="163"/>
      <c r="II497" s="163"/>
      <c r="IJ497" s="163"/>
      <c r="IK497" s="163"/>
      <c r="IL497" s="163"/>
      <c r="IM497" s="163"/>
      <c r="IN497" s="163"/>
      <c r="IO497" s="163"/>
      <c r="IP497" s="163"/>
      <c r="IQ497" s="163"/>
      <c r="IR497" s="163"/>
    </row>
    <row r="498" customFormat="false" ht="31.5" hidden="false" customHeight="false" outlineLevel="0" collapsed="false">
      <c r="A498" s="180" t="n">
        <v>490</v>
      </c>
      <c r="B498" s="62" t="s">
        <v>50</v>
      </c>
      <c r="C498" s="63" t="s">
        <v>182</v>
      </c>
      <c r="D498" s="63" t="s">
        <v>182</v>
      </c>
      <c r="E498" s="63" t="s">
        <v>263</v>
      </c>
      <c r="F498" s="224" t="s">
        <v>51</v>
      </c>
      <c r="G498" s="225" t="n">
        <f aca="false">G499</f>
        <v>300</v>
      </c>
      <c r="H498" s="225" t="n">
        <f aca="false">H499</f>
        <v>300</v>
      </c>
      <c r="I498" s="225" t="n">
        <f aca="false">I499</f>
        <v>300</v>
      </c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  <c r="AF498" s="163"/>
      <c r="AG498" s="163"/>
      <c r="AH498" s="163"/>
      <c r="AI498" s="163"/>
      <c r="AJ498" s="163"/>
      <c r="AK498" s="163"/>
      <c r="AL498" s="163"/>
      <c r="AM498" s="163"/>
      <c r="AN498" s="163"/>
      <c r="AO498" s="163"/>
      <c r="AP498" s="163"/>
      <c r="AQ498" s="163"/>
      <c r="AR498" s="163"/>
      <c r="AS498" s="163"/>
      <c r="AT498" s="163"/>
      <c r="AU498" s="163"/>
      <c r="AV498" s="163"/>
      <c r="AW498" s="163"/>
      <c r="AX498" s="163"/>
      <c r="AY498" s="163"/>
      <c r="AZ498" s="163"/>
      <c r="BA498" s="163"/>
      <c r="BB498" s="163"/>
      <c r="BC498" s="163"/>
      <c r="BD498" s="163"/>
      <c r="BE498" s="163"/>
      <c r="BF498" s="163"/>
      <c r="BG498" s="163"/>
      <c r="BH498" s="163"/>
      <c r="BI498" s="163"/>
      <c r="BJ498" s="163"/>
      <c r="BK498" s="163"/>
      <c r="BL498" s="163"/>
      <c r="BM498" s="163"/>
      <c r="BN498" s="163"/>
      <c r="BO498" s="163"/>
      <c r="BP498" s="163"/>
      <c r="BQ498" s="163"/>
      <c r="BR498" s="163"/>
      <c r="BS498" s="163"/>
      <c r="BT498" s="163"/>
      <c r="BU498" s="163"/>
      <c r="BV498" s="163"/>
      <c r="BW498" s="163"/>
      <c r="BX498" s="163"/>
      <c r="BY498" s="163"/>
      <c r="BZ498" s="163"/>
      <c r="CA498" s="163"/>
      <c r="CB498" s="163"/>
      <c r="CC498" s="163"/>
      <c r="CD498" s="163"/>
      <c r="CE498" s="163"/>
      <c r="CF498" s="163"/>
      <c r="CG498" s="163"/>
      <c r="CH498" s="163"/>
      <c r="CI498" s="163"/>
      <c r="CJ498" s="163"/>
      <c r="CK498" s="163"/>
      <c r="CL498" s="163"/>
      <c r="CM498" s="163"/>
      <c r="CN498" s="163"/>
      <c r="CO498" s="163"/>
      <c r="CP498" s="163"/>
      <c r="CQ498" s="163"/>
      <c r="CR498" s="163"/>
      <c r="CS498" s="163"/>
      <c r="CT498" s="163"/>
      <c r="CU498" s="163"/>
      <c r="CV498" s="163"/>
      <c r="CW498" s="163"/>
      <c r="CX498" s="163"/>
      <c r="CY498" s="163"/>
      <c r="CZ498" s="163"/>
      <c r="DA498" s="163"/>
      <c r="DB498" s="163"/>
      <c r="DC498" s="163"/>
      <c r="DD498" s="163"/>
      <c r="DE498" s="163"/>
      <c r="DF498" s="163"/>
      <c r="DG498" s="163"/>
      <c r="DH498" s="163"/>
      <c r="DI498" s="163"/>
      <c r="DJ498" s="163"/>
      <c r="DK498" s="163"/>
      <c r="DL498" s="163"/>
      <c r="DM498" s="163"/>
      <c r="DN498" s="163"/>
      <c r="DO498" s="163"/>
      <c r="DP498" s="163"/>
      <c r="DQ498" s="163"/>
      <c r="DR498" s="163"/>
      <c r="DS498" s="163"/>
      <c r="DT498" s="163"/>
      <c r="DU498" s="163"/>
      <c r="DV498" s="163"/>
      <c r="DW498" s="163"/>
      <c r="DX498" s="163"/>
      <c r="DY498" s="163"/>
      <c r="DZ498" s="163"/>
      <c r="EA498" s="163"/>
      <c r="EB498" s="163"/>
      <c r="EC498" s="163"/>
      <c r="ED498" s="163"/>
      <c r="EE498" s="163"/>
      <c r="EF498" s="163"/>
      <c r="EG498" s="163"/>
      <c r="EH498" s="163"/>
      <c r="EI498" s="163"/>
      <c r="EJ498" s="163"/>
      <c r="EK498" s="163"/>
      <c r="EL498" s="163"/>
      <c r="EM498" s="163"/>
      <c r="EN498" s="163"/>
      <c r="EO498" s="163"/>
      <c r="EP498" s="163"/>
      <c r="EQ498" s="163"/>
      <c r="ER498" s="163"/>
      <c r="ES498" s="163"/>
      <c r="ET498" s="163"/>
      <c r="EU498" s="163"/>
      <c r="EV498" s="163"/>
      <c r="EW498" s="163"/>
      <c r="EX498" s="163"/>
      <c r="EY498" s="163"/>
      <c r="EZ498" s="163"/>
      <c r="FA498" s="163"/>
      <c r="FB498" s="163"/>
      <c r="FC498" s="163"/>
      <c r="FD498" s="163"/>
      <c r="FE498" s="163"/>
      <c r="FF498" s="163"/>
      <c r="FG498" s="163"/>
      <c r="FH498" s="163"/>
      <c r="FI498" s="163"/>
      <c r="FJ498" s="163"/>
      <c r="FK498" s="163"/>
      <c r="FL498" s="163"/>
      <c r="FM498" s="163"/>
      <c r="FN498" s="163"/>
      <c r="FO498" s="163"/>
      <c r="FP498" s="163"/>
      <c r="FQ498" s="163"/>
      <c r="FR498" s="163"/>
      <c r="FS498" s="163"/>
      <c r="FT498" s="163"/>
      <c r="FU498" s="163"/>
      <c r="FV498" s="163"/>
      <c r="FW498" s="163"/>
      <c r="FX498" s="163"/>
      <c r="FY498" s="163"/>
      <c r="FZ498" s="163"/>
      <c r="GA498" s="163"/>
      <c r="GB498" s="163"/>
      <c r="GC498" s="163"/>
      <c r="GD498" s="163"/>
      <c r="GE498" s="163"/>
      <c r="GF498" s="163"/>
      <c r="GG498" s="163"/>
      <c r="GH498" s="163"/>
      <c r="GI498" s="163"/>
      <c r="GJ498" s="163"/>
      <c r="GK498" s="163"/>
      <c r="GL498" s="163"/>
      <c r="GM498" s="163"/>
      <c r="GN498" s="163"/>
      <c r="GO498" s="163"/>
      <c r="GP498" s="163"/>
      <c r="GQ498" s="163"/>
      <c r="GR498" s="163"/>
      <c r="GS498" s="163"/>
      <c r="GT498" s="163"/>
      <c r="GU498" s="163"/>
      <c r="GV498" s="163"/>
      <c r="GW498" s="163"/>
      <c r="GX498" s="163"/>
      <c r="GY498" s="163"/>
      <c r="GZ498" s="163"/>
      <c r="HA498" s="163"/>
      <c r="HB498" s="163"/>
      <c r="HC498" s="163"/>
      <c r="HD498" s="163"/>
      <c r="HE498" s="163"/>
      <c r="HF498" s="163"/>
      <c r="HG498" s="163"/>
      <c r="HH498" s="163"/>
      <c r="HI498" s="163"/>
      <c r="HJ498" s="163"/>
      <c r="HK498" s="163"/>
      <c r="HL498" s="163"/>
      <c r="HM498" s="163"/>
      <c r="HN498" s="163"/>
      <c r="HO498" s="163"/>
      <c r="HP498" s="163"/>
      <c r="HQ498" s="163"/>
      <c r="HR498" s="163"/>
      <c r="HS498" s="163"/>
      <c r="HT498" s="163"/>
      <c r="HU498" s="163"/>
      <c r="HV498" s="163"/>
      <c r="HW498" s="163"/>
      <c r="HX498" s="163"/>
      <c r="HY498" s="163"/>
      <c r="HZ498" s="163"/>
      <c r="IA498" s="163"/>
      <c r="IB498" s="163"/>
      <c r="IC498" s="163"/>
      <c r="ID498" s="163"/>
      <c r="IE498" s="163"/>
      <c r="IF498" s="163"/>
      <c r="IG498" s="163"/>
      <c r="IH498" s="163"/>
      <c r="II498" s="163"/>
      <c r="IJ498" s="163"/>
      <c r="IK498" s="163"/>
      <c r="IL498" s="163"/>
      <c r="IM498" s="163"/>
      <c r="IN498" s="163"/>
      <c r="IO498" s="163"/>
      <c r="IP498" s="163"/>
      <c r="IQ498" s="163"/>
      <c r="IR498" s="163"/>
    </row>
    <row r="499" customFormat="false" ht="15.75" hidden="false" customHeight="false" outlineLevel="0" collapsed="false">
      <c r="A499" s="180" t="n">
        <v>491</v>
      </c>
      <c r="B499" s="62" t="s">
        <v>52</v>
      </c>
      <c r="C499" s="63" t="s">
        <v>182</v>
      </c>
      <c r="D499" s="63" t="s">
        <v>182</v>
      </c>
      <c r="E499" s="63" t="s">
        <v>263</v>
      </c>
      <c r="F499" s="224" t="s">
        <v>53</v>
      </c>
      <c r="G499" s="225" t="n">
        <f aca="false">'приложение 3'!H399</f>
        <v>300</v>
      </c>
      <c r="H499" s="225" t="n">
        <f aca="false">'приложение 3'!I399</f>
        <v>300</v>
      </c>
      <c r="I499" s="225" t="n">
        <f aca="false">'приложение 3'!J399</f>
        <v>300</v>
      </c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  <c r="AF499" s="163"/>
      <c r="AG499" s="163"/>
      <c r="AH499" s="163"/>
      <c r="AI499" s="163"/>
      <c r="AJ499" s="163"/>
      <c r="AK499" s="163"/>
      <c r="AL499" s="163"/>
      <c r="AM499" s="163"/>
      <c r="AN499" s="163"/>
      <c r="AO499" s="163"/>
      <c r="AP499" s="163"/>
      <c r="AQ499" s="163"/>
      <c r="AR499" s="163"/>
      <c r="AS499" s="163"/>
      <c r="AT499" s="163"/>
      <c r="AU499" s="163"/>
      <c r="AV499" s="163"/>
      <c r="AW499" s="163"/>
      <c r="AX499" s="163"/>
      <c r="AY499" s="163"/>
      <c r="AZ499" s="163"/>
      <c r="BA499" s="163"/>
      <c r="BB499" s="163"/>
      <c r="BC499" s="163"/>
      <c r="BD499" s="163"/>
      <c r="BE499" s="163"/>
      <c r="BF499" s="163"/>
      <c r="BG499" s="163"/>
      <c r="BH499" s="163"/>
      <c r="BI499" s="163"/>
      <c r="BJ499" s="163"/>
      <c r="BK499" s="163"/>
      <c r="BL499" s="163"/>
      <c r="BM499" s="163"/>
      <c r="BN499" s="163"/>
      <c r="BO499" s="163"/>
      <c r="BP499" s="163"/>
      <c r="BQ499" s="163"/>
      <c r="BR499" s="163"/>
      <c r="BS499" s="163"/>
      <c r="BT499" s="163"/>
      <c r="BU499" s="163"/>
      <c r="BV499" s="163"/>
      <c r="BW499" s="163"/>
      <c r="BX499" s="163"/>
      <c r="BY499" s="163"/>
      <c r="BZ499" s="163"/>
      <c r="CA499" s="163"/>
      <c r="CB499" s="163"/>
      <c r="CC499" s="163"/>
      <c r="CD499" s="163"/>
      <c r="CE499" s="163"/>
      <c r="CF499" s="163"/>
      <c r="CG499" s="163"/>
      <c r="CH499" s="163"/>
      <c r="CI499" s="163"/>
      <c r="CJ499" s="163"/>
      <c r="CK499" s="163"/>
      <c r="CL499" s="163"/>
      <c r="CM499" s="163"/>
      <c r="CN499" s="163"/>
      <c r="CO499" s="163"/>
      <c r="CP499" s="163"/>
      <c r="CQ499" s="163"/>
      <c r="CR499" s="163"/>
      <c r="CS499" s="163"/>
      <c r="CT499" s="163"/>
      <c r="CU499" s="163"/>
      <c r="CV499" s="163"/>
      <c r="CW499" s="163"/>
      <c r="CX499" s="163"/>
      <c r="CY499" s="163"/>
      <c r="CZ499" s="163"/>
      <c r="DA499" s="163"/>
      <c r="DB499" s="163"/>
      <c r="DC499" s="163"/>
      <c r="DD499" s="163"/>
      <c r="DE499" s="163"/>
      <c r="DF499" s="163"/>
      <c r="DG499" s="163"/>
      <c r="DH499" s="163"/>
      <c r="DI499" s="163"/>
      <c r="DJ499" s="163"/>
      <c r="DK499" s="163"/>
      <c r="DL499" s="163"/>
      <c r="DM499" s="163"/>
      <c r="DN499" s="163"/>
      <c r="DO499" s="163"/>
      <c r="DP499" s="163"/>
      <c r="DQ499" s="163"/>
      <c r="DR499" s="163"/>
      <c r="DS499" s="163"/>
      <c r="DT499" s="163"/>
      <c r="DU499" s="163"/>
      <c r="DV499" s="163"/>
      <c r="DW499" s="163"/>
      <c r="DX499" s="163"/>
      <c r="DY499" s="163"/>
      <c r="DZ499" s="163"/>
      <c r="EA499" s="163"/>
      <c r="EB499" s="163"/>
      <c r="EC499" s="163"/>
      <c r="ED499" s="163"/>
      <c r="EE499" s="163"/>
      <c r="EF499" s="163"/>
      <c r="EG499" s="163"/>
      <c r="EH499" s="163"/>
      <c r="EI499" s="163"/>
      <c r="EJ499" s="163"/>
      <c r="EK499" s="163"/>
      <c r="EL499" s="163"/>
      <c r="EM499" s="163"/>
      <c r="EN499" s="163"/>
      <c r="EO499" s="163"/>
      <c r="EP499" s="163"/>
      <c r="EQ499" s="163"/>
      <c r="ER499" s="163"/>
      <c r="ES499" s="163"/>
      <c r="ET499" s="163"/>
      <c r="EU499" s="163"/>
      <c r="EV499" s="163"/>
      <c r="EW499" s="163"/>
      <c r="EX499" s="163"/>
      <c r="EY499" s="163"/>
      <c r="EZ499" s="163"/>
      <c r="FA499" s="163"/>
      <c r="FB499" s="163"/>
      <c r="FC499" s="163"/>
      <c r="FD499" s="163"/>
      <c r="FE499" s="163"/>
      <c r="FF499" s="163"/>
      <c r="FG499" s="163"/>
      <c r="FH499" s="163"/>
      <c r="FI499" s="163"/>
      <c r="FJ499" s="163"/>
      <c r="FK499" s="163"/>
      <c r="FL499" s="163"/>
      <c r="FM499" s="163"/>
      <c r="FN499" s="163"/>
      <c r="FO499" s="163"/>
      <c r="FP499" s="163"/>
      <c r="FQ499" s="163"/>
      <c r="FR499" s="163"/>
      <c r="FS499" s="163"/>
      <c r="FT499" s="163"/>
      <c r="FU499" s="163"/>
      <c r="FV499" s="163"/>
      <c r="FW499" s="163"/>
      <c r="FX499" s="163"/>
      <c r="FY499" s="163"/>
      <c r="FZ499" s="163"/>
      <c r="GA499" s="163"/>
      <c r="GB499" s="163"/>
      <c r="GC499" s="163"/>
      <c r="GD499" s="163"/>
      <c r="GE499" s="163"/>
      <c r="GF499" s="163"/>
      <c r="GG499" s="163"/>
      <c r="GH499" s="163"/>
      <c r="GI499" s="163"/>
      <c r="GJ499" s="163"/>
      <c r="GK499" s="163"/>
      <c r="GL499" s="163"/>
      <c r="GM499" s="163"/>
      <c r="GN499" s="163"/>
      <c r="GO499" s="163"/>
      <c r="GP499" s="163"/>
      <c r="GQ499" s="163"/>
      <c r="GR499" s="163"/>
      <c r="GS499" s="163"/>
      <c r="GT499" s="163"/>
      <c r="GU499" s="163"/>
      <c r="GV499" s="163"/>
      <c r="GW499" s="163"/>
      <c r="GX499" s="163"/>
      <c r="GY499" s="163"/>
      <c r="GZ499" s="163"/>
      <c r="HA499" s="163"/>
      <c r="HB499" s="163"/>
      <c r="HC499" s="163"/>
      <c r="HD499" s="163"/>
      <c r="HE499" s="163"/>
      <c r="HF499" s="163"/>
      <c r="HG499" s="163"/>
      <c r="HH499" s="163"/>
      <c r="HI499" s="163"/>
      <c r="HJ499" s="163"/>
      <c r="HK499" s="163"/>
      <c r="HL499" s="163"/>
      <c r="HM499" s="163"/>
      <c r="HN499" s="163"/>
      <c r="HO499" s="163"/>
      <c r="HP499" s="163"/>
      <c r="HQ499" s="163"/>
      <c r="HR499" s="163"/>
      <c r="HS499" s="163"/>
      <c r="HT499" s="163"/>
      <c r="HU499" s="163"/>
      <c r="HV499" s="163"/>
      <c r="HW499" s="163"/>
      <c r="HX499" s="163"/>
      <c r="HY499" s="163"/>
      <c r="HZ499" s="163"/>
      <c r="IA499" s="163"/>
      <c r="IB499" s="163"/>
      <c r="IC499" s="163"/>
      <c r="ID499" s="163"/>
      <c r="IE499" s="163"/>
      <c r="IF499" s="163"/>
      <c r="IG499" s="163"/>
      <c r="IH499" s="163"/>
      <c r="II499" s="163"/>
      <c r="IJ499" s="163"/>
      <c r="IK499" s="163"/>
      <c r="IL499" s="163"/>
      <c r="IM499" s="163"/>
      <c r="IN499" s="163"/>
      <c r="IO499" s="163"/>
      <c r="IP499" s="163"/>
      <c r="IQ499" s="163"/>
      <c r="IR499" s="163"/>
    </row>
    <row r="500" s="221" customFormat="true" ht="78.75" hidden="false" customHeight="false" outlineLevel="0" collapsed="false">
      <c r="A500" s="180" t="n">
        <v>492</v>
      </c>
      <c r="B500" s="101" t="s">
        <v>264</v>
      </c>
      <c r="C500" s="70" t="s">
        <v>182</v>
      </c>
      <c r="D500" s="70" t="s">
        <v>182</v>
      </c>
      <c r="E500" s="70" t="s">
        <v>265</v>
      </c>
      <c r="F500" s="226"/>
      <c r="G500" s="227" t="n">
        <f aca="false">G501</f>
        <v>7000</v>
      </c>
      <c r="H500" s="227" t="n">
        <v>0</v>
      </c>
      <c r="I500" s="227" t="n">
        <v>0</v>
      </c>
    </row>
    <row r="501" s="221" customFormat="true" ht="15.75" hidden="false" customHeight="false" outlineLevel="0" collapsed="false">
      <c r="A501" s="180" t="n">
        <v>493</v>
      </c>
      <c r="B501" s="101" t="s">
        <v>56</v>
      </c>
      <c r="C501" s="70" t="s">
        <v>182</v>
      </c>
      <c r="D501" s="70" t="s">
        <v>182</v>
      </c>
      <c r="E501" s="70" t="s">
        <v>265</v>
      </c>
      <c r="F501" s="226" t="s">
        <v>57</v>
      </c>
      <c r="G501" s="227" t="n">
        <f aca="false">G502</f>
        <v>7000</v>
      </c>
      <c r="H501" s="227" t="n">
        <v>0</v>
      </c>
      <c r="I501" s="227" t="n">
        <v>0</v>
      </c>
    </row>
    <row r="502" s="221" customFormat="true" ht="63" hidden="false" customHeight="false" outlineLevel="0" collapsed="false">
      <c r="A502" s="180" t="n">
        <v>494</v>
      </c>
      <c r="B502" s="101" t="s">
        <v>139</v>
      </c>
      <c r="C502" s="70" t="s">
        <v>182</v>
      </c>
      <c r="D502" s="70" t="s">
        <v>182</v>
      </c>
      <c r="E502" s="70" t="s">
        <v>265</v>
      </c>
      <c r="F502" s="226" t="s">
        <v>140</v>
      </c>
      <c r="G502" s="227" t="n">
        <f aca="false">G503</f>
        <v>7000</v>
      </c>
      <c r="H502" s="227" t="n">
        <v>0</v>
      </c>
      <c r="I502" s="227" t="n">
        <v>0</v>
      </c>
    </row>
    <row r="503" s="221" customFormat="true" ht="63" hidden="false" customHeight="false" outlineLevel="0" collapsed="false">
      <c r="A503" s="180" t="n">
        <v>495</v>
      </c>
      <c r="B503" s="101" t="s">
        <v>218</v>
      </c>
      <c r="C503" s="70" t="s">
        <v>182</v>
      </c>
      <c r="D503" s="70" t="s">
        <v>182</v>
      </c>
      <c r="E503" s="70" t="s">
        <v>265</v>
      </c>
      <c r="F503" s="226" t="s">
        <v>146</v>
      </c>
      <c r="G503" s="227" t="n">
        <f aca="false">'приложение 3'!$H$403</f>
        <v>7000</v>
      </c>
      <c r="H503" s="227" t="n">
        <v>0</v>
      </c>
      <c r="I503" s="227" t="n">
        <v>0</v>
      </c>
    </row>
    <row r="504" customFormat="false" ht="15.75" hidden="false" customHeight="false" outlineLevel="0" collapsed="false">
      <c r="A504" s="180" t="n">
        <v>496</v>
      </c>
      <c r="B504" s="62" t="s">
        <v>38</v>
      </c>
      <c r="C504" s="63" t="s">
        <v>182</v>
      </c>
      <c r="D504" s="63" t="s">
        <v>182</v>
      </c>
      <c r="E504" s="63" t="s">
        <v>39</v>
      </c>
      <c r="F504" s="63"/>
      <c r="G504" s="64" t="n">
        <f aca="false">G505</f>
        <v>739.336</v>
      </c>
      <c r="H504" s="64" t="n">
        <f aca="false">H505</f>
        <v>305.301</v>
      </c>
      <c r="I504" s="64" t="n">
        <f aca="false">I505</f>
        <v>305.301</v>
      </c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  <c r="AF504" s="163"/>
      <c r="AG504" s="163"/>
      <c r="AH504" s="163"/>
      <c r="AI504" s="163"/>
      <c r="AJ504" s="163"/>
      <c r="AK504" s="163"/>
      <c r="AL504" s="163"/>
      <c r="AM504" s="163"/>
      <c r="AN504" s="163"/>
      <c r="AO504" s="163"/>
      <c r="AP504" s="163"/>
      <c r="AQ504" s="163"/>
      <c r="AR504" s="163"/>
      <c r="AS504" s="163"/>
      <c r="AT504" s="163"/>
      <c r="AU504" s="163"/>
      <c r="AV504" s="163"/>
      <c r="AW504" s="163"/>
      <c r="AX504" s="163"/>
      <c r="AY504" s="163"/>
      <c r="AZ504" s="163"/>
      <c r="BA504" s="163"/>
      <c r="BB504" s="163"/>
      <c r="BC504" s="163"/>
      <c r="BD504" s="163"/>
      <c r="BE504" s="163"/>
      <c r="BF504" s="163"/>
      <c r="BG504" s="163"/>
      <c r="BH504" s="163"/>
      <c r="BI504" s="163"/>
      <c r="BJ504" s="163"/>
      <c r="BK504" s="163"/>
      <c r="BL504" s="163"/>
      <c r="BM504" s="163"/>
      <c r="BN504" s="163"/>
      <c r="BO504" s="163"/>
      <c r="BP504" s="163"/>
      <c r="BQ504" s="163"/>
      <c r="BR504" s="163"/>
      <c r="BS504" s="163"/>
      <c r="BT504" s="163"/>
      <c r="BU504" s="163"/>
      <c r="BV504" s="163"/>
      <c r="BW504" s="163"/>
      <c r="BX504" s="163"/>
      <c r="BY504" s="163"/>
      <c r="BZ504" s="163"/>
      <c r="CA504" s="163"/>
      <c r="CB504" s="163"/>
      <c r="CC504" s="163"/>
      <c r="CD504" s="163"/>
      <c r="CE504" s="163"/>
      <c r="CF504" s="163"/>
      <c r="CG504" s="163"/>
      <c r="CH504" s="163"/>
      <c r="CI504" s="163"/>
      <c r="CJ504" s="163"/>
      <c r="CK504" s="163"/>
      <c r="CL504" s="163"/>
      <c r="CM504" s="163"/>
      <c r="CN504" s="163"/>
      <c r="CO504" s="163"/>
      <c r="CP504" s="163"/>
      <c r="CQ504" s="163"/>
      <c r="CR504" s="163"/>
      <c r="CS504" s="163"/>
      <c r="CT504" s="163"/>
      <c r="CU504" s="163"/>
      <c r="CV504" s="163"/>
      <c r="CW504" s="163"/>
      <c r="CX504" s="163"/>
      <c r="CY504" s="163"/>
      <c r="CZ504" s="163"/>
      <c r="DA504" s="163"/>
      <c r="DB504" s="163"/>
      <c r="DC504" s="163"/>
      <c r="DD504" s="163"/>
      <c r="DE504" s="163"/>
      <c r="DF504" s="163"/>
      <c r="DG504" s="163"/>
      <c r="DH504" s="163"/>
      <c r="DI504" s="163"/>
      <c r="DJ504" s="163"/>
      <c r="DK504" s="163"/>
      <c r="DL504" s="163"/>
      <c r="DM504" s="163"/>
      <c r="DN504" s="163"/>
      <c r="DO504" s="163"/>
      <c r="DP504" s="163"/>
      <c r="DQ504" s="163"/>
      <c r="DR504" s="163"/>
      <c r="DS504" s="163"/>
      <c r="DT504" s="163"/>
      <c r="DU504" s="163"/>
      <c r="DV504" s="163"/>
      <c r="DW504" s="163"/>
      <c r="DX504" s="163"/>
      <c r="DY504" s="163"/>
      <c r="DZ504" s="163"/>
      <c r="EA504" s="163"/>
      <c r="EB504" s="163"/>
      <c r="EC504" s="163"/>
      <c r="ED504" s="163"/>
      <c r="EE504" s="163"/>
      <c r="EF504" s="163"/>
      <c r="EG504" s="163"/>
      <c r="EH504" s="163"/>
      <c r="EI504" s="163"/>
      <c r="EJ504" s="163"/>
      <c r="EK504" s="163"/>
      <c r="EL504" s="163"/>
      <c r="EM504" s="163"/>
      <c r="EN504" s="163"/>
      <c r="EO504" s="163"/>
      <c r="EP504" s="163"/>
      <c r="EQ504" s="163"/>
      <c r="ER504" s="163"/>
      <c r="ES504" s="163"/>
      <c r="ET504" s="163"/>
      <c r="EU504" s="163"/>
      <c r="EV504" s="163"/>
      <c r="EW504" s="163"/>
      <c r="EX504" s="163"/>
      <c r="EY504" s="163"/>
      <c r="EZ504" s="163"/>
      <c r="FA504" s="163"/>
      <c r="FB504" s="163"/>
      <c r="FC504" s="163"/>
      <c r="FD504" s="163"/>
      <c r="FE504" s="163"/>
      <c r="FF504" s="163"/>
      <c r="FG504" s="163"/>
      <c r="FH504" s="163"/>
      <c r="FI504" s="163"/>
      <c r="FJ504" s="163"/>
      <c r="FK504" s="163"/>
      <c r="FL504" s="163"/>
      <c r="FM504" s="163"/>
      <c r="FN504" s="163"/>
      <c r="FO504" s="163"/>
      <c r="FP504" s="163"/>
      <c r="FQ504" s="163"/>
      <c r="FR504" s="163"/>
      <c r="FS504" s="163"/>
      <c r="FT504" s="163"/>
      <c r="FU504" s="163"/>
      <c r="FV504" s="163"/>
      <c r="FW504" s="163"/>
      <c r="FX504" s="163"/>
      <c r="FY504" s="163"/>
      <c r="FZ504" s="163"/>
      <c r="GA504" s="163"/>
      <c r="GB504" s="163"/>
      <c r="GC504" s="163"/>
      <c r="GD504" s="163"/>
      <c r="GE504" s="163"/>
      <c r="GF504" s="163"/>
      <c r="GG504" s="163"/>
      <c r="GH504" s="163"/>
      <c r="GI504" s="163"/>
      <c r="GJ504" s="163"/>
      <c r="GK504" s="163"/>
      <c r="GL504" s="163"/>
      <c r="GM504" s="163"/>
      <c r="GN504" s="163"/>
      <c r="GO504" s="163"/>
      <c r="GP504" s="163"/>
      <c r="GQ504" s="163"/>
      <c r="GR504" s="163"/>
      <c r="GS504" s="163"/>
      <c r="GT504" s="163"/>
      <c r="GU504" s="163"/>
      <c r="GV504" s="163"/>
      <c r="GW504" s="163"/>
      <c r="GX504" s="163"/>
      <c r="GY504" s="163"/>
      <c r="GZ504" s="163"/>
      <c r="HA504" s="163"/>
      <c r="HB504" s="163"/>
      <c r="HC504" s="163"/>
      <c r="HD504" s="163"/>
      <c r="HE504" s="163"/>
      <c r="HF504" s="163"/>
      <c r="HG504" s="163"/>
      <c r="HH504" s="163"/>
      <c r="HI504" s="163"/>
      <c r="HJ504" s="163"/>
      <c r="HK504" s="163"/>
      <c r="HL504" s="163"/>
      <c r="HM504" s="163"/>
      <c r="HN504" s="163"/>
      <c r="HO504" s="163"/>
      <c r="HP504" s="163"/>
      <c r="HQ504" s="163"/>
      <c r="HR504" s="163"/>
      <c r="HS504" s="163"/>
      <c r="HT504" s="163"/>
      <c r="HU504" s="163"/>
      <c r="HV504" s="163"/>
      <c r="HW504" s="163"/>
      <c r="HX504" s="163"/>
      <c r="HY504" s="163"/>
      <c r="HZ504" s="163"/>
      <c r="IA504" s="163"/>
      <c r="IB504" s="163"/>
      <c r="IC504" s="163"/>
      <c r="ID504" s="163"/>
      <c r="IE504" s="163"/>
      <c r="IF504" s="163"/>
      <c r="IG504" s="163"/>
      <c r="IH504" s="163"/>
      <c r="II504" s="163"/>
      <c r="IJ504" s="163"/>
      <c r="IK504" s="163"/>
      <c r="IL504" s="163"/>
      <c r="IM504" s="163"/>
      <c r="IN504" s="163"/>
      <c r="IO504" s="163"/>
      <c r="IP504" s="163"/>
      <c r="IQ504" s="163"/>
      <c r="IR504" s="163"/>
    </row>
    <row r="505" customFormat="false" ht="15.75" hidden="false" customHeight="false" outlineLevel="0" collapsed="false">
      <c r="A505" s="180" t="n">
        <v>497</v>
      </c>
      <c r="B505" s="62" t="s">
        <v>40</v>
      </c>
      <c r="C505" s="63" t="s">
        <v>182</v>
      </c>
      <c r="D505" s="63" t="s">
        <v>182</v>
      </c>
      <c r="E505" s="63" t="s">
        <v>41</v>
      </c>
      <c r="F505" s="63"/>
      <c r="G505" s="64" t="n">
        <f aca="false">G506</f>
        <v>739.336</v>
      </c>
      <c r="H505" s="64" t="n">
        <f aca="false">H506</f>
        <v>305.301</v>
      </c>
      <c r="I505" s="64" t="n">
        <f aca="false">I506</f>
        <v>305.301</v>
      </c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  <c r="AF505" s="163"/>
      <c r="AG505" s="163"/>
      <c r="AH505" s="163"/>
      <c r="AI505" s="163"/>
      <c r="AJ505" s="163"/>
      <c r="AK505" s="163"/>
      <c r="AL505" s="163"/>
      <c r="AM505" s="163"/>
      <c r="AN505" s="163"/>
      <c r="AO505" s="163"/>
      <c r="AP505" s="163"/>
      <c r="AQ505" s="163"/>
      <c r="AR505" s="163"/>
      <c r="AS505" s="163"/>
      <c r="AT505" s="163"/>
      <c r="AU505" s="163"/>
      <c r="AV505" s="163"/>
      <c r="AW505" s="163"/>
      <c r="AX505" s="163"/>
      <c r="AY505" s="163"/>
      <c r="AZ505" s="163"/>
      <c r="BA505" s="163"/>
      <c r="BB505" s="163"/>
      <c r="BC505" s="163"/>
      <c r="BD505" s="163"/>
      <c r="BE505" s="163"/>
      <c r="BF505" s="163"/>
      <c r="BG505" s="163"/>
      <c r="BH505" s="163"/>
      <c r="BI505" s="163"/>
      <c r="BJ505" s="163"/>
      <c r="BK505" s="163"/>
      <c r="BL505" s="163"/>
      <c r="BM505" s="163"/>
      <c r="BN505" s="163"/>
      <c r="BO505" s="163"/>
      <c r="BP505" s="163"/>
      <c r="BQ505" s="163"/>
      <c r="BR505" s="163"/>
      <c r="BS505" s="163"/>
      <c r="BT505" s="163"/>
      <c r="BU505" s="163"/>
      <c r="BV505" s="163"/>
      <c r="BW505" s="163"/>
      <c r="BX505" s="163"/>
      <c r="BY505" s="163"/>
      <c r="BZ505" s="163"/>
      <c r="CA505" s="163"/>
      <c r="CB505" s="163"/>
      <c r="CC505" s="163"/>
      <c r="CD505" s="163"/>
      <c r="CE505" s="163"/>
      <c r="CF505" s="163"/>
      <c r="CG505" s="163"/>
      <c r="CH505" s="163"/>
      <c r="CI505" s="163"/>
      <c r="CJ505" s="163"/>
      <c r="CK505" s="163"/>
      <c r="CL505" s="163"/>
      <c r="CM505" s="163"/>
      <c r="CN505" s="163"/>
      <c r="CO505" s="163"/>
      <c r="CP505" s="163"/>
      <c r="CQ505" s="163"/>
      <c r="CR505" s="163"/>
      <c r="CS505" s="163"/>
      <c r="CT505" s="163"/>
      <c r="CU505" s="163"/>
      <c r="CV505" s="163"/>
      <c r="CW505" s="163"/>
      <c r="CX505" s="163"/>
      <c r="CY505" s="163"/>
      <c r="CZ505" s="163"/>
      <c r="DA505" s="163"/>
      <c r="DB505" s="163"/>
      <c r="DC505" s="163"/>
      <c r="DD505" s="163"/>
      <c r="DE505" s="163"/>
      <c r="DF505" s="163"/>
      <c r="DG505" s="163"/>
      <c r="DH505" s="163"/>
      <c r="DI505" s="163"/>
      <c r="DJ505" s="163"/>
      <c r="DK505" s="163"/>
      <c r="DL505" s="163"/>
      <c r="DM505" s="163"/>
      <c r="DN505" s="163"/>
      <c r="DO505" s="163"/>
      <c r="DP505" s="163"/>
      <c r="DQ505" s="163"/>
      <c r="DR505" s="163"/>
      <c r="DS505" s="163"/>
      <c r="DT505" s="163"/>
      <c r="DU505" s="163"/>
      <c r="DV505" s="163"/>
      <c r="DW505" s="163"/>
      <c r="DX505" s="163"/>
      <c r="DY505" s="163"/>
      <c r="DZ505" s="163"/>
      <c r="EA505" s="163"/>
      <c r="EB505" s="163"/>
      <c r="EC505" s="163"/>
      <c r="ED505" s="163"/>
      <c r="EE505" s="163"/>
      <c r="EF505" s="163"/>
      <c r="EG505" s="163"/>
      <c r="EH505" s="163"/>
      <c r="EI505" s="163"/>
      <c r="EJ505" s="163"/>
      <c r="EK505" s="163"/>
      <c r="EL505" s="163"/>
      <c r="EM505" s="163"/>
      <c r="EN505" s="163"/>
      <c r="EO505" s="163"/>
      <c r="EP505" s="163"/>
      <c r="EQ505" s="163"/>
      <c r="ER505" s="163"/>
      <c r="ES505" s="163"/>
      <c r="ET505" s="163"/>
      <c r="EU505" s="163"/>
      <c r="EV505" s="163"/>
      <c r="EW505" s="163"/>
      <c r="EX505" s="163"/>
      <c r="EY505" s="163"/>
      <c r="EZ505" s="163"/>
      <c r="FA505" s="163"/>
      <c r="FB505" s="163"/>
      <c r="FC505" s="163"/>
      <c r="FD505" s="163"/>
      <c r="FE505" s="163"/>
      <c r="FF505" s="163"/>
      <c r="FG505" s="163"/>
      <c r="FH505" s="163"/>
      <c r="FI505" s="163"/>
      <c r="FJ505" s="163"/>
      <c r="FK505" s="163"/>
      <c r="FL505" s="163"/>
      <c r="FM505" s="163"/>
      <c r="FN505" s="163"/>
      <c r="FO505" s="163"/>
      <c r="FP505" s="163"/>
      <c r="FQ505" s="163"/>
      <c r="FR505" s="163"/>
      <c r="FS505" s="163"/>
      <c r="FT505" s="163"/>
      <c r="FU505" s="163"/>
      <c r="FV505" s="163"/>
      <c r="FW505" s="163"/>
      <c r="FX505" s="163"/>
      <c r="FY505" s="163"/>
      <c r="FZ505" s="163"/>
      <c r="GA505" s="163"/>
      <c r="GB505" s="163"/>
      <c r="GC505" s="163"/>
      <c r="GD505" s="163"/>
      <c r="GE505" s="163"/>
      <c r="GF505" s="163"/>
      <c r="GG505" s="163"/>
      <c r="GH505" s="163"/>
      <c r="GI505" s="163"/>
      <c r="GJ505" s="163"/>
      <c r="GK505" s="163"/>
      <c r="GL505" s="163"/>
      <c r="GM505" s="163"/>
      <c r="GN505" s="163"/>
      <c r="GO505" s="163"/>
      <c r="GP505" s="163"/>
      <c r="GQ505" s="163"/>
      <c r="GR505" s="163"/>
      <c r="GS505" s="163"/>
      <c r="GT505" s="163"/>
      <c r="GU505" s="163"/>
      <c r="GV505" s="163"/>
      <c r="GW505" s="163"/>
      <c r="GX505" s="163"/>
      <c r="GY505" s="163"/>
      <c r="GZ505" s="163"/>
      <c r="HA505" s="163"/>
      <c r="HB505" s="163"/>
      <c r="HC505" s="163"/>
      <c r="HD505" s="163"/>
      <c r="HE505" s="163"/>
      <c r="HF505" s="163"/>
      <c r="HG505" s="163"/>
      <c r="HH505" s="163"/>
      <c r="HI505" s="163"/>
      <c r="HJ505" s="163"/>
      <c r="HK505" s="163"/>
      <c r="HL505" s="163"/>
      <c r="HM505" s="163"/>
      <c r="HN505" s="163"/>
      <c r="HO505" s="163"/>
      <c r="HP505" s="163"/>
      <c r="HQ505" s="163"/>
      <c r="HR505" s="163"/>
      <c r="HS505" s="163"/>
      <c r="HT505" s="163"/>
      <c r="HU505" s="163"/>
      <c r="HV505" s="163"/>
      <c r="HW505" s="163"/>
      <c r="HX505" s="163"/>
      <c r="HY505" s="163"/>
      <c r="HZ505" s="163"/>
      <c r="IA505" s="163"/>
      <c r="IB505" s="163"/>
      <c r="IC505" s="163"/>
      <c r="ID505" s="163"/>
      <c r="IE505" s="163"/>
      <c r="IF505" s="163"/>
      <c r="IG505" s="163"/>
      <c r="IH505" s="163"/>
      <c r="II505" s="163"/>
      <c r="IJ505" s="163"/>
      <c r="IK505" s="163"/>
      <c r="IL505" s="163"/>
      <c r="IM505" s="163"/>
      <c r="IN505" s="163"/>
      <c r="IO505" s="163"/>
      <c r="IP505" s="163"/>
      <c r="IQ505" s="163"/>
      <c r="IR505" s="163"/>
    </row>
    <row r="506" customFormat="false" ht="126" hidden="false" customHeight="false" outlineLevel="0" collapsed="false">
      <c r="A506" s="180" t="n">
        <v>498</v>
      </c>
      <c r="B506" s="127" t="s">
        <v>266</v>
      </c>
      <c r="C506" s="63" t="s">
        <v>182</v>
      </c>
      <c r="D506" s="63" t="s">
        <v>182</v>
      </c>
      <c r="E506" s="63" t="s">
        <v>267</v>
      </c>
      <c r="F506" s="63"/>
      <c r="G506" s="64" t="n">
        <f aca="false">G507</f>
        <v>739.336</v>
      </c>
      <c r="H506" s="64" t="n">
        <f aca="false">H507</f>
        <v>305.301</v>
      </c>
      <c r="I506" s="64" t="n">
        <f aca="false">I507</f>
        <v>305.301</v>
      </c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3"/>
      <c r="AG506" s="163"/>
      <c r="AH506" s="163"/>
      <c r="AI506" s="163"/>
      <c r="AJ506" s="163"/>
      <c r="AK506" s="163"/>
      <c r="AL506" s="163"/>
      <c r="AM506" s="163"/>
      <c r="AN506" s="163"/>
      <c r="AO506" s="163"/>
      <c r="AP506" s="163"/>
      <c r="AQ506" s="163"/>
      <c r="AR506" s="163"/>
      <c r="AS506" s="163"/>
      <c r="AT506" s="163"/>
      <c r="AU506" s="163"/>
      <c r="AV506" s="163"/>
      <c r="AW506" s="163"/>
      <c r="AX506" s="163"/>
      <c r="AY506" s="163"/>
      <c r="AZ506" s="163"/>
      <c r="BA506" s="163"/>
      <c r="BB506" s="163"/>
      <c r="BC506" s="163"/>
      <c r="BD506" s="163"/>
      <c r="BE506" s="163"/>
      <c r="BF506" s="163"/>
      <c r="BG506" s="163"/>
      <c r="BH506" s="163"/>
      <c r="BI506" s="163"/>
      <c r="BJ506" s="163"/>
      <c r="BK506" s="163"/>
      <c r="BL506" s="163"/>
      <c r="BM506" s="163"/>
      <c r="BN506" s="163"/>
      <c r="BO506" s="163"/>
      <c r="BP506" s="163"/>
      <c r="BQ506" s="163"/>
      <c r="BR506" s="163"/>
      <c r="BS506" s="163"/>
      <c r="BT506" s="163"/>
      <c r="BU506" s="163"/>
      <c r="BV506" s="163"/>
      <c r="BW506" s="163"/>
      <c r="BX506" s="163"/>
      <c r="BY506" s="163"/>
      <c r="BZ506" s="163"/>
      <c r="CA506" s="163"/>
      <c r="CB506" s="163"/>
      <c r="CC506" s="163"/>
      <c r="CD506" s="163"/>
      <c r="CE506" s="163"/>
      <c r="CF506" s="163"/>
      <c r="CG506" s="163"/>
      <c r="CH506" s="163"/>
      <c r="CI506" s="163"/>
      <c r="CJ506" s="163"/>
      <c r="CK506" s="163"/>
      <c r="CL506" s="163"/>
      <c r="CM506" s="163"/>
      <c r="CN506" s="163"/>
      <c r="CO506" s="163"/>
      <c r="CP506" s="163"/>
      <c r="CQ506" s="163"/>
      <c r="CR506" s="163"/>
      <c r="CS506" s="163"/>
      <c r="CT506" s="163"/>
      <c r="CU506" s="163"/>
      <c r="CV506" s="163"/>
      <c r="CW506" s="163"/>
      <c r="CX506" s="163"/>
      <c r="CY506" s="163"/>
      <c r="CZ506" s="163"/>
      <c r="DA506" s="163"/>
      <c r="DB506" s="163"/>
      <c r="DC506" s="163"/>
      <c r="DD506" s="163"/>
      <c r="DE506" s="163"/>
      <c r="DF506" s="163"/>
      <c r="DG506" s="163"/>
      <c r="DH506" s="163"/>
      <c r="DI506" s="163"/>
      <c r="DJ506" s="163"/>
      <c r="DK506" s="163"/>
      <c r="DL506" s="163"/>
      <c r="DM506" s="163"/>
      <c r="DN506" s="163"/>
      <c r="DO506" s="163"/>
      <c r="DP506" s="163"/>
      <c r="DQ506" s="163"/>
      <c r="DR506" s="163"/>
      <c r="DS506" s="163"/>
      <c r="DT506" s="163"/>
      <c r="DU506" s="163"/>
      <c r="DV506" s="163"/>
      <c r="DW506" s="163"/>
      <c r="DX506" s="163"/>
      <c r="DY506" s="163"/>
      <c r="DZ506" s="163"/>
      <c r="EA506" s="163"/>
      <c r="EB506" s="163"/>
      <c r="EC506" s="163"/>
      <c r="ED506" s="163"/>
      <c r="EE506" s="163"/>
      <c r="EF506" s="163"/>
      <c r="EG506" s="163"/>
      <c r="EH506" s="163"/>
      <c r="EI506" s="163"/>
      <c r="EJ506" s="163"/>
      <c r="EK506" s="163"/>
      <c r="EL506" s="163"/>
      <c r="EM506" s="163"/>
      <c r="EN506" s="163"/>
      <c r="EO506" s="163"/>
      <c r="EP506" s="163"/>
      <c r="EQ506" s="163"/>
      <c r="ER506" s="163"/>
      <c r="ES506" s="163"/>
      <c r="ET506" s="163"/>
      <c r="EU506" s="163"/>
      <c r="EV506" s="163"/>
      <c r="EW506" s="163"/>
      <c r="EX506" s="163"/>
      <c r="EY506" s="163"/>
      <c r="EZ506" s="163"/>
      <c r="FA506" s="163"/>
      <c r="FB506" s="163"/>
      <c r="FC506" s="163"/>
      <c r="FD506" s="163"/>
      <c r="FE506" s="163"/>
      <c r="FF506" s="163"/>
      <c r="FG506" s="163"/>
      <c r="FH506" s="163"/>
      <c r="FI506" s="163"/>
      <c r="FJ506" s="163"/>
      <c r="FK506" s="163"/>
      <c r="FL506" s="163"/>
      <c r="FM506" s="163"/>
      <c r="FN506" s="163"/>
      <c r="FO506" s="163"/>
      <c r="FP506" s="163"/>
      <c r="FQ506" s="163"/>
      <c r="FR506" s="163"/>
      <c r="FS506" s="163"/>
      <c r="FT506" s="163"/>
      <c r="FU506" s="163"/>
      <c r="FV506" s="163"/>
      <c r="FW506" s="163"/>
      <c r="FX506" s="163"/>
      <c r="FY506" s="163"/>
      <c r="FZ506" s="163"/>
      <c r="GA506" s="163"/>
      <c r="GB506" s="163"/>
      <c r="GC506" s="163"/>
      <c r="GD506" s="163"/>
      <c r="GE506" s="163"/>
      <c r="GF506" s="163"/>
      <c r="GG506" s="163"/>
      <c r="GH506" s="163"/>
      <c r="GI506" s="163"/>
      <c r="GJ506" s="163"/>
      <c r="GK506" s="163"/>
      <c r="GL506" s="163"/>
      <c r="GM506" s="163"/>
      <c r="GN506" s="163"/>
      <c r="GO506" s="163"/>
      <c r="GP506" s="163"/>
      <c r="GQ506" s="163"/>
      <c r="GR506" s="163"/>
      <c r="GS506" s="163"/>
      <c r="GT506" s="163"/>
      <c r="GU506" s="163"/>
      <c r="GV506" s="163"/>
      <c r="GW506" s="163"/>
      <c r="GX506" s="163"/>
      <c r="GY506" s="163"/>
      <c r="GZ506" s="163"/>
      <c r="HA506" s="163"/>
      <c r="HB506" s="163"/>
      <c r="HC506" s="163"/>
      <c r="HD506" s="163"/>
      <c r="HE506" s="163"/>
      <c r="HF506" s="163"/>
      <c r="HG506" s="163"/>
      <c r="HH506" s="163"/>
      <c r="HI506" s="163"/>
      <c r="HJ506" s="163"/>
      <c r="HK506" s="163"/>
      <c r="HL506" s="163"/>
      <c r="HM506" s="163"/>
      <c r="HN506" s="163"/>
      <c r="HO506" s="163"/>
      <c r="HP506" s="163"/>
      <c r="HQ506" s="163"/>
      <c r="HR506" s="163"/>
      <c r="HS506" s="163"/>
      <c r="HT506" s="163"/>
      <c r="HU506" s="163"/>
      <c r="HV506" s="163"/>
      <c r="HW506" s="163"/>
      <c r="HX506" s="163"/>
      <c r="HY506" s="163"/>
      <c r="HZ506" s="163"/>
      <c r="IA506" s="163"/>
      <c r="IB506" s="163"/>
      <c r="IC506" s="163"/>
      <c r="ID506" s="163"/>
      <c r="IE506" s="163"/>
      <c r="IF506" s="163"/>
      <c r="IG506" s="163"/>
      <c r="IH506" s="163"/>
      <c r="II506" s="163"/>
      <c r="IJ506" s="163"/>
      <c r="IK506" s="163"/>
      <c r="IL506" s="163"/>
      <c r="IM506" s="163"/>
      <c r="IN506" s="163"/>
      <c r="IO506" s="163"/>
      <c r="IP506" s="163"/>
      <c r="IQ506" s="163"/>
      <c r="IR506" s="163"/>
    </row>
    <row r="507" customFormat="false" ht="78.75" hidden="false" customHeight="false" outlineLevel="0" collapsed="false">
      <c r="A507" s="180" t="n">
        <v>499</v>
      </c>
      <c r="B507" s="66" t="s">
        <v>28</v>
      </c>
      <c r="C507" s="63" t="s">
        <v>182</v>
      </c>
      <c r="D507" s="63" t="s">
        <v>182</v>
      </c>
      <c r="E507" s="63" t="s">
        <v>267</v>
      </c>
      <c r="F507" s="63" t="s">
        <v>29</v>
      </c>
      <c r="G507" s="64" t="n">
        <f aca="false">G508</f>
        <v>739.336</v>
      </c>
      <c r="H507" s="64" t="n">
        <f aca="false">H508</f>
        <v>305.301</v>
      </c>
      <c r="I507" s="64" t="n">
        <f aca="false">I508</f>
        <v>305.301</v>
      </c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  <c r="AF507" s="163"/>
      <c r="AG507" s="163"/>
      <c r="AH507" s="163"/>
      <c r="AI507" s="163"/>
      <c r="AJ507" s="163"/>
      <c r="AK507" s="163"/>
      <c r="AL507" s="163"/>
      <c r="AM507" s="163"/>
      <c r="AN507" s="163"/>
      <c r="AO507" s="163"/>
      <c r="AP507" s="163"/>
      <c r="AQ507" s="163"/>
      <c r="AR507" s="163"/>
      <c r="AS507" s="163"/>
      <c r="AT507" s="163"/>
      <c r="AU507" s="163"/>
      <c r="AV507" s="163"/>
      <c r="AW507" s="163"/>
      <c r="AX507" s="163"/>
      <c r="AY507" s="163"/>
      <c r="AZ507" s="163"/>
      <c r="BA507" s="163"/>
      <c r="BB507" s="163"/>
      <c r="BC507" s="163"/>
      <c r="BD507" s="163"/>
      <c r="BE507" s="163"/>
      <c r="BF507" s="163"/>
      <c r="BG507" s="163"/>
      <c r="BH507" s="163"/>
      <c r="BI507" s="163"/>
      <c r="BJ507" s="163"/>
      <c r="BK507" s="163"/>
      <c r="BL507" s="163"/>
      <c r="BM507" s="163"/>
      <c r="BN507" s="163"/>
      <c r="BO507" s="163"/>
      <c r="BP507" s="163"/>
      <c r="BQ507" s="163"/>
      <c r="BR507" s="163"/>
      <c r="BS507" s="163"/>
      <c r="BT507" s="163"/>
      <c r="BU507" s="163"/>
      <c r="BV507" s="163"/>
      <c r="BW507" s="163"/>
      <c r="BX507" s="163"/>
      <c r="BY507" s="163"/>
      <c r="BZ507" s="163"/>
      <c r="CA507" s="163"/>
      <c r="CB507" s="163"/>
      <c r="CC507" s="163"/>
      <c r="CD507" s="163"/>
      <c r="CE507" s="163"/>
      <c r="CF507" s="163"/>
      <c r="CG507" s="163"/>
      <c r="CH507" s="163"/>
      <c r="CI507" s="163"/>
      <c r="CJ507" s="163"/>
      <c r="CK507" s="163"/>
      <c r="CL507" s="163"/>
      <c r="CM507" s="163"/>
      <c r="CN507" s="163"/>
      <c r="CO507" s="163"/>
      <c r="CP507" s="163"/>
      <c r="CQ507" s="163"/>
      <c r="CR507" s="163"/>
      <c r="CS507" s="163"/>
      <c r="CT507" s="163"/>
      <c r="CU507" s="163"/>
      <c r="CV507" s="163"/>
      <c r="CW507" s="163"/>
      <c r="CX507" s="163"/>
      <c r="CY507" s="163"/>
      <c r="CZ507" s="163"/>
      <c r="DA507" s="163"/>
      <c r="DB507" s="163"/>
      <c r="DC507" s="163"/>
      <c r="DD507" s="163"/>
      <c r="DE507" s="163"/>
      <c r="DF507" s="163"/>
      <c r="DG507" s="163"/>
      <c r="DH507" s="163"/>
      <c r="DI507" s="163"/>
      <c r="DJ507" s="163"/>
      <c r="DK507" s="163"/>
      <c r="DL507" s="163"/>
      <c r="DM507" s="163"/>
      <c r="DN507" s="163"/>
      <c r="DO507" s="163"/>
      <c r="DP507" s="163"/>
      <c r="DQ507" s="163"/>
      <c r="DR507" s="163"/>
      <c r="DS507" s="163"/>
      <c r="DT507" s="163"/>
      <c r="DU507" s="163"/>
      <c r="DV507" s="163"/>
      <c r="DW507" s="163"/>
      <c r="DX507" s="163"/>
      <c r="DY507" s="163"/>
      <c r="DZ507" s="163"/>
      <c r="EA507" s="163"/>
      <c r="EB507" s="163"/>
      <c r="EC507" s="163"/>
      <c r="ED507" s="163"/>
      <c r="EE507" s="163"/>
      <c r="EF507" s="163"/>
      <c r="EG507" s="163"/>
      <c r="EH507" s="163"/>
      <c r="EI507" s="163"/>
      <c r="EJ507" s="163"/>
      <c r="EK507" s="163"/>
      <c r="EL507" s="163"/>
      <c r="EM507" s="163"/>
      <c r="EN507" s="163"/>
      <c r="EO507" s="163"/>
      <c r="EP507" s="163"/>
      <c r="EQ507" s="163"/>
      <c r="ER507" s="163"/>
      <c r="ES507" s="163"/>
      <c r="ET507" s="163"/>
      <c r="EU507" s="163"/>
      <c r="EV507" s="163"/>
      <c r="EW507" s="163"/>
      <c r="EX507" s="163"/>
      <c r="EY507" s="163"/>
      <c r="EZ507" s="163"/>
      <c r="FA507" s="163"/>
      <c r="FB507" s="163"/>
      <c r="FC507" s="163"/>
      <c r="FD507" s="163"/>
      <c r="FE507" s="163"/>
      <c r="FF507" s="163"/>
      <c r="FG507" s="163"/>
      <c r="FH507" s="163"/>
      <c r="FI507" s="163"/>
      <c r="FJ507" s="163"/>
      <c r="FK507" s="163"/>
      <c r="FL507" s="163"/>
      <c r="FM507" s="163"/>
      <c r="FN507" s="163"/>
      <c r="FO507" s="163"/>
      <c r="FP507" s="163"/>
      <c r="FQ507" s="163"/>
      <c r="FR507" s="163"/>
      <c r="FS507" s="163"/>
      <c r="FT507" s="163"/>
      <c r="FU507" s="163"/>
      <c r="FV507" s="163"/>
      <c r="FW507" s="163"/>
      <c r="FX507" s="163"/>
      <c r="FY507" s="163"/>
      <c r="FZ507" s="163"/>
      <c r="GA507" s="163"/>
      <c r="GB507" s="163"/>
      <c r="GC507" s="163"/>
      <c r="GD507" s="163"/>
      <c r="GE507" s="163"/>
      <c r="GF507" s="163"/>
      <c r="GG507" s="163"/>
      <c r="GH507" s="163"/>
      <c r="GI507" s="163"/>
      <c r="GJ507" s="163"/>
      <c r="GK507" s="163"/>
      <c r="GL507" s="163"/>
      <c r="GM507" s="163"/>
      <c r="GN507" s="163"/>
      <c r="GO507" s="163"/>
      <c r="GP507" s="163"/>
      <c r="GQ507" s="163"/>
      <c r="GR507" s="163"/>
      <c r="GS507" s="163"/>
      <c r="GT507" s="163"/>
      <c r="GU507" s="163"/>
      <c r="GV507" s="163"/>
      <c r="GW507" s="163"/>
      <c r="GX507" s="163"/>
      <c r="GY507" s="163"/>
      <c r="GZ507" s="163"/>
      <c r="HA507" s="163"/>
      <c r="HB507" s="163"/>
      <c r="HC507" s="163"/>
      <c r="HD507" s="163"/>
      <c r="HE507" s="163"/>
      <c r="HF507" s="163"/>
      <c r="HG507" s="163"/>
      <c r="HH507" s="163"/>
      <c r="HI507" s="163"/>
      <c r="HJ507" s="163"/>
      <c r="HK507" s="163"/>
      <c r="HL507" s="163"/>
      <c r="HM507" s="163"/>
      <c r="HN507" s="163"/>
      <c r="HO507" s="163"/>
      <c r="HP507" s="163"/>
      <c r="HQ507" s="163"/>
      <c r="HR507" s="163"/>
      <c r="HS507" s="163"/>
      <c r="HT507" s="163"/>
      <c r="HU507" s="163"/>
      <c r="HV507" s="163"/>
      <c r="HW507" s="163"/>
      <c r="HX507" s="163"/>
      <c r="HY507" s="163"/>
      <c r="HZ507" s="163"/>
      <c r="IA507" s="163"/>
      <c r="IB507" s="163"/>
      <c r="IC507" s="163"/>
      <c r="ID507" s="163"/>
      <c r="IE507" s="163"/>
      <c r="IF507" s="163"/>
      <c r="IG507" s="163"/>
      <c r="IH507" s="163"/>
      <c r="II507" s="163"/>
      <c r="IJ507" s="163"/>
      <c r="IK507" s="163"/>
      <c r="IL507" s="163"/>
      <c r="IM507" s="163"/>
      <c r="IN507" s="163"/>
      <c r="IO507" s="163"/>
      <c r="IP507" s="163"/>
      <c r="IQ507" s="163"/>
      <c r="IR507" s="163"/>
    </row>
    <row r="508" customFormat="false" ht="31.5" hidden="false" customHeight="false" outlineLevel="0" collapsed="false">
      <c r="A508" s="180" t="n">
        <v>500</v>
      </c>
      <c r="B508" s="66" t="s">
        <v>30</v>
      </c>
      <c r="C508" s="63" t="s">
        <v>182</v>
      </c>
      <c r="D508" s="63" t="s">
        <v>182</v>
      </c>
      <c r="E508" s="63" t="s">
        <v>267</v>
      </c>
      <c r="F508" s="63" t="s">
        <v>31</v>
      </c>
      <c r="G508" s="64" t="n">
        <f aca="false">G509</f>
        <v>739.336</v>
      </c>
      <c r="H508" s="64" t="n">
        <f aca="false">H509</f>
        <v>305.301</v>
      </c>
      <c r="I508" s="64" t="n">
        <f aca="false">I509</f>
        <v>305.301</v>
      </c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  <c r="AF508" s="163"/>
      <c r="AG508" s="163"/>
      <c r="AH508" s="163"/>
      <c r="AI508" s="163"/>
      <c r="AJ508" s="163"/>
      <c r="AK508" s="163"/>
      <c r="AL508" s="163"/>
      <c r="AM508" s="163"/>
      <c r="AN508" s="163"/>
      <c r="AO508" s="163"/>
      <c r="AP508" s="163"/>
      <c r="AQ508" s="163"/>
      <c r="AR508" s="163"/>
      <c r="AS508" s="163"/>
      <c r="AT508" s="163"/>
      <c r="AU508" s="163"/>
      <c r="AV508" s="163"/>
      <c r="AW508" s="163"/>
      <c r="AX508" s="163"/>
      <c r="AY508" s="163"/>
      <c r="AZ508" s="163"/>
      <c r="BA508" s="163"/>
      <c r="BB508" s="163"/>
      <c r="BC508" s="163"/>
      <c r="BD508" s="163"/>
      <c r="BE508" s="163"/>
      <c r="BF508" s="163"/>
      <c r="BG508" s="163"/>
      <c r="BH508" s="163"/>
      <c r="BI508" s="163"/>
      <c r="BJ508" s="163"/>
      <c r="BK508" s="163"/>
      <c r="BL508" s="163"/>
      <c r="BM508" s="163"/>
      <c r="BN508" s="163"/>
      <c r="BO508" s="163"/>
      <c r="BP508" s="163"/>
      <c r="BQ508" s="163"/>
      <c r="BR508" s="163"/>
      <c r="BS508" s="163"/>
      <c r="BT508" s="163"/>
      <c r="BU508" s="163"/>
      <c r="BV508" s="163"/>
      <c r="BW508" s="163"/>
      <c r="BX508" s="163"/>
      <c r="BY508" s="163"/>
      <c r="BZ508" s="163"/>
      <c r="CA508" s="163"/>
      <c r="CB508" s="163"/>
      <c r="CC508" s="163"/>
      <c r="CD508" s="163"/>
      <c r="CE508" s="163"/>
      <c r="CF508" s="163"/>
      <c r="CG508" s="163"/>
      <c r="CH508" s="163"/>
      <c r="CI508" s="163"/>
      <c r="CJ508" s="163"/>
      <c r="CK508" s="163"/>
      <c r="CL508" s="163"/>
      <c r="CM508" s="163"/>
      <c r="CN508" s="163"/>
      <c r="CO508" s="163"/>
      <c r="CP508" s="163"/>
      <c r="CQ508" s="163"/>
      <c r="CR508" s="163"/>
      <c r="CS508" s="163"/>
      <c r="CT508" s="163"/>
      <c r="CU508" s="163"/>
      <c r="CV508" s="163"/>
      <c r="CW508" s="163"/>
      <c r="CX508" s="163"/>
      <c r="CY508" s="163"/>
      <c r="CZ508" s="163"/>
      <c r="DA508" s="163"/>
      <c r="DB508" s="163"/>
      <c r="DC508" s="163"/>
      <c r="DD508" s="163"/>
      <c r="DE508" s="163"/>
      <c r="DF508" s="163"/>
      <c r="DG508" s="163"/>
      <c r="DH508" s="163"/>
      <c r="DI508" s="163"/>
      <c r="DJ508" s="163"/>
      <c r="DK508" s="163"/>
      <c r="DL508" s="163"/>
      <c r="DM508" s="163"/>
      <c r="DN508" s="163"/>
      <c r="DO508" s="163"/>
      <c r="DP508" s="163"/>
      <c r="DQ508" s="163"/>
      <c r="DR508" s="163"/>
      <c r="DS508" s="163"/>
      <c r="DT508" s="163"/>
      <c r="DU508" s="163"/>
      <c r="DV508" s="163"/>
      <c r="DW508" s="163"/>
      <c r="DX508" s="163"/>
      <c r="DY508" s="163"/>
      <c r="DZ508" s="163"/>
      <c r="EA508" s="163"/>
      <c r="EB508" s="163"/>
      <c r="EC508" s="163"/>
      <c r="ED508" s="163"/>
      <c r="EE508" s="163"/>
      <c r="EF508" s="163"/>
      <c r="EG508" s="163"/>
      <c r="EH508" s="163"/>
      <c r="EI508" s="163"/>
      <c r="EJ508" s="163"/>
      <c r="EK508" s="163"/>
      <c r="EL508" s="163"/>
      <c r="EM508" s="163"/>
      <c r="EN508" s="163"/>
      <c r="EO508" s="163"/>
      <c r="EP508" s="163"/>
      <c r="EQ508" s="163"/>
      <c r="ER508" s="163"/>
      <c r="ES508" s="163"/>
      <c r="ET508" s="163"/>
      <c r="EU508" s="163"/>
      <c r="EV508" s="163"/>
      <c r="EW508" s="163"/>
      <c r="EX508" s="163"/>
      <c r="EY508" s="163"/>
      <c r="EZ508" s="163"/>
      <c r="FA508" s="163"/>
      <c r="FB508" s="163"/>
      <c r="FC508" s="163"/>
      <c r="FD508" s="163"/>
      <c r="FE508" s="163"/>
      <c r="FF508" s="163"/>
      <c r="FG508" s="163"/>
      <c r="FH508" s="163"/>
      <c r="FI508" s="163"/>
      <c r="FJ508" s="163"/>
      <c r="FK508" s="163"/>
      <c r="FL508" s="163"/>
      <c r="FM508" s="163"/>
      <c r="FN508" s="163"/>
      <c r="FO508" s="163"/>
      <c r="FP508" s="163"/>
      <c r="FQ508" s="163"/>
      <c r="FR508" s="163"/>
      <c r="FS508" s="163"/>
      <c r="FT508" s="163"/>
      <c r="FU508" s="163"/>
      <c r="FV508" s="163"/>
      <c r="FW508" s="163"/>
      <c r="FX508" s="163"/>
      <c r="FY508" s="163"/>
      <c r="FZ508" s="163"/>
      <c r="GA508" s="163"/>
      <c r="GB508" s="163"/>
      <c r="GC508" s="163"/>
      <c r="GD508" s="163"/>
      <c r="GE508" s="163"/>
      <c r="GF508" s="163"/>
      <c r="GG508" s="163"/>
      <c r="GH508" s="163"/>
      <c r="GI508" s="163"/>
      <c r="GJ508" s="163"/>
      <c r="GK508" s="163"/>
      <c r="GL508" s="163"/>
      <c r="GM508" s="163"/>
      <c r="GN508" s="163"/>
      <c r="GO508" s="163"/>
      <c r="GP508" s="163"/>
      <c r="GQ508" s="163"/>
      <c r="GR508" s="163"/>
      <c r="GS508" s="163"/>
      <c r="GT508" s="163"/>
      <c r="GU508" s="163"/>
      <c r="GV508" s="163"/>
      <c r="GW508" s="163"/>
      <c r="GX508" s="163"/>
      <c r="GY508" s="163"/>
      <c r="GZ508" s="163"/>
      <c r="HA508" s="163"/>
      <c r="HB508" s="163"/>
      <c r="HC508" s="163"/>
      <c r="HD508" s="163"/>
      <c r="HE508" s="163"/>
      <c r="HF508" s="163"/>
      <c r="HG508" s="163"/>
      <c r="HH508" s="163"/>
      <c r="HI508" s="163"/>
      <c r="HJ508" s="163"/>
      <c r="HK508" s="163"/>
      <c r="HL508" s="163"/>
      <c r="HM508" s="163"/>
      <c r="HN508" s="163"/>
      <c r="HO508" s="163"/>
      <c r="HP508" s="163"/>
      <c r="HQ508" s="163"/>
      <c r="HR508" s="163"/>
      <c r="HS508" s="163"/>
      <c r="HT508" s="163"/>
      <c r="HU508" s="163"/>
      <c r="HV508" s="163"/>
      <c r="HW508" s="163"/>
      <c r="HX508" s="163"/>
      <c r="HY508" s="163"/>
      <c r="HZ508" s="163"/>
      <c r="IA508" s="163"/>
      <c r="IB508" s="163"/>
      <c r="IC508" s="163"/>
      <c r="ID508" s="163"/>
      <c r="IE508" s="163"/>
      <c r="IF508" s="163"/>
      <c r="IG508" s="163"/>
      <c r="IH508" s="163"/>
      <c r="II508" s="163"/>
      <c r="IJ508" s="163"/>
      <c r="IK508" s="163"/>
      <c r="IL508" s="163"/>
      <c r="IM508" s="163"/>
      <c r="IN508" s="163"/>
      <c r="IO508" s="163"/>
      <c r="IP508" s="163"/>
      <c r="IQ508" s="163"/>
      <c r="IR508" s="163"/>
    </row>
    <row r="509" customFormat="false" ht="78.75" hidden="false" customHeight="false" outlineLevel="0" collapsed="false">
      <c r="A509" s="180" t="n">
        <v>501</v>
      </c>
      <c r="B509" s="66" t="s">
        <v>448</v>
      </c>
      <c r="C509" s="63" t="s">
        <v>182</v>
      </c>
      <c r="D509" s="63" t="s">
        <v>182</v>
      </c>
      <c r="E509" s="63" t="s">
        <v>267</v>
      </c>
      <c r="F509" s="63" t="s">
        <v>269</v>
      </c>
      <c r="G509" s="115" t="n">
        <f aca="false">'приложение 3'!H409</f>
        <v>739.336</v>
      </c>
      <c r="H509" s="115" t="n">
        <f aca="false">'приложение 3'!I409</f>
        <v>305.301</v>
      </c>
      <c r="I509" s="115" t="n">
        <f aca="false">'приложение 3'!J409</f>
        <v>305.301</v>
      </c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  <c r="AF509" s="163"/>
      <c r="AG509" s="163"/>
      <c r="AH509" s="163"/>
      <c r="AI509" s="163"/>
      <c r="AJ509" s="163"/>
      <c r="AK509" s="163"/>
      <c r="AL509" s="163"/>
      <c r="AM509" s="163"/>
      <c r="AN509" s="163"/>
      <c r="AO509" s="163"/>
      <c r="AP509" s="163"/>
      <c r="AQ509" s="163"/>
      <c r="AR509" s="163"/>
      <c r="AS509" s="163"/>
      <c r="AT509" s="163"/>
      <c r="AU509" s="163"/>
      <c r="AV509" s="163"/>
      <c r="AW509" s="163"/>
      <c r="AX509" s="163"/>
      <c r="AY509" s="163"/>
      <c r="AZ509" s="163"/>
      <c r="BA509" s="163"/>
      <c r="BB509" s="163"/>
      <c r="BC509" s="163"/>
      <c r="BD509" s="163"/>
      <c r="BE509" s="163"/>
      <c r="BF509" s="163"/>
      <c r="BG509" s="163"/>
      <c r="BH509" s="163"/>
      <c r="BI509" s="163"/>
      <c r="BJ509" s="163"/>
      <c r="BK509" s="163"/>
      <c r="BL509" s="163"/>
      <c r="BM509" s="163"/>
      <c r="BN509" s="163"/>
      <c r="BO509" s="163"/>
      <c r="BP509" s="163"/>
      <c r="BQ509" s="163"/>
      <c r="BR509" s="163"/>
      <c r="BS509" s="163"/>
      <c r="BT509" s="163"/>
      <c r="BU509" s="163"/>
      <c r="BV509" s="163"/>
      <c r="BW509" s="163"/>
      <c r="BX509" s="163"/>
      <c r="BY509" s="163"/>
      <c r="BZ509" s="163"/>
      <c r="CA509" s="163"/>
      <c r="CB509" s="163"/>
      <c r="CC509" s="163"/>
      <c r="CD509" s="163"/>
      <c r="CE509" s="163"/>
      <c r="CF509" s="163"/>
      <c r="CG509" s="163"/>
      <c r="CH509" s="163"/>
      <c r="CI509" s="163"/>
      <c r="CJ509" s="163"/>
      <c r="CK509" s="163"/>
      <c r="CL509" s="163"/>
      <c r="CM509" s="163"/>
      <c r="CN509" s="163"/>
      <c r="CO509" s="163"/>
      <c r="CP509" s="163"/>
      <c r="CQ509" s="163"/>
      <c r="CR509" s="163"/>
      <c r="CS509" s="163"/>
      <c r="CT509" s="163"/>
      <c r="CU509" s="163"/>
      <c r="CV509" s="163"/>
      <c r="CW509" s="163"/>
      <c r="CX509" s="163"/>
      <c r="CY509" s="163"/>
      <c r="CZ509" s="163"/>
      <c r="DA509" s="163"/>
      <c r="DB509" s="163"/>
      <c r="DC509" s="163"/>
      <c r="DD509" s="163"/>
      <c r="DE509" s="163"/>
      <c r="DF509" s="163"/>
      <c r="DG509" s="163"/>
      <c r="DH509" s="163"/>
      <c r="DI509" s="163"/>
      <c r="DJ509" s="163"/>
      <c r="DK509" s="163"/>
      <c r="DL509" s="163"/>
      <c r="DM509" s="163"/>
      <c r="DN509" s="163"/>
      <c r="DO509" s="163"/>
      <c r="DP509" s="163"/>
      <c r="DQ509" s="163"/>
      <c r="DR509" s="163"/>
      <c r="DS509" s="163"/>
      <c r="DT509" s="163"/>
      <c r="DU509" s="163"/>
      <c r="DV509" s="163"/>
      <c r="DW509" s="163"/>
      <c r="DX509" s="163"/>
      <c r="DY509" s="163"/>
      <c r="DZ509" s="163"/>
      <c r="EA509" s="163"/>
      <c r="EB509" s="163"/>
      <c r="EC509" s="163"/>
      <c r="ED509" s="163"/>
      <c r="EE509" s="163"/>
      <c r="EF509" s="163"/>
      <c r="EG509" s="163"/>
      <c r="EH509" s="163"/>
      <c r="EI509" s="163"/>
      <c r="EJ509" s="163"/>
      <c r="EK509" s="163"/>
      <c r="EL509" s="163"/>
      <c r="EM509" s="163"/>
      <c r="EN509" s="163"/>
      <c r="EO509" s="163"/>
      <c r="EP509" s="163"/>
      <c r="EQ509" s="163"/>
      <c r="ER509" s="163"/>
      <c r="ES509" s="163"/>
      <c r="ET509" s="163"/>
      <c r="EU509" s="163"/>
      <c r="EV509" s="163"/>
      <c r="EW509" s="163"/>
      <c r="EX509" s="163"/>
      <c r="EY509" s="163"/>
      <c r="EZ509" s="163"/>
      <c r="FA509" s="163"/>
      <c r="FB509" s="163"/>
      <c r="FC509" s="163"/>
      <c r="FD509" s="163"/>
      <c r="FE509" s="163"/>
      <c r="FF509" s="163"/>
      <c r="FG509" s="163"/>
      <c r="FH509" s="163"/>
      <c r="FI509" s="163"/>
      <c r="FJ509" s="163"/>
      <c r="FK509" s="163"/>
      <c r="FL509" s="163"/>
      <c r="FM509" s="163"/>
      <c r="FN509" s="163"/>
      <c r="FO509" s="163"/>
      <c r="FP509" s="163"/>
      <c r="FQ509" s="163"/>
      <c r="FR509" s="163"/>
      <c r="FS509" s="163"/>
      <c r="FT509" s="163"/>
      <c r="FU509" s="163"/>
      <c r="FV509" s="163"/>
      <c r="FW509" s="163"/>
      <c r="FX509" s="163"/>
      <c r="FY509" s="163"/>
      <c r="FZ509" s="163"/>
      <c r="GA509" s="163"/>
      <c r="GB509" s="163"/>
      <c r="GC509" s="163"/>
      <c r="GD509" s="163"/>
      <c r="GE509" s="163"/>
      <c r="GF509" s="163"/>
      <c r="GG509" s="163"/>
      <c r="GH509" s="163"/>
      <c r="GI509" s="163"/>
      <c r="GJ509" s="163"/>
      <c r="GK509" s="163"/>
      <c r="GL509" s="163"/>
      <c r="GM509" s="163"/>
      <c r="GN509" s="163"/>
      <c r="GO509" s="163"/>
      <c r="GP509" s="163"/>
      <c r="GQ509" s="163"/>
      <c r="GR509" s="163"/>
      <c r="GS509" s="163"/>
      <c r="GT509" s="163"/>
      <c r="GU509" s="163"/>
      <c r="GV509" s="163"/>
      <c r="GW509" s="163"/>
      <c r="GX509" s="163"/>
      <c r="GY509" s="163"/>
      <c r="GZ509" s="163"/>
      <c r="HA509" s="163"/>
      <c r="HB509" s="163"/>
      <c r="HC509" s="163"/>
      <c r="HD509" s="163"/>
      <c r="HE509" s="163"/>
      <c r="HF509" s="163"/>
      <c r="HG509" s="163"/>
      <c r="HH509" s="163"/>
      <c r="HI509" s="163"/>
      <c r="HJ509" s="163"/>
      <c r="HK509" s="163"/>
      <c r="HL509" s="163"/>
      <c r="HM509" s="163"/>
      <c r="HN509" s="163"/>
      <c r="HO509" s="163"/>
      <c r="HP509" s="163"/>
      <c r="HQ509" s="163"/>
      <c r="HR509" s="163"/>
      <c r="HS509" s="163"/>
      <c r="HT509" s="163"/>
      <c r="HU509" s="163"/>
      <c r="HV509" s="163"/>
      <c r="HW509" s="163"/>
      <c r="HX509" s="163"/>
      <c r="HY509" s="163"/>
      <c r="HZ509" s="163"/>
      <c r="IA509" s="163"/>
      <c r="IB509" s="163"/>
      <c r="IC509" s="163"/>
      <c r="ID509" s="163"/>
      <c r="IE509" s="163"/>
      <c r="IF509" s="163"/>
      <c r="IG509" s="163"/>
      <c r="IH509" s="163"/>
      <c r="II509" s="163"/>
      <c r="IJ509" s="163"/>
      <c r="IK509" s="163"/>
      <c r="IL509" s="163"/>
      <c r="IM509" s="163"/>
      <c r="IN509" s="163"/>
      <c r="IO509" s="163"/>
      <c r="IP509" s="163"/>
      <c r="IQ509" s="163"/>
      <c r="IR509" s="163"/>
    </row>
    <row r="510" customFormat="false" ht="24" hidden="false" customHeight="true" outlineLevel="0" collapsed="false">
      <c r="A510" s="180" t="n">
        <v>502</v>
      </c>
      <c r="B510" s="83" t="s">
        <v>270</v>
      </c>
      <c r="C510" s="84" t="s">
        <v>271</v>
      </c>
      <c r="D510" s="84" t="s">
        <v>21</v>
      </c>
      <c r="E510" s="63"/>
      <c r="F510" s="63"/>
      <c r="G510" s="115" t="n">
        <f aca="false">G511</f>
        <v>989.35</v>
      </c>
      <c r="H510" s="115" t="n">
        <f aca="false">H511</f>
        <v>489.35</v>
      </c>
      <c r="I510" s="115" t="n">
        <f aca="false">I511</f>
        <v>489.35</v>
      </c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  <c r="AF510" s="163"/>
      <c r="AG510" s="163"/>
      <c r="AH510" s="163"/>
      <c r="AI510" s="163"/>
      <c r="AJ510" s="163"/>
      <c r="AK510" s="163"/>
      <c r="AL510" s="163"/>
      <c r="AM510" s="163"/>
      <c r="AN510" s="163"/>
      <c r="AO510" s="163"/>
      <c r="AP510" s="163"/>
      <c r="AQ510" s="163"/>
      <c r="AR510" s="163"/>
      <c r="AS510" s="163"/>
      <c r="AT510" s="163"/>
      <c r="AU510" s="163"/>
      <c r="AV510" s="163"/>
      <c r="AW510" s="163"/>
      <c r="AX510" s="163"/>
      <c r="AY510" s="163"/>
      <c r="AZ510" s="163"/>
      <c r="BA510" s="163"/>
      <c r="BB510" s="163"/>
      <c r="BC510" s="163"/>
      <c r="BD510" s="163"/>
      <c r="BE510" s="163"/>
      <c r="BF510" s="163"/>
      <c r="BG510" s="163"/>
      <c r="BH510" s="163"/>
      <c r="BI510" s="163"/>
      <c r="BJ510" s="163"/>
      <c r="BK510" s="163"/>
      <c r="BL510" s="163"/>
      <c r="BM510" s="163"/>
      <c r="BN510" s="163"/>
      <c r="BO510" s="163"/>
      <c r="BP510" s="163"/>
      <c r="BQ510" s="163"/>
      <c r="BR510" s="163"/>
      <c r="BS510" s="163"/>
      <c r="BT510" s="163"/>
      <c r="BU510" s="163"/>
      <c r="BV510" s="163"/>
      <c r="BW510" s="163"/>
      <c r="BX510" s="163"/>
      <c r="BY510" s="163"/>
      <c r="BZ510" s="163"/>
      <c r="CA510" s="163"/>
      <c r="CB510" s="163"/>
      <c r="CC510" s="163"/>
      <c r="CD510" s="163"/>
      <c r="CE510" s="163"/>
      <c r="CF510" s="163"/>
      <c r="CG510" s="163"/>
      <c r="CH510" s="163"/>
      <c r="CI510" s="163"/>
      <c r="CJ510" s="163"/>
      <c r="CK510" s="163"/>
      <c r="CL510" s="163"/>
      <c r="CM510" s="163"/>
      <c r="CN510" s="163"/>
      <c r="CO510" s="163"/>
      <c r="CP510" s="163"/>
      <c r="CQ510" s="163"/>
      <c r="CR510" s="163"/>
      <c r="CS510" s="163"/>
      <c r="CT510" s="163"/>
      <c r="CU510" s="163"/>
      <c r="CV510" s="163"/>
      <c r="CW510" s="163"/>
      <c r="CX510" s="163"/>
      <c r="CY510" s="163"/>
      <c r="CZ510" s="163"/>
      <c r="DA510" s="163"/>
      <c r="DB510" s="163"/>
      <c r="DC510" s="163"/>
      <c r="DD510" s="163"/>
      <c r="DE510" s="163"/>
      <c r="DF510" s="163"/>
      <c r="DG510" s="163"/>
      <c r="DH510" s="163"/>
      <c r="DI510" s="163"/>
      <c r="DJ510" s="163"/>
      <c r="DK510" s="163"/>
      <c r="DL510" s="163"/>
      <c r="DM510" s="163"/>
      <c r="DN510" s="163"/>
      <c r="DO510" s="163"/>
      <c r="DP510" s="163"/>
      <c r="DQ510" s="163"/>
      <c r="DR510" s="163"/>
      <c r="DS510" s="163"/>
      <c r="DT510" s="163"/>
      <c r="DU510" s="163"/>
      <c r="DV510" s="163"/>
      <c r="DW510" s="163"/>
      <c r="DX510" s="163"/>
      <c r="DY510" s="163"/>
      <c r="DZ510" s="163"/>
      <c r="EA510" s="163"/>
      <c r="EB510" s="163"/>
      <c r="EC510" s="163"/>
      <c r="ED510" s="163"/>
      <c r="EE510" s="163"/>
      <c r="EF510" s="163"/>
      <c r="EG510" s="163"/>
      <c r="EH510" s="163"/>
      <c r="EI510" s="163"/>
      <c r="EJ510" s="163"/>
      <c r="EK510" s="163"/>
      <c r="EL510" s="163"/>
      <c r="EM510" s="163"/>
      <c r="EN510" s="163"/>
      <c r="EO510" s="163"/>
      <c r="EP510" s="163"/>
      <c r="EQ510" s="163"/>
      <c r="ER510" s="163"/>
      <c r="ES510" s="163"/>
      <c r="ET510" s="163"/>
      <c r="EU510" s="163"/>
      <c r="EV510" s="163"/>
      <c r="EW510" s="163"/>
      <c r="EX510" s="163"/>
      <c r="EY510" s="163"/>
      <c r="EZ510" s="163"/>
      <c r="FA510" s="163"/>
      <c r="FB510" s="163"/>
      <c r="FC510" s="163"/>
      <c r="FD510" s="163"/>
      <c r="FE510" s="163"/>
      <c r="FF510" s="163"/>
      <c r="FG510" s="163"/>
      <c r="FH510" s="163"/>
      <c r="FI510" s="163"/>
      <c r="FJ510" s="163"/>
      <c r="FK510" s="163"/>
      <c r="FL510" s="163"/>
      <c r="FM510" s="163"/>
      <c r="FN510" s="163"/>
      <c r="FO510" s="163"/>
      <c r="FP510" s="163"/>
      <c r="FQ510" s="163"/>
      <c r="FR510" s="163"/>
      <c r="FS510" s="163"/>
      <c r="FT510" s="163"/>
      <c r="FU510" s="163"/>
      <c r="FV510" s="163"/>
      <c r="FW510" s="163"/>
      <c r="FX510" s="163"/>
      <c r="FY510" s="163"/>
      <c r="FZ510" s="163"/>
      <c r="GA510" s="163"/>
      <c r="GB510" s="163"/>
      <c r="GC510" s="163"/>
      <c r="GD510" s="163"/>
      <c r="GE510" s="163"/>
      <c r="GF510" s="163"/>
      <c r="GG510" s="163"/>
      <c r="GH510" s="163"/>
      <c r="GI510" s="163"/>
      <c r="GJ510" s="163"/>
      <c r="GK510" s="163"/>
      <c r="GL510" s="163"/>
      <c r="GM510" s="163"/>
      <c r="GN510" s="163"/>
      <c r="GO510" s="163"/>
      <c r="GP510" s="163"/>
      <c r="GQ510" s="163"/>
      <c r="GR510" s="163"/>
      <c r="GS510" s="163"/>
      <c r="GT510" s="163"/>
      <c r="GU510" s="163"/>
      <c r="GV510" s="163"/>
      <c r="GW510" s="163"/>
      <c r="GX510" s="163"/>
      <c r="GY510" s="163"/>
      <c r="GZ510" s="163"/>
      <c r="HA510" s="163"/>
      <c r="HB510" s="163"/>
      <c r="HC510" s="163"/>
      <c r="HD510" s="163"/>
      <c r="HE510" s="163"/>
      <c r="HF510" s="163"/>
      <c r="HG510" s="163"/>
      <c r="HH510" s="163"/>
      <c r="HI510" s="163"/>
      <c r="HJ510" s="163"/>
      <c r="HK510" s="163"/>
      <c r="HL510" s="163"/>
      <c r="HM510" s="163"/>
      <c r="HN510" s="163"/>
      <c r="HO510" s="163"/>
      <c r="HP510" s="163"/>
      <c r="HQ510" s="163"/>
      <c r="HR510" s="163"/>
      <c r="HS510" s="163"/>
      <c r="HT510" s="163"/>
      <c r="HU510" s="163"/>
      <c r="HV510" s="163"/>
      <c r="HW510" s="163"/>
      <c r="HX510" s="163"/>
      <c r="HY510" s="163"/>
      <c r="HZ510" s="163"/>
      <c r="IA510" s="163"/>
      <c r="IB510" s="163"/>
      <c r="IC510" s="163"/>
      <c r="ID510" s="163"/>
      <c r="IE510" s="163"/>
      <c r="IF510" s="163"/>
      <c r="IG510" s="163"/>
      <c r="IH510" s="163"/>
      <c r="II510" s="163"/>
      <c r="IJ510" s="163"/>
      <c r="IK510" s="163"/>
      <c r="IL510" s="163"/>
      <c r="IM510" s="163"/>
      <c r="IN510" s="163"/>
      <c r="IO510" s="163"/>
      <c r="IP510" s="163"/>
      <c r="IQ510" s="163"/>
      <c r="IR510" s="163"/>
    </row>
    <row r="511" customFormat="false" ht="39" hidden="false" customHeight="true" outlineLevel="0" collapsed="false">
      <c r="A511" s="180" t="n">
        <v>503</v>
      </c>
      <c r="B511" s="83" t="s">
        <v>272</v>
      </c>
      <c r="C511" s="84" t="s">
        <v>271</v>
      </c>
      <c r="D511" s="84" t="s">
        <v>103</v>
      </c>
      <c r="E511" s="63"/>
      <c r="F511" s="63"/>
      <c r="G511" s="115" t="n">
        <f aca="false">G512</f>
        <v>989.35</v>
      </c>
      <c r="H511" s="115" t="n">
        <f aca="false">H512</f>
        <v>489.35</v>
      </c>
      <c r="I511" s="115" t="n">
        <f aca="false">I512</f>
        <v>489.35</v>
      </c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  <c r="AF511" s="163"/>
      <c r="AG511" s="163"/>
      <c r="AH511" s="163"/>
      <c r="AI511" s="163"/>
      <c r="AJ511" s="163"/>
      <c r="AK511" s="163"/>
      <c r="AL511" s="163"/>
      <c r="AM511" s="163"/>
      <c r="AN511" s="163"/>
      <c r="AO511" s="163"/>
      <c r="AP511" s="163"/>
      <c r="AQ511" s="163"/>
      <c r="AR511" s="163"/>
      <c r="AS511" s="163"/>
      <c r="AT511" s="163"/>
      <c r="AU511" s="163"/>
      <c r="AV511" s="163"/>
      <c r="AW511" s="163"/>
      <c r="AX511" s="163"/>
      <c r="AY511" s="163"/>
      <c r="AZ511" s="163"/>
      <c r="BA511" s="163"/>
      <c r="BB511" s="163"/>
      <c r="BC511" s="163"/>
      <c r="BD511" s="163"/>
      <c r="BE511" s="163"/>
      <c r="BF511" s="163"/>
      <c r="BG511" s="163"/>
      <c r="BH511" s="163"/>
      <c r="BI511" s="163"/>
      <c r="BJ511" s="163"/>
      <c r="BK511" s="163"/>
      <c r="BL511" s="163"/>
      <c r="BM511" s="163"/>
      <c r="BN511" s="163"/>
      <c r="BO511" s="163"/>
      <c r="BP511" s="163"/>
      <c r="BQ511" s="163"/>
      <c r="BR511" s="163"/>
      <c r="BS511" s="163"/>
      <c r="BT511" s="163"/>
      <c r="BU511" s="163"/>
      <c r="BV511" s="163"/>
      <c r="BW511" s="163"/>
      <c r="BX511" s="163"/>
      <c r="BY511" s="163"/>
      <c r="BZ511" s="163"/>
      <c r="CA511" s="163"/>
      <c r="CB511" s="163"/>
      <c r="CC511" s="163"/>
      <c r="CD511" s="163"/>
      <c r="CE511" s="163"/>
      <c r="CF511" s="163"/>
      <c r="CG511" s="163"/>
      <c r="CH511" s="163"/>
      <c r="CI511" s="163"/>
      <c r="CJ511" s="163"/>
      <c r="CK511" s="163"/>
      <c r="CL511" s="163"/>
      <c r="CM511" s="163"/>
      <c r="CN511" s="163"/>
      <c r="CO511" s="163"/>
      <c r="CP511" s="163"/>
      <c r="CQ511" s="163"/>
      <c r="CR511" s="163"/>
      <c r="CS511" s="163"/>
      <c r="CT511" s="163"/>
      <c r="CU511" s="163"/>
      <c r="CV511" s="163"/>
      <c r="CW511" s="163"/>
      <c r="CX511" s="163"/>
      <c r="CY511" s="163"/>
      <c r="CZ511" s="163"/>
      <c r="DA511" s="163"/>
      <c r="DB511" s="163"/>
      <c r="DC511" s="163"/>
      <c r="DD511" s="163"/>
      <c r="DE511" s="163"/>
      <c r="DF511" s="163"/>
      <c r="DG511" s="163"/>
      <c r="DH511" s="163"/>
      <c r="DI511" s="163"/>
      <c r="DJ511" s="163"/>
      <c r="DK511" s="163"/>
      <c r="DL511" s="163"/>
      <c r="DM511" s="163"/>
      <c r="DN511" s="163"/>
      <c r="DO511" s="163"/>
      <c r="DP511" s="163"/>
      <c r="DQ511" s="163"/>
      <c r="DR511" s="163"/>
      <c r="DS511" s="163"/>
      <c r="DT511" s="163"/>
      <c r="DU511" s="163"/>
      <c r="DV511" s="163"/>
      <c r="DW511" s="163"/>
      <c r="DX511" s="163"/>
      <c r="DY511" s="163"/>
      <c r="DZ511" s="163"/>
      <c r="EA511" s="163"/>
      <c r="EB511" s="163"/>
      <c r="EC511" s="163"/>
      <c r="ED511" s="163"/>
      <c r="EE511" s="163"/>
      <c r="EF511" s="163"/>
      <c r="EG511" s="163"/>
      <c r="EH511" s="163"/>
      <c r="EI511" s="163"/>
      <c r="EJ511" s="163"/>
      <c r="EK511" s="163"/>
      <c r="EL511" s="163"/>
      <c r="EM511" s="163"/>
      <c r="EN511" s="163"/>
      <c r="EO511" s="163"/>
      <c r="EP511" s="163"/>
      <c r="EQ511" s="163"/>
      <c r="ER511" s="163"/>
      <c r="ES511" s="163"/>
      <c r="ET511" s="163"/>
      <c r="EU511" s="163"/>
      <c r="EV511" s="163"/>
      <c r="EW511" s="163"/>
      <c r="EX511" s="163"/>
      <c r="EY511" s="163"/>
      <c r="EZ511" s="163"/>
      <c r="FA511" s="163"/>
      <c r="FB511" s="163"/>
      <c r="FC511" s="163"/>
      <c r="FD511" s="163"/>
      <c r="FE511" s="163"/>
      <c r="FF511" s="163"/>
      <c r="FG511" s="163"/>
      <c r="FH511" s="163"/>
      <c r="FI511" s="163"/>
      <c r="FJ511" s="163"/>
      <c r="FK511" s="163"/>
      <c r="FL511" s="163"/>
      <c r="FM511" s="163"/>
      <c r="FN511" s="163"/>
      <c r="FO511" s="163"/>
      <c r="FP511" s="163"/>
      <c r="FQ511" s="163"/>
      <c r="FR511" s="163"/>
      <c r="FS511" s="163"/>
      <c r="FT511" s="163"/>
      <c r="FU511" s="163"/>
      <c r="FV511" s="163"/>
      <c r="FW511" s="163"/>
      <c r="FX511" s="163"/>
      <c r="FY511" s="163"/>
      <c r="FZ511" s="163"/>
      <c r="GA511" s="163"/>
      <c r="GB511" s="163"/>
      <c r="GC511" s="163"/>
      <c r="GD511" s="163"/>
      <c r="GE511" s="163"/>
      <c r="GF511" s="163"/>
      <c r="GG511" s="163"/>
      <c r="GH511" s="163"/>
      <c r="GI511" s="163"/>
      <c r="GJ511" s="163"/>
      <c r="GK511" s="163"/>
      <c r="GL511" s="163"/>
      <c r="GM511" s="163"/>
      <c r="GN511" s="163"/>
      <c r="GO511" s="163"/>
      <c r="GP511" s="163"/>
      <c r="GQ511" s="163"/>
      <c r="GR511" s="163"/>
      <c r="GS511" s="163"/>
      <c r="GT511" s="163"/>
      <c r="GU511" s="163"/>
      <c r="GV511" s="163"/>
      <c r="GW511" s="163"/>
      <c r="GX511" s="163"/>
      <c r="GY511" s="163"/>
      <c r="GZ511" s="163"/>
      <c r="HA511" s="163"/>
      <c r="HB511" s="163"/>
      <c r="HC511" s="163"/>
      <c r="HD511" s="163"/>
      <c r="HE511" s="163"/>
      <c r="HF511" s="163"/>
      <c r="HG511" s="163"/>
      <c r="HH511" s="163"/>
      <c r="HI511" s="163"/>
      <c r="HJ511" s="163"/>
      <c r="HK511" s="163"/>
      <c r="HL511" s="163"/>
      <c r="HM511" s="163"/>
      <c r="HN511" s="163"/>
      <c r="HO511" s="163"/>
      <c r="HP511" s="163"/>
      <c r="HQ511" s="163"/>
      <c r="HR511" s="163"/>
      <c r="HS511" s="163"/>
      <c r="HT511" s="163"/>
      <c r="HU511" s="163"/>
      <c r="HV511" s="163"/>
      <c r="HW511" s="163"/>
      <c r="HX511" s="163"/>
      <c r="HY511" s="163"/>
      <c r="HZ511" s="163"/>
      <c r="IA511" s="163"/>
      <c r="IB511" s="163"/>
      <c r="IC511" s="163"/>
      <c r="ID511" s="163"/>
      <c r="IE511" s="163"/>
      <c r="IF511" s="163"/>
      <c r="IG511" s="163"/>
      <c r="IH511" s="163"/>
      <c r="II511" s="163"/>
      <c r="IJ511" s="163"/>
      <c r="IK511" s="163"/>
      <c r="IL511" s="163"/>
      <c r="IM511" s="163"/>
      <c r="IN511" s="163"/>
      <c r="IO511" s="163"/>
      <c r="IP511" s="163"/>
      <c r="IQ511" s="163"/>
      <c r="IR511" s="163"/>
    </row>
    <row r="512" customFormat="false" ht="15.75" hidden="false" customHeight="false" outlineLevel="0" collapsed="false">
      <c r="A512" s="180" t="n">
        <v>504</v>
      </c>
      <c r="B512" s="66" t="s">
        <v>38</v>
      </c>
      <c r="C512" s="63" t="s">
        <v>271</v>
      </c>
      <c r="D512" s="63" t="s">
        <v>103</v>
      </c>
      <c r="E512" s="63" t="s">
        <v>39</v>
      </c>
      <c r="F512" s="63"/>
      <c r="G512" s="115" t="n">
        <f aca="false">G513</f>
        <v>989.35</v>
      </c>
      <c r="H512" s="115" t="n">
        <f aca="false">H513</f>
        <v>489.35</v>
      </c>
      <c r="I512" s="115" t="n">
        <f aca="false">I513</f>
        <v>489.35</v>
      </c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3"/>
      <c r="AG512" s="163"/>
      <c r="AH512" s="163"/>
      <c r="AI512" s="163"/>
      <c r="AJ512" s="163"/>
      <c r="AK512" s="163"/>
      <c r="AL512" s="163"/>
      <c r="AM512" s="163"/>
      <c r="AN512" s="163"/>
      <c r="AO512" s="163"/>
      <c r="AP512" s="163"/>
      <c r="AQ512" s="163"/>
      <c r="AR512" s="163"/>
      <c r="AS512" s="163"/>
      <c r="AT512" s="163"/>
      <c r="AU512" s="163"/>
      <c r="AV512" s="163"/>
      <c r="AW512" s="163"/>
      <c r="AX512" s="163"/>
      <c r="AY512" s="163"/>
      <c r="AZ512" s="163"/>
      <c r="BA512" s="163"/>
      <c r="BB512" s="163"/>
      <c r="BC512" s="163"/>
      <c r="BD512" s="163"/>
      <c r="BE512" s="163"/>
      <c r="BF512" s="163"/>
      <c r="BG512" s="163"/>
      <c r="BH512" s="163"/>
      <c r="BI512" s="163"/>
      <c r="BJ512" s="163"/>
      <c r="BK512" s="163"/>
      <c r="BL512" s="163"/>
      <c r="BM512" s="163"/>
      <c r="BN512" s="163"/>
      <c r="BO512" s="163"/>
      <c r="BP512" s="163"/>
      <c r="BQ512" s="163"/>
      <c r="BR512" s="163"/>
      <c r="BS512" s="163"/>
      <c r="BT512" s="163"/>
      <c r="BU512" s="163"/>
      <c r="BV512" s="163"/>
      <c r="BW512" s="163"/>
      <c r="BX512" s="163"/>
      <c r="BY512" s="163"/>
      <c r="BZ512" s="163"/>
      <c r="CA512" s="163"/>
      <c r="CB512" s="163"/>
      <c r="CC512" s="163"/>
      <c r="CD512" s="163"/>
      <c r="CE512" s="163"/>
      <c r="CF512" s="163"/>
      <c r="CG512" s="163"/>
      <c r="CH512" s="163"/>
      <c r="CI512" s="163"/>
      <c r="CJ512" s="163"/>
      <c r="CK512" s="163"/>
      <c r="CL512" s="163"/>
      <c r="CM512" s="163"/>
      <c r="CN512" s="163"/>
      <c r="CO512" s="163"/>
      <c r="CP512" s="163"/>
      <c r="CQ512" s="163"/>
      <c r="CR512" s="163"/>
      <c r="CS512" s="163"/>
      <c r="CT512" s="163"/>
      <c r="CU512" s="163"/>
      <c r="CV512" s="163"/>
      <c r="CW512" s="163"/>
      <c r="CX512" s="163"/>
      <c r="CY512" s="163"/>
      <c r="CZ512" s="163"/>
      <c r="DA512" s="163"/>
      <c r="DB512" s="163"/>
      <c r="DC512" s="163"/>
      <c r="DD512" s="163"/>
      <c r="DE512" s="163"/>
      <c r="DF512" s="163"/>
      <c r="DG512" s="163"/>
      <c r="DH512" s="163"/>
      <c r="DI512" s="163"/>
      <c r="DJ512" s="163"/>
      <c r="DK512" s="163"/>
      <c r="DL512" s="163"/>
      <c r="DM512" s="163"/>
      <c r="DN512" s="163"/>
      <c r="DO512" s="163"/>
      <c r="DP512" s="163"/>
      <c r="DQ512" s="163"/>
      <c r="DR512" s="163"/>
      <c r="DS512" s="163"/>
      <c r="DT512" s="163"/>
      <c r="DU512" s="163"/>
      <c r="DV512" s="163"/>
      <c r="DW512" s="163"/>
      <c r="DX512" s="163"/>
      <c r="DY512" s="163"/>
      <c r="DZ512" s="163"/>
      <c r="EA512" s="163"/>
      <c r="EB512" s="163"/>
      <c r="EC512" s="163"/>
      <c r="ED512" s="163"/>
      <c r="EE512" s="163"/>
      <c r="EF512" s="163"/>
      <c r="EG512" s="163"/>
      <c r="EH512" s="163"/>
      <c r="EI512" s="163"/>
      <c r="EJ512" s="163"/>
      <c r="EK512" s="163"/>
      <c r="EL512" s="163"/>
      <c r="EM512" s="163"/>
      <c r="EN512" s="163"/>
      <c r="EO512" s="163"/>
      <c r="EP512" s="163"/>
      <c r="EQ512" s="163"/>
      <c r="ER512" s="163"/>
      <c r="ES512" s="163"/>
      <c r="ET512" s="163"/>
      <c r="EU512" s="163"/>
      <c r="EV512" s="163"/>
      <c r="EW512" s="163"/>
      <c r="EX512" s="163"/>
      <c r="EY512" s="163"/>
      <c r="EZ512" s="163"/>
      <c r="FA512" s="163"/>
      <c r="FB512" s="163"/>
      <c r="FC512" s="163"/>
      <c r="FD512" s="163"/>
      <c r="FE512" s="163"/>
      <c r="FF512" s="163"/>
      <c r="FG512" s="163"/>
      <c r="FH512" s="163"/>
      <c r="FI512" s="163"/>
      <c r="FJ512" s="163"/>
      <c r="FK512" s="163"/>
      <c r="FL512" s="163"/>
      <c r="FM512" s="163"/>
      <c r="FN512" s="163"/>
      <c r="FO512" s="163"/>
      <c r="FP512" s="163"/>
      <c r="FQ512" s="163"/>
      <c r="FR512" s="163"/>
      <c r="FS512" s="163"/>
      <c r="FT512" s="163"/>
      <c r="FU512" s="163"/>
      <c r="FV512" s="163"/>
      <c r="FW512" s="163"/>
      <c r="FX512" s="163"/>
      <c r="FY512" s="163"/>
      <c r="FZ512" s="163"/>
      <c r="GA512" s="163"/>
      <c r="GB512" s="163"/>
      <c r="GC512" s="163"/>
      <c r="GD512" s="163"/>
      <c r="GE512" s="163"/>
      <c r="GF512" s="163"/>
      <c r="GG512" s="163"/>
      <c r="GH512" s="163"/>
      <c r="GI512" s="163"/>
      <c r="GJ512" s="163"/>
      <c r="GK512" s="163"/>
      <c r="GL512" s="163"/>
      <c r="GM512" s="163"/>
      <c r="GN512" s="163"/>
      <c r="GO512" s="163"/>
      <c r="GP512" s="163"/>
      <c r="GQ512" s="163"/>
      <c r="GR512" s="163"/>
      <c r="GS512" s="163"/>
      <c r="GT512" s="163"/>
      <c r="GU512" s="163"/>
      <c r="GV512" s="163"/>
      <c r="GW512" s="163"/>
      <c r="GX512" s="163"/>
      <c r="GY512" s="163"/>
      <c r="GZ512" s="163"/>
      <c r="HA512" s="163"/>
      <c r="HB512" s="163"/>
      <c r="HC512" s="163"/>
      <c r="HD512" s="163"/>
      <c r="HE512" s="163"/>
      <c r="HF512" s="163"/>
      <c r="HG512" s="163"/>
      <c r="HH512" s="163"/>
      <c r="HI512" s="163"/>
      <c r="HJ512" s="163"/>
      <c r="HK512" s="163"/>
      <c r="HL512" s="163"/>
      <c r="HM512" s="163"/>
      <c r="HN512" s="163"/>
      <c r="HO512" s="163"/>
      <c r="HP512" s="163"/>
      <c r="HQ512" s="163"/>
      <c r="HR512" s="163"/>
      <c r="HS512" s="163"/>
      <c r="HT512" s="163"/>
      <c r="HU512" s="163"/>
      <c r="HV512" s="163"/>
      <c r="HW512" s="163"/>
      <c r="HX512" s="163"/>
      <c r="HY512" s="163"/>
      <c r="HZ512" s="163"/>
      <c r="IA512" s="163"/>
      <c r="IB512" s="163"/>
      <c r="IC512" s="163"/>
      <c r="ID512" s="163"/>
      <c r="IE512" s="163"/>
      <c r="IF512" s="163"/>
      <c r="IG512" s="163"/>
      <c r="IH512" s="163"/>
      <c r="II512" s="163"/>
      <c r="IJ512" s="163"/>
      <c r="IK512" s="163"/>
      <c r="IL512" s="163"/>
      <c r="IM512" s="163"/>
      <c r="IN512" s="163"/>
      <c r="IO512" s="163"/>
      <c r="IP512" s="163"/>
      <c r="IQ512" s="163"/>
      <c r="IR512" s="163"/>
    </row>
    <row r="513" customFormat="false" ht="15.75" hidden="false" customHeight="false" outlineLevel="0" collapsed="false">
      <c r="A513" s="180" t="n">
        <v>505</v>
      </c>
      <c r="B513" s="66" t="s">
        <v>40</v>
      </c>
      <c r="C513" s="63" t="s">
        <v>271</v>
      </c>
      <c r="D513" s="63" t="s">
        <v>103</v>
      </c>
      <c r="E513" s="63" t="s">
        <v>41</v>
      </c>
      <c r="F513" s="63"/>
      <c r="G513" s="115" t="n">
        <f aca="false">G514+G518</f>
        <v>989.35</v>
      </c>
      <c r="H513" s="115" t="n">
        <f aca="false">H514+H518</f>
        <v>489.35</v>
      </c>
      <c r="I513" s="115" t="n">
        <f aca="false">I514+I518</f>
        <v>489.35</v>
      </c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  <c r="AF513" s="163"/>
      <c r="AG513" s="163"/>
      <c r="AH513" s="163"/>
      <c r="AI513" s="163"/>
      <c r="AJ513" s="163"/>
      <c r="AK513" s="163"/>
      <c r="AL513" s="163"/>
      <c r="AM513" s="163"/>
      <c r="AN513" s="163"/>
      <c r="AO513" s="163"/>
      <c r="AP513" s="163"/>
      <c r="AQ513" s="163"/>
      <c r="AR513" s="163"/>
      <c r="AS513" s="163"/>
      <c r="AT513" s="163"/>
      <c r="AU513" s="163"/>
      <c r="AV513" s="163"/>
      <c r="AW513" s="163"/>
      <c r="AX513" s="163"/>
      <c r="AY513" s="163"/>
      <c r="AZ513" s="163"/>
      <c r="BA513" s="163"/>
      <c r="BB513" s="163"/>
      <c r="BC513" s="163"/>
      <c r="BD513" s="163"/>
      <c r="BE513" s="163"/>
      <c r="BF513" s="163"/>
      <c r="BG513" s="163"/>
      <c r="BH513" s="163"/>
      <c r="BI513" s="163"/>
      <c r="BJ513" s="163"/>
      <c r="BK513" s="163"/>
      <c r="BL513" s="163"/>
      <c r="BM513" s="163"/>
      <c r="BN513" s="163"/>
      <c r="BO513" s="163"/>
      <c r="BP513" s="163"/>
      <c r="BQ513" s="163"/>
      <c r="BR513" s="163"/>
      <c r="BS513" s="163"/>
      <c r="BT513" s="163"/>
      <c r="BU513" s="163"/>
      <c r="BV513" s="163"/>
      <c r="BW513" s="163"/>
      <c r="BX513" s="163"/>
      <c r="BY513" s="163"/>
      <c r="BZ513" s="163"/>
      <c r="CA513" s="163"/>
      <c r="CB513" s="163"/>
      <c r="CC513" s="163"/>
      <c r="CD513" s="163"/>
      <c r="CE513" s="163"/>
      <c r="CF513" s="163"/>
      <c r="CG513" s="163"/>
      <c r="CH513" s="163"/>
      <c r="CI513" s="163"/>
      <c r="CJ513" s="163"/>
      <c r="CK513" s="163"/>
      <c r="CL513" s="163"/>
      <c r="CM513" s="163"/>
      <c r="CN513" s="163"/>
      <c r="CO513" s="163"/>
      <c r="CP513" s="163"/>
      <c r="CQ513" s="163"/>
      <c r="CR513" s="163"/>
      <c r="CS513" s="163"/>
      <c r="CT513" s="163"/>
      <c r="CU513" s="163"/>
      <c r="CV513" s="163"/>
      <c r="CW513" s="163"/>
      <c r="CX513" s="163"/>
      <c r="CY513" s="163"/>
      <c r="CZ513" s="163"/>
      <c r="DA513" s="163"/>
      <c r="DB513" s="163"/>
      <c r="DC513" s="163"/>
      <c r="DD513" s="163"/>
      <c r="DE513" s="163"/>
      <c r="DF513" s="163"/>
      <c r="DG513" s="163"/>
      <c r="DH513" s="163"/>
      <c r="DI513" s="163"/>
      <c r="DJ513" s="163"/>
      <c r="DK513" s="163"/>
      <c r="DL513" s="163"/>
      <c r="DM513" s="163"/>
      <c r="DN513" s="163"/>
      <c r="DO513" s="163"/>
      <c r="DP513" s="163"/>
      <c r="DQ513" s="163"/>
      <c r="DR513" s="163"/>
      <c r="DS513" s="163"/>
      <c r="DT513" s="163"/>
      <c r="DU513" s="163"/>
      <c r="DV513" s="163"/>
      <c r="DW513" s="163"/>
      <c r="DX513" s="163"/>
      <c r="DY513" s="163"/>
      <c r="DZ513" s="163"/>
      <c r="EA513" s="163"/>
      <c r="EB513" s="163"/>
      <c r="EC513" s="163"/>
      <c r="ED513" s="163"/>
      <c r="EE513" s="163"/>
      <c r="EF513" s="163"/>
      <c r="EG513" s="163"/>
      <c r="EH513" s="163"/>
      <c r="EI513" s="163"/>
      <c r="EJ513" s="163"/>
      <c r="EK513" s="163"/>
      <c r="EL513" s="163"/>
      <c r="EM513" s="163"/>
      <c r="EN513" s="163"/>
      <c r="EO513" s="163"/>
      <c r="EP513" s="163"/>
      <c r="EQ513" s="163"/>
      <c r="ER513" s="163"/>
      <c r="ES513" s="163"/>
      <c r="ET513" s="163"/>
      <c r="EU513" s="163"/>
      <c r="EV513" s="163"/>
      <c r="EW513" s="163"/>
      <c r="EX513" s="163"/>
      <c r="EY513" s="163"/>
      <c r="EZ513" s="163"/>
      <c r="FA513" s="163"/>
      <c r="FB513" s="163"/>
      <c r="FC513" s="163"/>
      <c r="FD513" s="163"/>
      <c r="FE513" s="163"/>
      <c r="FF513" s="163"/>
      <c r="FG513" s="163"/>
      <c r="FH513" s="163"/>
      <c r="FI513" s="163"/>
      <c r="FJ513" s="163"/>
      <c r="FK513" s="163"/>
      <c r="FL513" s="163"/>
      <c r="FM513" s="163"/>
      <c r="FN513" s="163"/>
      <c r="FO513" s="163"/>
      <c r="FP513" s="163"/>
      <c r="FQ513" s="163"/>
      <c r="FR513" s="163"/>
      <c r="FS513" s="163"/>
      <c r="FT513" s="163"/>
      <c r="FU513" s="163"/>
      <c r="FV513" s="163"/>
      <c r="FW513" s="163"/>
      <c r="FX513" s="163"/>
      <c r="FY513" s="163"/>
      <c r="FZ513" s="163"/>
      <c r="GA513" s="163"/>
      <c r="GB513" s="163"/>
      <c r="GC513" s="163"/>
      <c r="GD513" s="163"/>
      <c r="GE513" s="163"/>
      <c r="GF513" s="163"/>
      <c r="GG513" s="163"/>
      <c r="GH513" s="163"/>
      <c r="GI513" s="163"/>
      <c r="GJ513" s="163"/>
      <c r="GK513" s="163"/>
      <c r="GL513" s="163"/>
      <c r="GM513" s="163"/>
      <c r="GN513" s="163"/>
      <c r="GO513" s="163"/>
      <c r="GP513" s="163"/>
      <c r="GQ513" s="163"/>
      <c r="GR513" s="163"/>
      <c r="GS513" s="163"/>
      <c r="GT513" s="163"/>
      <c r="GU513" s="163"/>
      <c r="GV513" s="163"/>
      <c r="GW513" s="163"/>
      <c r="GX513" s="163"/>
      <c r="GY513" s="163"/>
      <c r="GZ513" s="163"/>
      <c r="HA513" s="163"/>
      <c r="HB513" s="163"/>
      <c r="HC513" s="163"/>
      <c r="HD513" s="163"/>
      <c r="HE513" s="163"/>
      <c r="HF513" s="163"/>
      <c r="HG513" s="163"/>
      <c r="HH513" s="163"/>
      <c r="HI513" s="163"/>
      <c r="HJ513" s="163"/>
      <c r="HK513" s="163"/>
      <c r="HL513" s="163"/>
      <c r="HM513" s="163"/>
      <c r="HN513" s="163"/>
      <c r="HO513" s="163"/>
      <c r="HP513" s="163"/>
      <c r="HQ513" s="163"/>
      <c r="HR513" s="163"/>
      <c r="HS513" s="163"/>
      <c r="HT513" s="163"/>
      <c r="HU513" s="163"/>
      <c r="HV513" s="163"/>
      <c r="HW513" s="163"/>
      <c r="HX513" s="163"/>
      <c r="HY513" s="163"/>
      <c r="HZ513" s="163"/>
      <c r="IA513" s="163"/>
      <c r="IB513" s="163"/>
      <c r="IC513" s="163"/>
      <c r="ID513" s="163"/>
      <c r="IE513" s="163"/>
      <c r="IF513" s="163"/>
      <c r="IG513" s="163"/>
      <c r="IH513" s="163"/>
      <c r="II513" s="163"/>
      <c r="IJ513" s="163"/>
      <c r="IK513" s="163"/>
      <c r="IL513" s="163"/>
      <c r="IM513" s="163"/>
      <c r="IN513" s="163"/>
      <c r="IO513" s="163"/>
      <c r="IP513" s="163"/>
      <c r="IQ513" s="163"/>
      <c r="IR513" s="163"/>
    </row>
    <row r="514" customFormat="false" ht="110.25" hidden="false" customHeight="false" outlineLevel="0" collapsed="false">
      <c r="A514" s="180" t="n">
        <v>506</v>
      </c>
      <c r="B514" s="66" t="s">
        <v>273</v>
      </c>
      <c r="C514" s="63" t="s">
        <v>271</v>
      </c>
      <c r="D514" s="63" t="s">
        <v>103</v>
      </c>
      <c r="E514" s="63" t="s">
        <v>274</v>
      </c>
      <c r="F514" s="63"/>
      <c r="G514" s="115" t="n">
        <f aca="false">G515</f>
        <v>489.35</v>
      </c>
      <c r="H514" s="115" t="n">
        <f aca="false">H515</f>
        <v>489.35</v>
      </c>
      <c r="I514" s="115" t="n">
        <f aca="false">I515</f>
        <v>489.35</v>
      </c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  <c r="AF514" s="163"/>
      <c r="AG514" s="163"/>
      <c r="AH514" s="163"/>
      <c r="AI514" s="163"/>
      <c r="AJ514" s="163"/>
      <c r="AK514" s="163"/>
      <c r="AL514" s="163"/>
      <c r="AM514" s="163"/>
      <c r="AN514" s="163"/>
      <c r="AO514" s="163"/>
      <c r="AP514" s="163"/>
      <c r="AQ514" s="163"/>
      <c r="AR514" s="163"/>
      <c r="AS514" s="163"/>
      <c r="AT514" s="163"/>
      <c r="AU514" s="163"/>
      <c r="AV514" s="163"/>
      <c r="AW514" s="163"/>
      <c r="AX514" s="163"/>
      <c r="AY514" s="163"/>
      <c r="AZ514" s="163"/>
      <c r="BA514" s="163"/>
      <c r="BB514" s="163"/>
      <c r="BC514" s="163"/>
      <c r="BD514" s="163"/>
      <c r="BE514" s="163"/>
      <c r="BF514" s="163"/>
      <c r="BG514" s="163"/>
      <c r="BH514" s="163"/>
      <c r="BI514" s="163"/>
      <c r="BJ514" s="163"/>
      <c r="BK514" s="163"/>
      <c r="BL514" s="163"/>
      <c r="BM514" s="163"/>
      <c r="BN514" s="163"/>
      <c r="BO514" s="163"/>
      <c r="BP514" s="163"/>
      <c r="BQ514" s="163"/>
      <c r="BR514" s="163"/>
      <c r="BS514" s="163"/>
      <c r="BT514" s="163"/>
      <c r="BU514" s="163"/>
      <c r="BV514" s="163"/>
      <c r="BW514" s="163"/>
      <c r="BX514" s="163"/>
      <c r="BY514" s="163"/>
      <c r="BZ514" s="163"/>
      <c r="CA514" s="163"/>
      <c r="CB514" s="163"/>
      <c r="CC514" s="163"/>
      <c r="CD514" s="163"/>
      <c r="CE514" s="163"/>
      <c r="CF514" s="163"/>
      <c r="CG514" s="163"/>
      <c r="CH514" s="163"/>
      <c r="CI514" s="163"/>
      <c r="CJ514" s="163"/>
      <c r="CK514" s="163"/>
      <c r="CL514" s="163"/>
      <c r="CM514" s="163"/>
      <c r="CN514" s="163"/>
      <c r="CO514" s="163"/>
      <c r="CP514" s="163"/>
      <c r="CQ514" s="163"/>
      <c r="CR514" s="163"/>
      <c r="CS514" s="163"/>
      <c r="CT514" s="163"/>
      <c r="CU514" s="163"/>
      <c r="CV514" s="163"/>
      <c r="CW514" s="163"/>
      <c r="CX514" s="163"/>
      <c r="CY514" s="163"/>
      <c r="CZ514" s="163"/>
      <c r="DA514" s="163"/>
      <c r="DB514" s="163"/>
      <c r="DC514" s="163"/>
      <c r="DD514" s="163"/>
      <c r="DE514" s="163"/>
      <c r="DF514" s="163"/>
      <c r="DG514" s="163"/>
      <c r="DH514" s="163"/>
      <c r="DI514" s="163"/>
      <c r="DJ514" s="163"/>
      <c r="DK514" s="163"/>
      <c r="DL514" s="163"/>
      <c r="DM514" s="163"/>
      <c r="DN514" s="163"/>
      <c r="DO514" s="163"/>
      <c r="DP514" s="163"/>
      <c r="DQ514" s="163"/>
      <c r="DR514" s="163"/>
      <c r="DS514" s="163"/>
      <c r="DT514" s="163"/>
      <c r="DU514" s="163"/>
      <c r="DV514" s="163"/>
      <c r="DW514" s="163"/>
      <c r="DX514" s="163"/>
      <c r="DY514" s="163"/>
      <c r="DZ514" s="163"/>
      <c r="EA514" s="163"/>
      <c r="EB514" s="163"/>
      <c r="EC514" s="163"/>
      <c r="ED514" s="163"/>
      <c r="EE514" s="163"/>
      <c r="EF514" s="163"/>
      <c r="EG514" s="163"/>
      <c r="EH514" s="163"/>
      <c r="EI514" s="163"/>
      <c r="EJ514" s="163"/>
      <c r="EK514" s="163"/>
      <c r="EL514" s="163"/>
      <c r="EM514" s="163"/>
      <c r="EN514" s="163"/>
      <c r="EO514" s="163"/>
      <c r="EP514" s="163"/>
      <c r="EQ514" s="163"/>
      <c r="ER514" s="163"/>
      <c r="ES514" s="163"/>
      <c r="ET514" s="163"/>
      <c r="EU514" s="163"/>
      <c r="EV514" s="163"/>
      <c r="EW514" s="163"/>
      <c r="EX514" s="163"/>
      <c r="EY514" s="163"/>
      <c r="EZ514" s="163"/>
      <c r="FA514" s="163"/>
      <c r="FB514" s="163"/>
      <c r="FC514" s="163"/>
      <c r="FD514" s="163"/>
      <c r="FE514" s="163"/>
      <c r="FF514" s="163"/>
      <c r="FG514" s="163"/>
      <c r="FH514" s="163"/>
      <c r="FI514" s="163"/>
      <c r="FJ514" s="163"/>
      <c r="FK514" s="163"/>
      <c r="FL514" s="163"/>
      <c r="FM514" s="163"/>
      <c r="FN514" s="163"/>
      <c r="FO514" s="163"/>
      <c r="FP514" s="163"/>
      <c r="FQ514" s="163"/>
      <c r="FR514" s="163"/>
      <c r="FS514" s="163"/>
      <c r="FT514" s="163"/>
      <c r="FU514" s="163"/>
      <c r="FV514" s="163"/>
      <c r="FW514" s="163"/>
      <c r="FX514" s="163"/>
      <c r="FY514" s="163"/>
      <c r="FZ514" s="163"/>
      <c r="GA514" s="163"/>
      <c r="GB514" s="163"/>
      <c r="GC514" s="163"/>
      <c r="GD514" s="163"/>
      <c r="GE514" s="163"/>
      <c r="GF514" s="163"/>
      <c r="GG514" s="163"/>
      <c r="GH514" s="163"/>
      <c r="GI514" s="163"/>
      <c r="GJ514" s="163"/>
      <c r="GK514" s="163"/>
      <c r="GL514" s="163"/>
      <c r="GM514" s="163"/>
      <c r="GN514" s="163"/>
      <c r="GO514" s="163"/>
      <c r="GP514" s="163"/>
      <c r="GQ514" s="163"/>
      <c r="GR514" s="163"/>
      <c r="GS514" s="163"/>
      <c r="GT514" s="163"/>
      <c r="GU514" s="163"/>
      <c r="GV514" s="163"/>
      <c r="GW514" s="163"/>
      <c r="GX514" s="163"/>
      <c r="GY514" s="163"/>
      <c r="GZ514" s="163"/>
      <c r="HA514" s="163"/>
      <c r="HB514" s="163"/>
      <c r="HC514" s="163"/>
      <c r="HD514" s="163"/>
      <c r="HE514" s="163"/>
      <c r="HF514" s="163"/>
      <c r="HG514" s="163"/>
      <c r="HH514" s="163"/>
      <c r="HI514" s="163"/>
      <c r="HJ514" s="163"/>
      <c r="HK514" s="163"/>
      <c r="HL514" s="163"/>
      <c r="HM514" s="163"/>
      <c r="HN514" s="163"/>
      <c r="HO514" s="163"/>
      <c r="HP514" s="163"/>
      <c r="HQ514" s="163"/>
      <c r="HR514" s="163"/>
      <c r="HS514" s="163"/>
      <c r="HT514" s="163"/>
      <c r="HU514" s="163"/>
      <c r="HV514" s="163"/>
      <c r="HW514" s="163"/>
      <c r="HX514" s="163"/>
      <c r="HY514" s="163"/>
      <c r="HZ514" s="163"/>
      <c r="IA514" s="163"/>
      <c r="IB514" s="163"/>
      <c r="IC514" s="163"/>
      <c r="ID514" s="163"/>
      <c r="IE514" s="163"/>
      <c r="IF514" s="163"/>
      <c r="IG514" s="163"/>
      <c r="IH514" s="163"/>
      <c r="II514" s="163"/>
      <c r="IJ514" s="163"/>
      <c r="IK514" s="163"/>
      <c r="IL514" s="163"/>
      <c r="IM514" s="163"/>
      <c r="IN514" s="163"/>
      <c r="IO514" s="163"/>
      <c r="IP514" s="163"/>
      <c r="IQ514" s="163"/>
      <c r="IR514" s="163"/>
    </row>
    <row r="515" customFormat="false" ht="31.5" hidden="false" customHeight="false" outlineLevel="0" collapsed="false">
      <c r="A515" s="180" t="n">
        <v>507</v>
      </c>
      <c r="B515" s="66" t="s">
        <v>48</v>
      </c>
      <c r="C515" s="63" t="s">
        <v>271</v>
      </c>
      <c r="D515" s="63" t="s">
        <v>103</v>
      </c>
      <c r="E515" s="63" t="s">
        <v>274</v>
      </c>
      <c r="F515" s="63" t="s">
        <v>49</v>
      </c>
      <c r="G515" s="115" t="n">
        <f aca="false">G516</f>
        <v>489.35</v>
      </c>
      <c r="H515" s="115" t="n">
        <f aca="false">H516</f>
        <v>489.35</v>
      </c>
      <c r="I515" s="115" t="n">
        <f aca="false">I516</f>
        <v>489.35</v>
      </c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  <c r="AF515" s="163"/>
      <c r="AG515" s="163"/>
      <c r="AH515" s="163"/>
      <c r="AI515" s="163"/>
      <c r="AJ515" s="163"/>
      <c r="AK515" s="163"/>
      <c r="AL515" s="163"/>
      <c r="AM515" s="163"/>
      <c r="AN515" s="163"/>
      <c r="AO515" s="163"/>
      <c r="AP515" s="163"/>
      <c r="AQ515" s="163"/>
      <c r="AR515" s="163"/>
      <c r="AS515" s="163"/>
      <c r="AT515" s="163"/>
      <c r="AU515" s="163"/>
      <c r="AV515" s="163"/>
      <c r="AW515" s="163"/>
      <c r="AX515" s="163"/>
      <c r="AY515" s="163"/>
      <c r="AZ515" s="163"/>
      <c r="BA515" s="163"/>
      <c r="BB515" s="163"/>
      <c r="BC515" s="163"/>
      <c r="BD515" s="163"/>
      <c r="BE515" s="163"/>
      <c r="BF515" s="163"/>
      <c r="BG515" s="163"/>
      <c r="BH515" s="163"/>
      <c r="BI515" s="163"/>
      <c r="BJ515" s="163"/>
      <c r="BK515" s="163"/>
      <c r="BL515" s="163"/>
      <c r="BM515" s="163"/>
      <c r="BN515" s="163"/>
      <c r="BO515" s="163"/>
      <c r="BP515" s="163"/>
      <c r="BQ515" s="163"/>
      <c r="BR515" s="163"/>
      <c r="BS515" s="163"/>
      <c r="BT515" s="163"/>
      <c r="BU515" s="163"/>
      <c r="BV515" s="163"/>
      <c r="BW515" s="163"/>
      <c r="BX515" s="163"/>
      <c r="BY515" s="163"/>
      <c r="BZ515" s="163"/>
      <c r="CA515" s="163"/>
      <c r="CB515" s="163"/>
      <c r="CC515" s="163"/>
      <c r="CD515" s="163"/>
      <c r="CE515" s="163"/>
      <c r="CF515" s="163"/>
      <c r="CG515" s="163"/>
      <c r="CH515" s="163"/>
      <c r="CI515" s="163"/>
      <c r="CJ515" s="163"/>
      <c r="CK515" s="163"/>
      <c r="CL515" s="163"/>
      <c r="CM515" s="163"/>
      <c r="CN515" s="163"/>
      <c r="CO515" s="163"/>
      <c r="CP515" s="163"/>
      <c r="CQ515" s="163"/>
      <c r="CR515" s="163"/>
      <c r="CS515" s="163"/>
      <c r="CT515" s="163"/>
      <c r="CU515" s="163"/>
      <c r="CV515" s="163"/>
      <c r="CW515" s="163"/>
      <c r="CX515" s="163"/>
      <c r="CY515" s="163"/>
      <c r="CZ515" s="163"/>
      <c r="DA515" s="163"/>
      <c r="DB515" s="163"/>
      <c r="DC515" s="163"/>
      <c r="DD515" s="163"/>
      <c r="DE515" s="163"/>
      <c r="DF515" s="163"/>
      <c r="DG515" s="163"/>
      <c r="DH515" s="163"/>
      <c r="DI515" s="163"/>
      <c r="DJ515" s="163"/>
      <c r="DK515" s="163"/>
      <c r="DL515" s="163"/>
      <c r="DM515" s="163"/>
      <c r="DN515" s="163"/>
      <c r="DO515" s="163"/>
      <c r="DP515" s="163"/>
      <c r="DQ515" s="163"/>
      <c r="DR515" s="163"/>
      <c r="DS515" s="163"/>
      <c r="DT515" s="163"/>
      <c r="DU515" s="163"/>
      <c r="DV515" s="163"/>
      <c r="DW515" s="163"/>
      <c r="DX515" s="163"/>
      <c r="DY515" s="163"/>
      <c r="DZ515" s="163"/>
      <c r="EA515" s="163"/>
      <c r="EB515" s="163"/>
      <c r="EC515" s="163"/>
      <c r="ED515" s="163"/>
      <c r="EE515" s="163"/>
      <c r="EF515" s="163"/>
      <c r="EG515" s="163"/>
      <c r="EH515" s="163"/>
      <c r="EI515" s="163"/>
      <c r="EJ515" s="163"/>
      <c r="EK515" s="163"/>
      <c r="EL515" s="163"/>
      <c r="EM515" s="163"/>
      <c r="EN515" s="163"/>
      <c r="EO515" s="163"/>
      <c r="EP515" s="163"/>
      <c r="EQ515" s="163"/>
      <c r="ER515" s="163"/>
      <c r="ES515" s="163"/>
      <c r="ET515" s="163"/>
      <c r="EU515" s="163"/>
      <c r="EV515" s="163"/>
      <c r="EW515" s="163"/>
      <c r="EX515" s="163"/>
      <c r="EY515" s="163"/>
      <c r="EZ515" s="163"/>
      <c r="FA515" s="163"/>
      <c r="FB515" s="163"/>
      <c r="FC515" s="163"/>
      <c r="FD515" s="163"/>
      <c r="FE515" s="163"/>
      <c r="FF515" s="163"/>
      <c r="FG515" s="163"/>
      <c r="FH515" s="163"/>
      <c r="FI515" s="163"/>
      <c r="FJ515" s="163"/>
      <c r="FK515" s="163"/>
      <c r="FL515" s="163"/>
      <c r="FM515" s="163"/>
      <c r="FN515" s="163"/>
      <c r="FO515" s="163"/>
      <c r="FP515" s="163"/>
      <c r="FQ515" s="163"/>
      <c r="FR515" s="163"/>
      <c r="FS515" s="163"/>
      <c r="FT515" s="163"/>
      <c r="FU515" s="163"/>
      <c r="FV515" s="163"/>
      <c r="FW515" s="163"/>
      <c r="FX515" s="163"/>
      <c r="FY515" s="163"/>
      <c r="FZ515" s="163"/>
      <c r="GA515" s="163"/>
      <c r="GB515" s="163"/>
      <c r="GC515" s="163"/>
      <c r="GD515" s="163"/>
      <c r="GE515" s="163"/>
      <c r="GF515" s="163"/>
      <c r="GG515" s="163"/>
      <c r="GH515" s="163"/>
      <c r="GI515" s="163"/>
      <c r="GJ515" s="163"/>
      <c r="GK515" s="163"/>
      <c r="GL515" s="163"/>
      <c r="GM515" s="163"/>
      <c r="GN515" s="163"/>
      <c r="GO515" s="163"/>
      <c r="GP515" s="163"/>
      <c r="GQ515" s="163"/>
      <c r="GR515" s="163"/>
      <c r="GS515" s="163"/>
      <c r="GT515" s="163"/>
      <c r="GU515" s="163"/>
      <c r="GV515" s="163"/>
      <c r="GW515" s="163"/>
      <c r="GX515" s="163"/>
      <c r="GY515" s="163"/>
      <c r="GZ515" s="163"/>
      <c r="HA515" s="163"/>
      <c r="HB515" s="163"/>
      <c r="HC515" s="163"/>
      <c r="HD515" s="163"/>
      <c r="HE515" s="163"/>
      <c r="HF515" s="163"/>
      <c r="HG515" s="163"/>
      <c r="HH515" s="163"/>
      <c r="HI515" s="163"/>
      <c r="HJ515" s="163"/>
      <c r="HK515" s="163"/>
      <c r="HL515" s="163"/>
      <c r="HM515" s="163"/>
      <c r="HN515" s="163"/>
      <c r="HO515" s="163"/>
      <c r="HP515" s="163"/>
      <c r="HQ515" s="163"/>
      <c r="HR515" s="163"/>
      <c r="HS515" s="163"/>
      <c r="HT515" s="163"/>
      <c r="HU515" s="163"/>
      <c r="HV515" s="163"/>
      <c r="HW515" s="163"/>
      <c r="HX515" s="163"/>
      <c r="HY515" s="163"/>
      <c r="HZ515" s="163"/>
      <c r="IA515" s="163"/>
      <c r="IB515" s="163"/>
      <c r="IC515" s="163"/>
      <c r="ID515" s="163"/>
      <c r="IE515" s="163"/>
      <c r="IF515" s="163"/>
      <c r="IG515" s="163"/>
      <c r="IH515" s="163"/>
      <c r="II515" s="163"/>
      <c r="IJ515" s="163"/>
      <c r="IK515" s="163"/>
      <c r="IL515" s="163"/>
      <c r="IM515" s="163"/>
      <c r="IN515" s="163"/>
      <c r="IO515" s="163"/>
      <c r="IP515" s="163"/>
      <c r="IQ515" s="163"/>
      <c r="IR515" s="163"/>
    </row>
    <row r="516" customFormat="false" ht="31.5" hidden="false" customHeight="false" outlineLevel="0" collapsed="false">
      <c r="A516" s="180" t="n">
        <v>508</v>
      </c>
      <c r="B516" s="66" t="s">
        <v>50</v>
      </c>
      <c r="C516" s="63" t="s">
        <v>271</v>
      </c>
      <c r="D516" s="63" t="s">
        <v>103</v>
      </c>
      <c r="E516" s="63" t="s">
        <v>274</v>
      </c>
      <c r="F516" s="63" t="s">
        <v>51</v>
      </c>
      <c r="G516" s="115" t="n">
        <f aca="false">G517</f>
        <v>489.35</v>
      </c>
      <c r="H516" s="115" t="n">
        <f aca="false">H517</f>
        <v>489.35</v>
      </c>
      <c r="I516" s="115" t="n">
        <f aca="false">I517</f>
        <v>489.35</v>
      </c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  <c r="AF516" s="163"/>
      <c r="AG516" s="163"/>
      <c r="AH516" s="163"/>
      <c r="AI516" s="163"/>
      <c r="AJ516" s="163"/>
      <c r="AK516" s="163"/>
      <c r="AL516" s="163"/>
      <c r="AM516" s="163"/>
      <c r="AN516" s="163"/>
      <c r="AO516" s="163"/>
      <c r="AP516" s="163"/>
      <c r="AQ516" s="163"/>
      <c r="AR516" s="163"/>
      <c r="AS516" s="163"/>
      <c r="AT516" s="163"/>
      <c r="AU516" s="163"/>
      <c r="AV516" s="163"/>
      <c r="AW516" s="163"/>
      <c r="AX516" s="163"/>
      <c r="AY516" s="163"/>
      <c r="AZ516" s="163"/>
      <c r="BA516" s="163"/>
      <c r="BB516" s="163"/>
      <c r="BC516" s="163"/>
      <c r="BD516" s="163"/>
      <c r="BE516" s="163"/>
      <c r="BF516" s="163"/>
      <c r="BG516" s="163"/>
      <c r="BH516" s="163"/>
      <c r="BI516" s="163"/>
      <c r="BJ516" s="163"/>
      <c r="BK516" s="163"/>
      <c r="BL516" s="163"/>
      <c r="BM516" s="163"/>
      <c r="BN516" s="163"/>
      <c r="BO516" s="163"/>
      <c r="BP516" s="163"/>
      <c r="BQ516" s="163"/>
      <c r="BR516" s="163"/>
      <c r="BS516" s="163"/>
      <c r="BT516" s="163"/>
      <c r="BU516" s="163"/>
      <c r="BV516" s="163"/>
      <c r="BW516" s="163"/>
      <c r="BX516" s="163"/>
      <c r="BY516" s="163"/>
      <c r="BZ516" s="163"/>
      <c r="CA516" s="163"/>
      <c r="CB516" s="163"/>
      <c r="CC516" s="163"/>
      <c r="CD516" s="163"/>
      <c r="CE516" s="163"/>
      <c r="CF516" s="163"/>
      <c r="CG516" s="163"/>
      <c r="CH516" s="163"/>
      <c r="CI516" s="163"/>
      <c r="CJ516" s="163"/>
      <c r="CK516" s="163"/>
      <c r="CL516" s="163"/>
      <c r="CM516" s="163"/>
      <c r="CN516" s="163"/>
      <c r="CO516" s="163"/>
      <c r="CP516" s="163"/>
      <c r="CQ516" s="163"/>
      <c r="CR516" s="163"/>
      <c r="CS516" s="163"/>
      <c r="CT516" s="163"/>
      <c r="CU516" s="163"/>
      <c r="CV516" s="163"/>
      <c r="CW516" s="163"/>
      <c r="CX516" s="163"/>
      <c r="CY516" s="163"/>
      <c r="CZ516" s="163"/>
      <c r="DA516" s="163"/>
      <c r="DB516" s="163"/>
      <c r="DC516" s="163"/>
      <c r="DD516" s="163"/>
      <c r="DE516" s="163"/>
      <c r="DF516" s="163"/>
      <c r="DG516" s="163"/>
      <c r="DH516" s="163"/>
      <c r="DI516" s="163"/>
      <c r="DJ516" s="163"/>
      <c r="DK516" s="163"/>
      <c r="DL516" s="163"/>
      <c r="DM516" s="163"/>
      <c r="DN516" s="163"/>
      <c r="DO516" s="163"/>
      <c r="DP516" s="163"/>
      <c r="DQ516" s="163"/>
      <c r="DR516" s="163"/>
      <c r="DS516" s="163"/>
      <c r="DT516" s="163"/>
      <c r="DU516" s="163"/>
      <c r="DV516" s="163"/>
      <c r="DW516" s="163"/>
      <c r="DX516" s="163"/>
      <c r="DY516" s="163"/>
      <c r="DZ516" s="163"/>
      <c r="EA516" s="163"/>
      <c r="EB516" s="163"/>
      <c r="EC516" s="163"/>
      <c r="ED516" s="163"/>
      <c r="EE516" s="163"/>
      <c r="EF516" s="163"/>
      <c r="EG516" s="163"/>
      <c r="EH516" s="163"/>
      <c r="EI516" s="163"/>
      <c r="EJ516" s="163"/>
      <c r="EK516" s="163"/>
      <c r="EL516" s="163"/>
      <c r="EM516" s="163"/>
      <c r="EN516" s="163"/>
      <c r="EO516" s="163"/>
      <c r="EP516" s="163"/>
      <c r="EQ516" s="163"/>
      <c r="ER516" s="163"/>
      <c r="ES516" s="163"/>
      <c r="ET516" s="163"/>
      <c r="EU516" s="163"/>
      <c r="EV516" s="163"/>
      <c r="EW516" s="163"/>
      <c r="EX516" s="163"/>
      <c r="EY516" s="163"/>
      <c r="EZ516" s="163"/>
      <c r="FA516" s="163"/>
      <c r="FB516" s="163"/>
      <c r="FC516" s="163"/>
      <c r="FD516" s="163"/>
      <c r="FE516" s="163"/>
      <c r="FF516" s="163"/>
      <c r="FG516" s="163"/>
      <c r="FH516" s="163"/>
      <c r="FI516" s="163"/>
      <c r="FJ516" s="163"/>
      <c r="FK516" s="163"/>
      <c r="FL516" s="163"/>
      <c r="FM516" s="163"/>
      <c r="FN516" s="163"/>
      <c r="FO516" s="163"/>
      <c r="FP516" s="163"/>
      <c r="FQ516" s="163"/>
      <c r="FR516" s="163"/>
      <c r="FS516" s="163"/>
      <c r="FT516" s="163"/>
      <c r="FU516" s="163"/>
      <c r="FV516" s="163"/>
      <c r="FW516" s="163"/>
      <c r="FX516" s="163"/>
      <c r="FY516" s="163"/>
      <c r="FZ516" s="163"/>
      <c r="GA516" s="163"/>
      <c r="GB516" s="163"/>
      <c r="GC516" s="163"/>
      <c r="GD516" s="163"/>
      <c r="GE516" s="163"/>
      <c r="GF516" s="163"/>
      <c r="GG516" s="163"/>
      <c r="GH516" s="163"/>
      <c r="GI516" s="163"/>
      <c r="GJ516" s="163"/>
      <c r="GK516" s="163"/>
      <c r="GL516" s="163"/>
      <c r="GM516" s="163"/>
      <c r="GN516" s="163"/>
      <c r="GO516" s="163"/>
      <c r="GP516" s="163"/>
      <c r="GQ516" s="163"/>
      <c r="GR516" s="163"/>
      <c r="GS516" s="163"/>
      <c r="GT516" s="163"/>
      <c r="GU516" s="163"/>
      <c r="GV516" s="163"/>
      <c r="GW516" s="163"/>
      <c r="GX516" s="163"/>
      <c r="GY516" s="163"/>
      <c r="GZ516" s="163"/>
      <c r="HA516" s="163"/>
      <c r="HB516" s="163"/>
      <c r="HC516" s="163"/>
      <c r="HD516" s="163"/>
      <c r="HE516" s="163"/>
      <c r="HF516" s="163"/>
      <c r="HG516" s="163"/>
      <c r="HH516" s="163"/>
      <c r="HI516" s="163"/>
      <c r="HJ516" s="163"/>
      <c r="HK516" s="163"/>
      <c r="HL516" s="163"/>
      <c r="HM516" s="163"/>
      <c r="HN516" s="163"/>
      <c r="HO516" s="163"/>
      <c r="HP516" s="163"/>
      <c r="HQ516" s="163"/>
      <c r="HR516" s="163"/>
      <c r="HS516" s="163"/>
      <c r="HT516" s="163"/>
      <c r="HU516" s="163"/>
      <c r="HV516" s="163"/>
      <c r="HW516" s="163"/>
      <c r="HX516" s="163"/>
      <c r="HY516" s="163"/>
      <c r="HZ516" s="163"/>
      <c r="IA516" s="163"/>
      <c r="IB516" s="163"/>
      <c r="IC516" s="163"/>
      <c r="ID516" s="163"/>
      <c r="IE516" s="163"/>
      <c r="IF516" s="163"/>
      <c r="IG516" s="163"/>
      <c r="IH516" s="163"/>
      <c r="II516" s="163"/>
      <c r="IJ516" s="163"/>
      <c r="IK516" s="163"/>
      <c r="IL516" s="163"/>
      <c r="IM516" s="163"/>
      <c r="IN516" s="163"/>
      <c r="IO516" s="163"/>
      <c r="IP516" s="163"/>
      <c r="IQ516" s="163"/>
      <c r="IR516" s="163"/>
    </row>
    <row r="517" customFormat="false" ht="15.75" hidden="false" customHeight="false" outlineLevel="0" collapsed="false">
      <c r="A517" s="180" t="n">
        <v>509</v>
      </c>
      <c r="B517" s="66" t="s">
        <v>52</v>
      </c>
      <c r="C517" s="63" t="s">
        <v>271</v>
      </c>
      <c r="D517" s="63" t="s">
        <v>103</v>
      </c>
      <c r="E517" s="63" t="s">
        <v>274</v>
      </c>
      <c r="F517" s="63" t="s">
        <v>53</v>
      </c>
      <c r="G517" s="115" t="n">
        <f aca="false">'приложение 3'!H417</f>
        <v>489.35</v>
      </c>
      <c r="H517" s="115" t="n">
        <f aca="false">'приложение 3'!I417</f>
        <v>489.35</v>
      </c>
      <c r="I517" s="115" t="n">
        <f aca="false">'приложение 3'!J417</f>
        <v>489.35</v>
      </c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  <c r="AF517" s="163"/>
      <c r="AG517" s="163"/>
      <c r="AH517" s="163"/>
      <c r="AI517" s="163"/>
      <c r="AJ517" s="163"/>
      <c r="AK517" s="163"/>
      <c r="AL517" s="163"/>
      <c r="AM517" s="163"/>
      <c r="AN517" s="163"/>
      <c r="AO517" s="163"/>
      <c r="AP517" s="163"/>
      <c r="AQ517" s="163"/>
      <c r="AR517" s="163"/>
      <c r="AS517" s="163"/>
      <c r="AT517" s="163"/>
      <c r="AU517" s="163"/>
      <c r="AV517" s="163"/>
      <c r="AW517" s="163"/>
      <c r="AX517" s="163"/>
      <c r="AY517" s="163"/>
      <c r="AZ517" s="163"/>
      <c r="BA517" s="163"/>
      <c r="BB517" s="163"/>
      <c r="BC517" s="163"/>
      <c r="BD517" s="163"/>
      <c r="BE517" s="163"/>
      <c r="BF517" s="163"/>
      <c r="BG517" s="163"/>
      <c r="BH517" s="163"/>
      <c r="BI517" s="163"/>
      <c r="BJ517" s="163"/>
      <c r="BK517" s="163"/>
      <c r="BL517" s="163"/>
      <c r="BM517" s="163"/>
      <c r="BN517" s="163"/>
      <c r="BO517" s="163"/>
      <c r="BP517" s="163"/>
      <c r="BQ517" s="163"/>
      <c r="BR517" s="163"/>
      <c r="BS517" s="163"/>
      <c r="BT517" s="163"/>
      <c r="BU517" s="163"/>
      <c r="BV517" s="163"/>
      <c r="BW517" s="163"/>
      <c r="BX517" s="163"/>
      <c r="BY517" s="163"/>
      <c r="BZ517" s="163"/>
      <c r="CA517" s="163"/>
      <c r="CB517" s="163"/>
      <c r="CC517" s="163"/>
      <c r="CD517" s="163"/>
      <c r="CE517" s="163"/>
      <c r="CF517" s="163"/>
      <c r="CG517" s="163"/>
      <c r="CH517" s="163"/>
      <c r="CI517" s="163"/>
      <c r="CJ517" s="163"/>
      <c r="CK517" s="163"/>
      <c r="CL517" s="163"/>
      <c r="CM517" s="163"/>
      <c r="CN517" s="163"/>
      <c r="CO517" s="163"/>
      <c r="CP517" s="163"/>
      <c r="CQ517" s="163"/>
      <c r="CR517" s="163"/>
      <c r="CS517" s="163"/>
      <c r="CT517" s="163"/>
      <c r="CU517" s="163"/>
      <c r="CV517" s="163"/>
      <c r="CW517" s="163"/>
      <c r="CX517" s="163"/>
      <c r="CY517" s="163"/>
      <c r="CZ517" s="163"/>
      <c r="DA517" s="163"/>
      <c r="DB517" s="163"/>
      <c r="DC517" s="163"/>
      <c r="DD517" s="163"/>
      <c r="DE517" s="163"/>
      <c r="DF517" s="163"/>
      <c r="DG517" s="163"/>
      <c r="DH517" s="163"/>
      <c r="DI517" s="163"/>
      <c r="DJ517" s="163"/>
      <c r="DK517" s="163"/>
      <c r="DL517" s="163"/>
      <c r="DM517" s="163"/>
      <c r="DN517" s="163"/>
      <c r="DO517" s="163"/>
      <c r="DP517" s="163"/>
      <c r="DQ517" s="163"/>
      <c r="DR517" s="163"/>
      <c r="DS517" s="163"/>
      <c r="DT517" s="163"/>
      <c r="DU517" s="163"/>
      <c r="DV517" s="163"/>
      <c r="DW517" s="163"/>
      <c r="DX517" s="163"/>
      <c r="DY517" s="163"/>
      <c r="DZ517" s="163"/>
      <c r="EA517" s="163"/>
      <c r="EB517" s="163"/>
      <c r="EC517" s="163"/>
      <c r="ED517" s="163"/>
      <c r="EE517" s="163"/>
      <c r="EF517" s="163"/>
      <c r="EG517" s="163"/>
      <c r="EH517" s="163"/>
      <c r="EI517" s="163"/>
      <c r="EJ517" s="163"/>
      <c r="EK517" s="163"/>
      <c r="EL517" s="163"/>
      <c r="EM517" s="163"/>
      <c r="EN517" s="163"/>
      <c r="EO517" s="163"/>
      <c r="EP517" s="163"/>
      <c r="EQ517" s="163"/>
      <c r="ER517" s="163"/>
      <c r="ES517" s="163"/>
      <c r="ET517" s="163"/>
      <c r="EU517" s="163"/>
      <c r="EV517" s="163"/>
      <c r="EW517" s="163"/>
      <c r="EX517" s="163"/>
      <c r="EY517" s="163"/>
      <c r="EZ517" s="163"/>
      <c r="FA517" s="163"/>
      <c r="FB517" s="163"/>
      <c r="FC517" s="163"/>
      <c r="FD517" s="163"/>
      <c r="FE517" s="163"/>
      <c r="FF517" s="163"/>
      <c r="FG517" s="163"/>
      <c r="FH517" s="163"/>
      <c r="FI517" s="163"/>
      <c r="FJ517" s="163"/>
      <c r="FK517" s="163"/>
      <c r="FL517" s="163"/>
      <c r="FM517" s="163"/>
      <c r="FN517" s="163"/>
      <c r="FO517" s="163"/>
      <c r="FP517" s="163"/>
      <c r="FQ517" s="163"/>
      <c r="FR517" s="163"/>
      <c r="FS517" s="163"/>
      <c r="FT517" s="163"/>
      <c r="FU517" s="163"/>
      <c r="FV517" s="163"/>
      <c r="FW517" s="163"/>
      <c r="FX517" s="163"/>
      <c r="FY517" s="163"/>
      <c r="FZ517" s="163"/>
      <c r="GA517" s="163"/>
      <c r="GB517" s="163"/>
      <c r="GC517" s="163"/>
      <c r="GD517" s="163"/>
      <c r="GE517" s="163"/>
      <c r="GF517" s="163"/>
      <c r="GG517" s="163"/>
      <c r="GH517" s="163"/>
      <c r="GI517" s="163"/>
      <c r="GJ517" s="163"/>
      <c r="GK517" s="163"/>
      <c r="GL517" s="163"/>
      <c r="GM517" s="163"/>
      <c r="GN517" s="163"/>
      <c r="GO517" s="163"/>
      <c r="GP517" s="163"/>
      <c r="GQ517" s="163"/>
      <c r="GR517" s="163"/>
      <c r="GS517" s="163"/>
      <c r="GT517" s="163"/>
      <c r="GU517" s="163"/>
      <c r="GV517" s="163"/>
      <c r="GW517" s="163"/>
      <c r="GX517" s="163"/>
      <c r="GY517" s="163"/>
      <c r="GZ517" s="163"/>
      <c r="HA517" s="163"/>
      <c r="HB517" s="163"/>
      <c r="HC517" s="163"/>
      <c r="HD517" s="163"/>
      <c r="HE517" s="163"/>
      <c r="HF517" s="163"/>
      <c r="HG517" s="163"/>
      <c r="HH517" s="163"/>
      <c r="HI517" s="163"/>
      <c r="HJ517" s="163"/>
      <c r="HK517" s="163"/>
      <c r="HL517" s="163"/>
      <c r="HM517" s="163"/>
      <c r="HN517" s="163"/>
      <c r="HO517" s="163"/>
      <c r="HP517" s="163"/>
      <c r="HQ517" s="163"/>
      <c r="HR517" s="163"/>
      <c r="HS517" s="163"/>
      <c r="HT517" s="163"/>
      <c r="HU517" s="163"/>
      <c r="HV517" s="163"/>
      <c r="HW517" s="163"/>
      <c r="HX517" s="163"/>
      <c r="HY517" s="163"/>
      <c r="HZ517" s="163"/>
      <c r="IA517" s="163"/>
      <c r="IB517" s="163"/>
      <c r="IC517" s="163"/>
      <c r="ID517" s="163"/>
      <c r="IE517" s="163"/>
      <c r="IF517" s="163"/>
      <c r="IG517" s="163"/>
      <c r="IH517" s="163"/>
      <c r="II517" s="163"/>
      <c r="IJ517" s="163"/>
      <c r="IK517" s="163"/>
      <c r="IL517" s="163"/>
      <c r="IM517" s="163"/>
      <c r="IN517" s="163"/>
      <c r="IO517" s="163"/>
      <c r="IP517" s="163"/>
      <c r="IQ517" s="163"/>
      <c r="IR517" s="163"/>
    </row>
    <row r="518" customFormat="false" ht="15.75" hidden="false" customHeight="false" outlineLevel="0" collapsed="false">
      <c r="A518" s="180" t="n">
        <v>510</v>
      </c>
      <c r="B518" s="65" t="s">
        <v>115</v>
      </c>
      <c r="C518" s="63" t="s">
        <v>271</v>
      </c>
      <c r="D518" s="63" t="s">
        <v>103</v>
      </c>
      <c r="E518" s="63" t="s">
        <v>180</v>
      </c>
      <c r="F518" s="63"/>
      <c r="G518" s="115" t="n">
        <f aca="false">G519</f>
        <v>500</v>
      </c>
      <c r="H518" s="115" t="n">
        <f aca="false">H519</f>
        <v>0</v>
      </c>
      <c r="I518" s="115" t="n">
        <f aca="false">I519</f>
        <v>0</v>
      </c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  <c r="AF518" s="163"/>
      <c r="AG518" s="163"/>
      <c r="AH518" s="163"/>
      <c r="AI518" s="163"/>
      <c r="AJ518" s="163"/>
      <c r="AK518" s="163"/>
      <c r="AL518" s="163"/>
      <c r="AM518" s="163"/>
      <c r="AN518" s="163"/>
      <c r="AO518" s="163"/>
      <c r="AP518" s="163"/>
      <c r="AQ518" s="163"/>
      <c r="AR518" s="163"/>
      <c r="AS518" s="163"/>
      <c r="AT518" s="163"/>
      <c r="AU518" s="163"/>
      <c r="AV518" s="163"/>
      <c r="AW518" s="163"/>
      <c r="AX518" s="163"/>
      <c r="AY518" s="163"/>
      <c r="AZ518" s="163"/>
      <c r="BA518" s="163"/>
      <c r="BB518" s="163"/>
      <c r="BC518" s="163"/>
      <c r="BD518" s="163"/>
      <c r="BE518" s="163"/>
      <c r="BF518" s="163"/>
      <c r="BG518" s="163"/>
      <c r="BH518" s="163"/>
      <c r="BI518" s="163"/>
      <c r="BJ518" s="163"/>
      <c r="BK518" s="163"/>
      <c r="BL518" s="163"/>
      <c r="BM518" s="163"/>
      <c r="BN518" s="163"/>
      <c r="BO518" s="163"/>
      <c r="BP518" s="163"/>
      <c r="BQ518" s="163"/>
      <c r="BR518" s="163"/>
      <c r="BS518" s="163"/>
      <c r="BT518" s="163"/>
      <c r="BU518" s="163"/>
      <c r="BV518" s="163"/>
      <c r="BW518" s="163"/>
      <c r="BX518" s="163"/>
      <c r="BY518" s="163"/>
      <c r="BZ518" s="163"/>
      <c r="CA518" s="163"/>
      <c r="CB518" s="163"/>
      <c r="CC518" s="163"/>
      <c r="CD518" s="163"/>
      <c r="CE518" s="163"/>
      <c r="CF518" s="163"/>
      <c r="CG518" s="163"/>
      <c r="CH518" s="163"/>
      <c r="CI518" s="163"/>
      <c r="CJ518" s="163"/>
      <c r="CK518" s="163"/>
      <c r="CL518" s="163"/>
      <c r="CM518" s="163"/>
      <c r="CN518" s="163"/>
      <c r="CO518" s="163"/>
      <c r="CP518" s="163"/>
      <c r="CQ518" s="163"/>
      <c r="CR518" s="163"/>
      <c r="CS518" s="163"/>
      <c r="CT518" s="163"/>
      <c r="CU518" s="163"/>
      <c r="CV518" s="163"/>
      <c r="CW518" s="163"/>
      <c r="CX518" s="163"/>
      <c r="CY518" s="163"/>
      <c r="CZ518" s="163"/>
      <c r="DA518" s="163"/>
      <c r="DB518" s="163"/>
      <c r="DC518" s="163"/>
      <c r="DD518" s="163"/>
      <c r="DE518" s="163"/>
      <c r="DF518" s="163"/>
      <c r="DG518" s="163"/>
      <c r="DH518" s="163"/>
      <c r="DI518" s="163"/>
      <c r="DJ518" s="163"/>
      <c r="DK518" s="163"/>
      <c r="DL518" s="163"/>
      <c r="DM518" s="163"/>
      <c r="DN518" s="163"/>
      <c r="DO518" s="163"/>
      <c r="DP518" s="163"/>
      <c r="DQ518" s="163"/>
      <c r="DR518" s="163"/>
      <c r="DS518" s="163"/>
      <c r="DT518" s="163"/>
      <c r="DU518" s="163"/>
      <c r="DV518" s="163"/>
      <c r="DW518" s="163"/>
      <c r="DX518" s="163"/>
      <c r="DY518" s="163"/>
      <c r="DZ518" s="163"/>
      <c r="EA518" s="163"/>
      <c r="EB518" s="163"/>
      <c r="EC518" s="163"/>
      <c r="ED518" s="163"/>
      <c r="EE518" s="163"/>
      <c r="EF518" s="163"/>
      <c r="EG518" s="163"/>
      <c r="EH518" s="163"/>
      <c r="EI518" s="163"/>
      <c r="EJ518" s="163"/>
      <c r="EK518" s="163"/>
      <c r="EL518" s="163"/>
      <c r="EM518" s="163"/>
      <c r="EN518" s="163"/>
      <c r="EO518" s="163"/>
      <c r="EP518" s="163"/>
      <c r="EQ518" s="163"/>
      <c r="ER518" s="163"/>
      <c r="ES518" s="163"/>
      <c r="ET518" s="163"/>
      <c r="EU518" s="163"/>
      <c r="EV518" s="163"/>
      <c r="EW518" s="163"/>
      <c r="EX518" s="163"/>
      <c r="EY518" s="163"/>
      <c r="EZ518" s="163"/>
      <c r="FA518" s="163"/>
      <c r="FB518" s="163"/>
      <c r="FC518" s="163"/>
      <c r="FD518" s="163"/>
      <c r="FE518" s="163"/>
      <c r="FF518" s="163"/>
      <c r="FG518" s="163"/>
      <c r="FH518" s="163"/>
      <c r="FI518" s="163"/>
      <c r="FJ518" s="163"/>
      <c r="FK518" s="163"/>
      <c r="FL518" s="163"/>
      <c r="FM518" s="163"/>
      <c r="FN518" s="163"/>
      <c r="FO518" s="163"/>
      <c r="FP518" s="163"/>
      <c r="FQ518" s="163"/>
      <c r="FR518" s="163"/>
      <c r="FS518" s="163"/>
      <c r="FT518" s="163"/>
      <c r="FU518" s="163"/>
      <c r="FV518" s="163"/>
      <c r="FW518" s="163"/>
      <c r="FX518" s="163"/>
      <c r="FY518" s="163"/>
      <c r="FZ518" s="163"/>
      <c r="GA518" s="163"/>
      <c r="GB518" s="163"/>
      <c r="GC518" s="163"/>
      <c r="GD518" s="163"/>
      <c r="GE518" s="163"/>
      <c r="GF518" s="163"/>
      <c r="GG518" s="163"/>
      <c r="GH518" s="163"/>
      <c r="GI518" s="163"/>
      <c r="GJ518" s="163"/>
      <c r="GK518" s="163"/>
      <c r="GL518" s="163"/>
      <c r="GM518" s="163"/>
      <c r="GN518" s="163"/>
      <c r="GO518" s="163"/>
      <c r="GP518" s="163"/>
      <c r="GQ518" s="163"/>
      <c r="GR518" s="163"/>
      <c r="GS518" s="163"/>
      <c r="GT518" s="163"/>
      <c r="GU518" s="163"/>
      <c r="GV518" s="163"/>
      <c r="GW518" s="163"/>
      <c r="GX518" s="163"/>
      <c r="GY518" s="163"/>
      <c r="GZ518" s="163"/>
      <c r="HA518" s="163"/>
      <c r="HB518" s="163"/>
      <c r="HC518" s="163"/>
      <c r="HD518" s="163"/>
      <c r="HE518" s="163"/>
      <c r="HF518" s="163"/>
      <c r="HG518" s="163"/>
      <c r="HH518" s="163"/>
      <c r="HI518" s="163"/>
      <c r="HJ518" s="163"/>
      <c r="HK518" s="163"/>
      <c r="HL518" s="163"/>
      <c r="HM518" s="163"/>
      <c r="HN518" s="163"/>
      <c r="HO518" s="163"/>
      <c r="HP518" s="163"/>
      <c r="HQ518" s="163"/>
      <c r="HR518" s="163"/>
      <c r="HS518" s="163"/>
      <c r="HT518" s="163"/>
      <c r="HU518" s="163"/>
      <c r="HV518" s="163"/>
      <c r="HW518" s="163"/>
      <c r="HX518" s="163"/>
      <c r="HY518" s="163"/>
      <c r="HZ518" s="163"/>
      <c r="IA518" s="163"/>
      <c r="IB518" s="163"/>
      <c r="IC518" s="163"/>
      <c r="ID518" s="163"/>
      <c r="IE518" s="163"/>
      <c r="IF518" s="163"/>
      <c r="IG518" s="163"/>
      <c r="IH518" s="163"/>
      <c r="II518" s="163"/>
      <c r="IJ518" s="163"/>
      <c r="IK518" s="163"/>
      <c r="IL518" s="163"/>
      <c r="IM518" s="163"/>
      <c r="IN518" s="163"/>
      <c r="IO518" s="163"/>
      <c r="IP518" s="163"/>
      <c r="IQ518" s="163"/>
      <c r="IR518" s="163"/>
    </row>
    <row r="519" customFormat="false" ht="31.5" hidden="false" customHeight="false" outlineLevel="0" collapsed="false">
      <c r="A519" s="180" t="n">
        <v>511</v>
      </c>
      <c r="B519" s="66" t="s">
        <v>48</v>
      </c>
      <c r="C519" s="63" t="s">
        <v>271</v>
      </c>
      <c r="D519" s="63" t="s">
        <v>103</v>
      </c>
      <c r="E519" s="63" t="s">
        <v>180</v>
      </c>
      <c r="F519" s="63" t="s">
        <v>49</v>
      </c>
      <c r="G519" s="115" t="n">
        <f aca="false">G520</f>
        <v>500</v>
      </c>
      <c r="H519" s="115" t="n">
        <f aca="false">H520</f>
        <v>0</v>
      </c>
      <c r="I519" s="115" t="n">
        <f aca="false">I520</f>
        <v>0</v>
      </c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  <c r="AF519" s="163"/>
      <c r="AG519" s="163"/>
      <c r="AH519" s="163"/>
      <c r="AI519" s="163"/>
      <c r="AJ519" s="163"/>
      <c r="AK519" s="163"/>
      <c r="AL519" s="163"/>
      <c r="AM519" s="163"/>
      <c r="AN519" s="163"/>
      <c r="AO519" s="163"/>
      <c r="AP519" s="163"/>
      <c r="AQ519" s="163"/>
      <c r="AR519" s="163"/>
      <c r="AS519" s="163"/>
      <c r="AT519" s="163"/>
      <c r="AU519" s="163"/>
      <c r="AV519" s="163"/>
      <c r="AW519" s="163"/>
      <c r="AX519" s="163"/>
      <c r="AY519" s="163"/>
      <c r="AZ519" s="163"/>
      <c r="BA519" s="163"/>
      <c r="BB519" s="163"/>
      <c r="BC519" s="163"/>
      <c r="BD519" s="163"/>
      <c r="BE519" s="163"/>
      <c r="BF519" s="163"/>
      <c r="BG519" s="163"/>
      <c r="BH519" s="163"/>
      <c r="BI519" s="163"/>
      <c r="BJ519" s="163"/>
      <c r="BK519" s="163"/>
      <c r="BL519" s="163"/>
      <c r="BM519" s="163"/>
      <c r="BN519" s="163"/>
      <c r="BO519" s="163"/>
      <c r="BP519" s="163"/>
      <c r="BQ519" s="163"/>
      <c r="BR519" s="163"/>
      <c r="BS519" s="163"/>
      <c r="BT519" s="163"/>
      <c r="BU519" s="163"/>
      <c r="BV519" s="163"/>
      <c r="BW519" s="163"/>
      <c r="BX519" s="163"/>
      <c r="BY519" s="163"/>
      <c r="BZ519" s="163"/>
      <c r="CA519" s="163"/>
      <c r="CB519" s="163"/>
      <c r="CC519" s="163"/>
      <c r="CD519" s="163"/>
      <c r="CE519" s="163"/>
      <c r="CF519" s="163"/>
      <c r="CG519" s="163"/>
      <c r="CH519" s="163"/>
      <c r="CI519" s="163"/>
      <c r="CJ519" s="163"/>
      <c r="CK519" s="163"/>
      <c r="CL519" s="163"/>
      <c r="CM519" s="163"/>
      <c r="CN519" s="163"/>
      <c r="CO519" s="163"/>
      <c r="CP519" s="163"/>
      <c r="CQ519" s="163"/>
      <c r="CR519" s="163"/>
      <c r="CS519" s="163"/>
      <c r="CT519" s="163"/>
      <c r="CU519" s="163"/>
      <c r="CV519" s="163"/>
      <c r="CW519" s="163"/>
      <c r="CX519" s="163"/>
      <c r="CY519" s="163"/>
      <c r="CZ519" s="163"/>
      <c r="DA519" s="163"/>
      <c r="DB519" s="163"/>
      <c r="DC519" s="163"/>
      <c r="DD519" s="163"/>
      <c r="DE519" s="163"/>
      <c r="DF519" s="163"/>
      <c r="DG519" s="163"/>
      <c r="DH519" s="163"/>
      <c r="DI519" s="163"/>
      <c r="DJ519" s="163"/>
      <c r="DK519" s="163"/>
      <c r="DL519" s="163"/>
      <c r="DM519" s="163"/>
      <c r="DN519" s="163"/>
      <c r="DO519" s="163"/>
      <c r="DP519" s="163"/>
      <c r="DQ519" s="163"/>
      <c r="DR519" s="163"/>
      <c r="DS519" s="163"/>
      <c r="DT519" s="163"/>
      <c r="DU519" s="163"/>
      <c r="DV519" s="163"/>
      <c r="DW519" s="163"/>
      <c r="DX519" s="163"/>
      <c r="DY519" s="163"/>
      <c r="DZ519" s="163"/>
      <c r="EA519" s="163"/>
      <c r="EB519" s="163"/>
      <c r="EC519" s="163"/>
      <c r="ED519" s="163"/>
      <c r="EE519" s="163"/>
      <c r="EF519" s="163"/>
      <c r="EG519" s="163"/>
      <c r="EH519" s="163"/>
      <c r="EI519" s="163"/>
      <c r="EJ519" s="163"/>
      <c r="EK519" s="163"/>
      <c r="EL519" s="163"/>
      <c r="EM519" s="163"/>
      <c r="EN519" s="163"/>
      <c r="EO519" s="163"/>
      <c r="EP519" s="163"/>
      <c r="EQ519" s="163"/>
      <c r="ER519" s="163"/>
      <c r="ES519" s="163"/>
      <c r="ET519" s="163"/>
      <c r="EU519" s="163"/>
      <c r="EV519" s="163"/>
      <c r="EW519" s="163"/>
      <c r="EX519" s="163"/>
      <c r="EY519" s="163"/>
      <c r="EZ519" s="163"/>
      <c r="FA519" s="163"/>
      <c r="FB519" s="163"/>
      <c r="FC519" s="163"/>
      <c r="FD519" s="163"/>
      <c r="FE519" s="163"/>
      <c r="FF519" s="163"/>
      <c r="FG519" s="163"/>
      <c r="FH519" s="163"/>
      <c r="FI519" s="163"/>
      <c r="FJ519" s="163"/>
      <c r="FK519" s="163"/>
      <c r="FL519" s="163"/>
      <c r="FM519" s="163"/>
      <c r="FN519" s="163"/>
      <c r="FO519" s="163"/>
      <c r="FP519" s="163"/>
      <c r="FQ519" s="163"/>
      <c r="FR519" s="163"/>
      <c r="FS519" s="163"/>
      <c r="FT519" s="163"/>
      <c r="FU519" s="163"/>
      <c r="FV519" s="163"/>
      <c r="FW519" s="163"/>
      <c r="FX519" s="163"/>
      <c r="FY519" s="163"/>
      <c r="FZ519" s="163"/>
      <c r="GA519" s="163"/>
      <c r="GB519" s="163"/>
      <c r="GC519" s="163"/>
      <c r="GD519" s="163"/>
      <c r="GE519" s="163"/>
      <c r="GF519" s="163"/>
      <c r="GG519" s="163"/>
      <c r="GH519" s="163"/>
      <c r="GI519" s="163"/>
      <c r="GJ519" s="163"/>
      <c r="GK519" s="163"/>
      <c r="GL519" s="163"/>
      <c r="GM519" s="163"/>
      <c r="GN519" s="163"/>
      <c r="GO519" s="163"/>
      <c r="GP519" s="163"/>
      <c r="GQ519" s="163"/>
      <c r="GR519" s="163"/>
      <c r="GS519" s="163"/>
      <c r="GT519" s="163"/>
      <c r="GU519" s="163"/>
      <c r="GV519" s="163"/>
      <c r="GW519" s="163"/>
      <c r="GX519" s="163"/>
      <c r="GY519" s="163"/>
      <c r="GZ519" s="163"/>
      <c r="HA519" s="163"/>
      <c r="HB519" s="163"/>
      <c r="HC519" s="163"/>
      <c r="HD519" s="163"/>
      <c r="HE519" s="163"/>
      <c r="HF519" s="163"/>
      <c r="HG519" s="163"/>
      <c r="HH519" s="163"/>
      <c r="HI519" s="163"/>
      <c r="HJ519" s="163"/>
      <c r="HK519" s="163"/>
      <c r="HL519" s="163"/>
      <c r="HM519" s="163"/>
      <c r="HN519" s="163"/>
      <c r="HO519" s="163"/>
      <c r="HP519" s="163"/>
      <c r="HQ519" s="163"/>
      <c r="HR519" s="163"/>
      <c r="HS519" s="163"/>
      <c r="HT519" s="163"/>
      <c r="HU519" s="163"/>
      <c r="HV519" s="163"/>
      <c r="HW519" s="163"/>
      <c r="HX519" s="163"/>
      <c r="HY519" s="163"/>
      <c r="HZ519" s="163"/>
      <c r="IA519" s="163"/>
      <c r="IB519" s="163"/>
      <c r="IC519" s="163"/>
      <c r="ID519" s="163"/>
      <c r="IE519" s="163"/>
      <c r="IF519" s="163"/>
      <c r="IG519" s="163"/>
      <c r="IH519" s="163"/>
      <c r="II519" s="163"/>
      <c r="IJ519" s="163"/>
      <c r="IK519" s="163"/>
      <c r="IL519" s="163"/>
      <c r="IM519" s="163"/>
      <c r="IN519" s="163"/>
      <c r="IO519" s="163"/>
      <c r="IP519" s="163"/>
      <c r="IQ519" s="163"/>
      <c r="IR519" s="163"/>
    </row>
    <row r="520" customFormat="false" ht="31.5" hidden="false" customHeight="false" outlineLevel="0" collapsed="false">
      <c r="A520" s="180" t="n">
        <v>512</v>
      </c>
      <c r="B520" s="66" t="s">
        <v>50</v>
      </c>
      <c r="C520" s="63" t="s">
        <v>271</v>
      </c>
      <c r="D520" s="63" t="s">
        <v>103</v>
      </c>
      <c r="E520" s="63" t="s">
        <v>180</v>
      </c>
      <c r="F520" s="63" t="s">
        <v>51</v>
      </c>
      <c r="G520" s="115" t="n">
        <f aca="false">G521</f>
        <v>500</v>
      </c>
      <c r="H520" s="115" t="n">
        <f aca="false">H521</f>
        <v>0</v>
      </c>
      <c r="I520" s="115" t="n">
        <f aca="false">I521</f>
        <v>0</v>
      </c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  <c r="AF520" s="163"/>
      <c r="AG520" s="163"/>
      <c r="AH520" s="163"/>
      <c r="AI520" s="163"/>
      <c r="AJ520" s="163"/>
      <c r="AK520" s="163"/>
      <c r="AL520" s="163"/>
      <c r="AM520" s="163"/>
      <c r="AN520" s="163"/>
      <c r="AO520" s="163"/>
      <c r="AP520" s="163"/>
      <c r="AQ520" s="163"/>
      <c r="AR520" s="163"/>
      <c r="AS520" s="163"/>
      <c r="AT520" s="163"/>
      <c r="AU520" s="163"/>
      <c r="AV520" s="163"/>
      <c r="AW520" s="163"/>
      <c r="AX520" s="163"/>
      <c r="AY520" s="163"/>
      <c r="AZ520" s="163"/>
      <c r="BA520" s="163"/>
      <c r="BB520" s="163"/>
      <c r="BC520" s="163"/>
      <c r="BD520" s="163"/>
      <c r="BE520" s="163"/>
      <c r="BF520" s="163"/>
      <c r="BG520" s="163"/>
      <c r="BH520" s="163"/>
      <c r="BI520" s="163"/>
      <c r="BJ520" s="163"/>
      <c r="BK520" s="163"/>
      <c r="BL520" s="163"/>
      <c r="BM520" s="163"/>
      <c r="BN520" s="163"/>
      <c r="BO520" s="163"/>
      <c r="BP520" s="163"/>
      <c r="BQ520" s="163"/>
      <c r="BR520" s="163"/>
      <c r="BS520" s="163"/>
      <c r="BT520" s="163"/>
      <c r="BU520" s="163"/>
      <c r="BV520" s="163"/>
      <c r="BW520" s="163"/>
      <c r="BX520" s="163"/>
      <c r="BY520" s="163"/>
      <c r="BZ520" s="163"/>
      <c r="CA520" s="163"/>
      <c r="CB520" s="163"/>
      <c r="CC520" s="163"/>
      <c r="CD520" s="163"/>
      <c r="CE520" s="163"/>
      <c r="CF520" s="163"/>
      <c r="CG520" s="163"/>
      <c r="CH520" s="163"/>
      <c r="CI520" s="163"/>
      <c r="CJ520" s="163"/>
      <c r="CK520" s="163"/>
      <c r="CL520" s="163"/>
      <c r="CM520" s="163"/>
      <c r="CN520" s="163"/>
      <c r="CO520" s="163"/>
      <c r="CP520" s="163"/>
      <c r="CQ520" s="163"/>
      <c r="CR520" s="163"/>
      <c r="CS520" s="163"/>
      <c r="CT520" s="163"/>
      <c r="CU520" s="163"/>
      <c r="CV520" s="163"/>
      <c r="CW520" s="163"/>
      <c r="CX520" s="163"/>
      <c r="CY520" s="163"/>
      <c r="CZ520" s="163"/>
      <c r="DA520" s="163"/>
      <c r="DB520" s="163"/>
      <c r="DC520" s="163"/>
      <c r="DD520" s="163"/>
      <c r="DE520" s="163"/>
      <c r="DF520" s="163"/>
      <c r="DG520" s="163"/>
      <c r="DH520" s="163"/>
      <c r="DI520" s="163"/>
      <c r="DJ520" s="163"/>
      <c r="DK520" s="163"/>
      <c r="DL520" s="163"/>
      <c r="DM520" s="163"/>
      <c r="DN520" s="163"/>
      <c r="DO520" s="163"/>
      <c r="DP520" s="163"/>
      <c r="DQ520" s="163"/>
      <c r="DR520" s="163"/>
      <c r="DS520" s="163"/>
      <c r="DT520" s="163"/>
      <c r="DU520" s="163"/>
      <c r="DV520" s="163"/>
      <c r="DW520" s="163"/>
      <c r="DX520" s="163"/>
      <c r="DY520" s="163"/>
      <c r="DZ520" s="163"/>
      <c r="EA520" s="163"/>
      <c r="EB520" s="163"/>
      <c r="EC520" s="163"/>
      <c r="ED520" s="163"/>
      <c r="EE520" s="163"/>
      <c r="EF520" s="163"/>
      <c r="EG520" s="163"/>
      <c r="EH520" s="163"/>
      <c r="EI520" s="163"/>
      <c r="EJ520" s="163"/>
      <c r="EK520" s="163"/>
      <c r="EL520" s="163"/>
      <c r="EM520" s="163"/>
      <c r="EN520" s="163"/>
      <c r="EO520" s="163"/>
      <c r="EP520" s="163"/>
      <c r="EQ520" s="163"/>
      <c r="ER520" s="163"/>
      <c r="ES520" s="163"/>
      <c r="ET520" s="163"/>
      <c r="EU520" s="163"/>
      <c r="EV520" s="163"/>
      <c r="EW520" s="163"/>
      <c r="EX520" s="163"/>
      <c r="EY520" s="163"/>
      <c r="EZ520" s="163"/>
      <c r="FA520" s="163"/>
      <c r="FB520" s="163"/>
      <c r="FC520" s="163"/>
      <c r="FD520" s="163"/>
      <c r="FE520" s="163"/>
      <c r="FF520" s="163"/>
      <c r="FG520" s="163"/>
      <c r="FH520" s="163"/>
      <c r="FI520" s="163"/>
      <c r="FJ520" s="163"/>
      <c r="FK520" s="163"/>
      <c r="FL520" s="163"/>
      <c r="FM520" s="163"/>
      <c r="FN520" s="163"/>
      <c r="FO520" s="163"/>
      <c r="FP520" s="163"/>
      <c r="FQ520" s="163"/>
      <c r="FR520" s="163"/>
      <c r="FS520" s="163"/>
      <c r="FT520" s="163"/>
      <c r="FU520" s="163"/>
      <c r="FV520" s="163"/>
      <c r="FW520" s="163"/>
      <c r="FX520" s="163"/>
      <c r="FY520" s="163"/>
      <c r="FZ520" s="163"/>
      <c r="GA520" s="163"/>
      <c r="GB520" s="163"/>
      <c r="GC520" s="163"/>
      <c r="GD520" s="163"/>
      <c r="GE520" s="163"/>
      <c r="GF520" s="163"/>
      <c r="GG520" s="163"/>
      <c r="GH520" s="163"/>
      <c r="GI520" s="163"/>
      <c r="GJ520" s="163"/>
      <c r="GK520" s="163"/>
      <c r="GL520" s="163"/>
      <c r="GM520" s="163"/>
      <c r="GN520" s="163"/>
      <c r="GO520" s="163"/>
      <c r="GP520" s="163"/>
      <c r="GQ520" s="163"/>
      <c r="GR520" s="163"/>
      <c r="GS520" s="163"/>
      <c r="GT520" s="163"/>
      <c r="GU520" s="163"/>
      <c r="GV520" s="163"/>
      <c r="GW520" s="163"/>
      <c r="GX520" s="163"/>
      <c r="GY520" s="163"/>
      <c r="GZ520" s="163"/>
      <c r="HA520" s="163"/>
      <c r="HB520" s="163"/>
      <c r="HC520" s="163"/>
      <c r="HD520" s="163"/>
      <c r="HE520" s="163"/>
      <c r="HF520" s="163"/>
      <c r="HG520" s="163"/>
      <c r="HH520" s="163"/>
      <c r="HI520" s="163"/>
      <c r="HJ520" s="163"/>
      <c r="HK520" s="163"/>
      <c r="HL520" s="163"/>
      <c r="HM520" s="163"/>
      <c r="HN520" s="163"/>
      <c r="HO520" s="163"/>
      <c r="HP520" s="163"/>
      <c r="HQ520" s="163"/>
      <c r="HR520" s="163"/>
      <c r="HS520" s="163"/>
      <c r="HT520" s="163"/>
      <c r="HU520" s="163"/>
      <c r="HV520" s="163"/>
      <c r="HW520" s="163"/>
      <c r="HX520" s="163"/>
      <c r="HY520" s="163"/>
      <c r="HZ520" s="163"/>
      <c r="IA520" s="163"/>
      <c r="IB520" s="163"/>
      <c r="IC520" s="163"/>
      <c r="ID520" s="163"/>
      <c r="IE520" s="163"/>
      <c r="IF520" s="163"/>
      <c r="IG520" s="163"/>
      <c r="IH520" s="163"/>
      <c r="II520" s="163"/>
      <c r="IJ520" s="163"/>
      <c r="IK520" s="163"/>
      <c r="IL520" s="163"/>
      <c r="IM520" s="163"/>
      <c r="IN520" s="163"/>
      <c r="IO520" s="163"/>
      <c r="IP520" s="163"/>
      <c r="IQ520" s="163"/>
      <c r="IR520" s="163"/>
    </row>
    <row r="521" customFormat="false" ht="15.75" hidden="false" customHeight="false" outlineLevel="0" collapsed="false">
      <c r="A521" s="180" t="n">
        <v>513</v>
      </c>
      <c r="B521" s="66" t="s">
        <v>52</v>
      </c>
      <c r="C521" s="63" t="s">
        <v>271</v>
      </c>
      <c r="D521" s="63" t="s">
        <v>103</v>
      </c>
      <c r="E521" s="63" t="s">
        <v>180</v>
      </c>
      <c r="F521" s="63" t="s">
        <v>53</v>
      </c>
      <c r="G521" s="115" t="n">
        <f aca="false">'приложение 3'!H418</f>
        <v>500</v>
      </c>
      <c r="H521" s="115" t="n">
        <f aca="false">'приложение 3'!I418</f>
        <v>0</v>
      </c>
      <c r="I521" s="115" t="n">
        <f aca="false">'приложение 3'!J418</f>
        <v>0</v>
      </c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  <c r="AF521" s="163"/>
      <c r="AG521" s="163"/>
      <c r="AH521" s="163"/>
      <c r="AI521" s="163"/>
      <c r="AJ521" s="163"/>
      <c r="AK521" s="163"/>
      <c r="AL521" s="163"/>
      <c r="AM521" s="163"/>
      <c r="AN521" s="163"/>
      <c r="AO521" s="163"/>
      <c r="AP521" s="163"/>
      <c r="AQ521" s="163"/>
      <c r="AR521" s="163"/>
      <c r="AS521" s="163"/>
      <c r="AT521" s="163"/>
      <c r="AU521" s="163"/>
      <c r="AV521" s="163"/>
      <c r="AW521" s="163"/>
      <c r="AX521" s="163"/>
      <c r="AY521" s="163"/>
      <c r="AZ521" s="163"/>
      <c r="BA521" s="163"/>
      <c r="BB521" s="163"/>
      <c r="BC521" s="163"/>
      <c r="BD521" s="163"/>
      <c r="BE521" s="163"/>
      <c r="BF521" s="163"/>
      <c r="BG521" s="163"/>
      <c r="BH521" s="163"/>
      <c r="BI521" s="163"/>
      <c r="BJ521" s="163"/>
      <c r="BK521" s="163"/>
      <c r="BL521" s="163"/>
      <c r="BM521" s="163"/>
      <c r="BN521" s="163"/>
      <c r="BO521" s="163"/>
      <c r="BP521" s="163"/>
      <c r="BQ521" s="163"/>
      <c r="BR521" s="163"/>
      <c r="BS521" s="163"/>
      <c r="BT521" s="163"/>
      <c r="BU521" s="163"/>
      <c r="BV521" s="163"/>
      <c r="BW521" s="163"/>
      <c r="BX521" s="163"/>
      <c r="BY521" s="163"/>
      <c r="BZ521" s="163"/>
      <c r="CA521" s="163"/>
      <c r="CB521" s="163"/>
      <c r="CC521" s="163"/>
      <c r="CD521" s="163"/>
      <c r="CE521" s="163"/>
      <c r="CF521" s="163"/>
      <c r="CG521" s="163"/>
      <c r="CH521" s="163"/>
      <c r="CI521" s="163"/>
      <c r="CJ521" s="163"/>
      <c r="CK521" s="163"/>
      <c r="CL521" s="163"/>
      <c r="CM521" s="163"/>
      <c r="CN521" s="163"/>
      <c r="CO521" s="163"/>
      <c r="CP521" s="163"/>
      <c r="CQ521" s="163"/>
      <c r="CR521" s="163"/>
      <c r="CS521" s="163"/>
      <c r="CT521" s="163"/>
      <c r="CU521" s="163"/>
      <c r="CV521" s="163"/>
      <c r="CW521" s="163"/>
      <c r="CX521" s="163"/>
      <c r="CY521" s="163"/>
      <c r="CZ521" s="163"/>
      <c r="DA521" s="163"/>
      <c r="DB521" s="163"/>
      <c r="DC521" s="163"/>
      <c r="DD521" s="163"/>
      <c r="DE521" s="163"/>
      <c r="DF521" s="163"/>
      <c r="DG521" s="163"/>
      <c r="DH521" s="163"/>
      <c r="DI521" s="163"/>
      <c r="DJ521" s="163"/>
      <c r="DK521" s="163"/>
      <c r="DL521" s="163"/>
      <c r="DM521" s="163"/>
      <c r="DN521" s="163"/>
      <c r="DO521" s="163"/>
      <c r="DP521" s="163"/>
      <c r="DQ521" s="163"/>
      <c r="DR521" s="163"/>
      <c r="DS521" s="163"/>
      <c r="DT521" s="163"/>
      <c r="DU521" s="163"/>
      <c r="DV521" s="163"/>
      <c r="DW521" s="163"/>
      <c r="DX521" s="163"/>
      <c r="DY521" s="163"/>
      <c r="DZ521" s="163"/>
      <c r="EA521" s="163"/>
      <c r="EB521" s="163"/>
      <c r="EC521" s="163"/>
      <c r="ED521" s="163"/>
      <c r="EE521" s="163"/>
      <c r="EF521" s="163"/>
      <c r="EG521" s="163"/>
      <c r="EH521" s="163"/>
      <c r="EI521" s="163"/>
      <c r="EJ521" s="163"/>
      <c r="EK521" s="163"/>
      <c r="EL521" s="163"/>
      <c r="EM521" s="163"/>
      <c r="EN521" s="163"/>
      <c r="EO521" s="163"/>
      <c r="EP521" s="163"/>
      <c r="EQ521" s="163"/>
      <c r="ER521" s="163"/>
      <c r="ES521" s="163"/>
      <c r="ET521" s="163"/>
      <c r="EU521" s="163"/>
      <c r="EV521" s="163"/>
      <c r="EW521" s="163"/>
      <c r="EX521" s="163"/>
      <c r="EY521" s="163"/>
      <c r="EZ521" s="163"/>
      <c r="FA521" s="163"/>
      <c r="FB521" s="163"/>
      <c r="FC521" s="163"/>
      <c r="FD521" s="163"/>
      <c r="FE521" s="163"/>
      <c r="FF521" s="163"/>
      <c r="FG521" s="163"/>
      <c r="FH521" s="163"/>
      <c r="FI521" s="163"/>
      <c r="FJ521" s="163"/>
      <c r="FK521" s="163"/>
      <c r="FL521" s="163"/>
      <c r="FM521" s="163"/>
      <c r="FN521" s="163"/>
      <c r="FO521" s="163"/>
      <c r="FP521" s="163"/>
      <c r="FQ521" s="163"/>
      <c r="FR521" s="163"/>
      <c r="FS521" s="163"/>
      <c r="FT521" s="163"/>
      <c r="FU521" s="163"/>
      <c r="FV521" s="163"/>
      <c r="FW521" s="163"/>
      <c r="FX521" s="163"/>
      <c r="FY521" s="163"/>
      <c r="FZ521" s="163"/>
      <c r="GA521" s="163"/>
      <c r="GB521" s="163"/>
      <c r="GC521" s="163"/>
      <c r="GD521" s="163"/>
      <c r="GE521" s="163"/>
      <c r="GF521" s="163"/>
      <c r="GG521" s="163"/>
      <c r="GH521" s="163"/>
      <c r="GI521" s="163"/>
      <c r="GJ521" s="163"/>
      <c r="GK521" s="163"/>
      <c r="GL521" s="163"/>
      <c r="GM521" s="163"/>
      <c r="GN521" s="163"/>
      <c r="GO521" s="163"/>
      <c r="GP521" s="163"/>
      <c r="GQ521" s="163"/>
      <c r="GR521" s="163"/>
      <c r="GS521" s="163"/>
      <c r="GT521" s="163"/>
      <c r="GU521" s="163"/>
      <c r="GV521" s="163"/>
      <c r="GW521" s="163"/>
      <c r="GX521" s="163"/>
      <c r="GY521" s="163"/>
      <c r="GZ521" s="163"/>
      <c r="HA521" s="163"/>
      <c r="HB521" s="163"/>
      <c r="HC521" s="163"/>
      <c r="HD521" s="163"/>
      <c r="HE521" s="163"/>
      <c r="HF521" s="163"/>
      <c r="HG521" s="163"/>
      <c r="HH521" s="163"/>
      <c r="HI521" s="163"/>
      <c r="HJ521" s="163"/>
      <c r="HK521" s="163"/>
      <c r="HL521" s="163"/>
      <c r="HM521" s="163"/>
      <c r="HN521" s="163"/>
      <c r="HO521" s="163"/>
      <c r="HP521" s="163"/>
      <c r="HQ521" s="163"/>
      <c r="HR521" s="163"/>
      <c r="HS521" s="163"/>
      <c r="HT521" s="163"/>
      <c r="HU521" s="163"/>
      <c r="HV521" s="163"/>
      <c r="HW521" s="163"/>
      <c r="HX521" s="163"/>
      <c r="HY521" s="163"/>
      <c r="HZ521" s="163"/>
      <c r="IA521" s="163"/>
      <c r="IB521" s="163"/>
      <c r="IC521" s="163"/>
      <c r="ID521" s="163"/>
      <c r="IE521" s="163"/>
      <c r="IF521" s="163"/>
      <c r="IG521" s="163"/>
      <c r="IH521" s="163"/>
      <c r="II521" s="163"/>
      <c r="IJ521" s="163"/>
      <c r="IK521" s="163"/>
      <c r="IL521" s="163"/>
      <c r="IM521" s="163"/>
      <c r="IN521" s="163"/>
      <c r="IO521" s="163"/>
      <c r="IP521" s="163"/>
      <c r="IQ521" s="163"/>
      <c r="IR521" s="163"/>
    </row>
    <row r="522" customFormat="false" ht="15.75" hidden="false" customHeight="false" outlineLevel="0" collapsed="false">
      <c r="A522" s="180" t="n">
        <v>514</v>
      </c>
      <c r="B522" s="184" t="s">
        <v>275</v>
      </c>
      <c r="C522" s="185" t="s">
        <v>276</v>
      </c>
      <c r="D522" s="185" t="s">
        <v>21</v>
      </c>
      <c r="E522" s="185"/>
      <c r="F522" s="185"/>
      <c r="G522" s="186" t="n">
        <f aca="false">G523+G608</f>
        <v>1984.0056</v>
      </c>
      <c r="H522" s="186" t="n">
        <f aca="false">H523+H608</f>
        <v>1868.71</v>
      </c>
      <c r="I522" s="186" t="n">
        <f aca="false">I523+I608</f>
        <v>1868.71</v>
      </c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  <c r="AF522" s="163"/>
      <c r="AG522" s="163"/>
      <c r="AH522" s="163"/>
      <c r="AI522" s="163"/>
      <c r="AJ522" s="163"/>
      <c r="AK522" s="163"/>
      <c r="AL522" s="163"/>
      <c r="AM522" s="163"/>
      <c r="AN522" s="163"/>
      <c r="AO522" s="163"/>
      <c r="AP522" s="163"/>
      <c r="AQ522" s="163"/>
      <c r="AR522" s="163"/>
      <c r="AS522" s="163"/>
      <c r="AT522" s="163"/>
      <c r="AU522" s="163"/>
      <c r="AV522" s="163"/>
      <c r="AW522" s="163"/>
      <c r="AX522" s="163"/>
      <c r="AY522" s="163"/>
      <c r="AZ522" s="163"/>
      <c r="BA522" s="163"/>
      <c r="BB522" s="163"/>
      <c r="BC522" s="163"/>
      <c r="BD522" s="163"/>
      <c r="BE522" s="163"/>
      <c r="BF522" s="163"/>
      <c r="BG522" s="163"/>
      <c r="BH522" s="163"/>
      <c r="BI522" s="163"/>
      <c r="BJ522" s="163"/>
      <c r="BK522" s="163"/>
      <c r="BL522" s="163"/>
      <c r="BM522" s="163"/>
      <c r="BN522" s="163"/>
      <c r="BO522" s="163"/>
      <c r="BP522" s="163"/>
      <c r="BQ522" s="163"/>
      <c r="BR522" s="163"/>
      <c r="BS522" s="163"/>
      <c r="BT522" s="163"/>
      <c r="BU522" s="163"/>
      <c r="BV522" s="163"/>
      <c r="BW522" s="163"/>
      <c r="BX522" s="163"/>
      <c r="BY522" s="163"/>
      <c r="BZ522" s="163"/>
      <c r="CA522" s="163"/>
      <c r="CB522" s="163"/>
      <c r="CC522" s="163"/>
      <c r="CD522" s="163"/>
      <c r="CE522" s="163"/>
      <c r="CF522" s="163"/>
      <c r="CG522" s="163"/>
      <c r="CH522" s="163"/>
      <c r="CI522" s="163"/>
      <c r="CJ522" s="163"/>
      <c r="CK522" s="163"/>
      <c r="CL522" s="163"/>
      <c r="CM522" s="163"/>
      <c r="CN522" s="163"/>
      <c r="CO522" s="163"/>
      <c r="CP522" s="163"/>
      <c r="CQ522" s="163"/>
      <c r="CR522" s="163"/>
      <c r="CS522" s="163"/>
      <c r="CT522" s="163"/>
      <c r="CU522" s="163"/>
      <c r="CV522" s="163"/>
      <c r="CW522" s="163"/>
      <c r="CX522" s="163"/>
      <c r="CY522" s="163"/>
      <c r="CZ522" s="163"/>
      <c r="DA522" s="163"/>
      <c r="DB522" s="163"/>
      <c r="DC522" s="163"/>
      <c r="DD522" s="163"/>
      <c r="DE522" s="163"/>
      <c r="DF522" s="163"/>
      <c r="DG522" s="163"/>
      <c r="DH522" s="163"/>
      <c r="DI522" s="163"/>
      <c r="DJ522" s="163"/>
      <c r="DK522" s="163"/>
      <c r="DL522" s="163"/>
      <c r="DM522" s="163"/>
      <c r="DN522" s="163"/>
      <c r="DO522" s="163"/>
      <c r="DP522" s="163"/>
      <c r="DQ522" s="163"/>
      <c r="DR522" s="163"/>
      <c r="DS522" s="163"/>
      <c r="DT522" s="163"/>
      <c r="DU522" s="163"/>
      <c r="DV522" s="163"/>
      <c r="DW522" s="163"/>
      <c r="DX522" s="163"/>
      <c r="DY522" s="163"/>
      <c r="DZ522" s="163"/>
      <c r="EA522" s="163"/>
      <c r="EB522" s="163"/>
      <c r="EC522" s="163"/>
      <c r="ED522" s="163"/>
      <c r="EE522" s="163"/>
      <c r="EF522" s="163"/>
      <c r="EG522" s="163"/>
      <c r="EH522" s="163"/>
      <c r="EI522" s="163"/>
      <c r="EJ522" s="163"/>
      <c r="EK522" s="163"/>
      <c r="EL522" s="163"/>
      <c r="EM522" s="163"/>
      <c r="EN522" s="163"/>
      <c r="EO522" s="163"/>
      <c r="EP522" s="163"/>
      <c r="EQ522" s="163"/>
      <c r="ER522" s="163"/>
      <c r="ES522" s="163"/>
      <c r="ET522" s="163"/>
      <c r="EU522" s="163"/>
      <c r="EV522" s="163"/>
      <c r="EW522" s="163"/>
      <c r="EX522" s="163"/>
      <c r="EY522" s="163"/>
      <c r="EZ522" s="163"/>
      <c r="FA522" s="163"/>
      <c r="FB522" s="163"/>
      <c r="FC522" s="163"/>
      <c r="FD522" s="163"/>
      <c r="FE522" s="163"/>
      <c r="FF522" s="163"/>
      <c r="FG522" s="163"/>
      <c r="FH522" s="163"/>
      <c r="FI522" s="163"/>
      <c r="FJ522" s="163"/>
      <c r="FK522" s="163"/>
      <c r="FL522" s="163"/>
      <c r="FM522" s="163"/>
      <c r="FN522" s="163"/>
      <c r="FO522" s="163"/>
      <c r="FP522" s="163"/>
      <c r="FQ522" s="163"/>
      <c r="FR522" s="163"/>
      <c r="FS522" s="163"/>
      <c r="FT522" s="163"/>
      <c r="FU522" s="163"/>
      <c r="FV522" s="163"/>
      <c r="FW522" s="163"/>
      <c r="FX522" s="163"/>
      <c r="FY522" s="163"/>
      <c r="FZ522" s="163"/>
      <c r="GA522" s="163"/>
      <c r="GB522" s="163"/>
      <c r="GC522" s="163"/>
      <c r="GD522" s="163"/>
      <c r="GE522" s="163"/>
      <c r="GF522" s="163"/>
      <c r="GG522" s="163"/>
      <c r="GH522" s="163"/>
      <c r="GI522" s="163"/>
      <c r="GJ522" s="163"/>
      <c r="GK522" s="163"/>
      <c r="GL522" s="163"/>
      <c r="GM522" s="163"/>
      <c r="GN522" s="163"/>
      <c r="GO522" s="163"/>
      <c r="GP522" s="163"/>
      <c r="GQ522" s="163"/>
      <c r="GR522" s="163"/>
      <c r="GS522" s="163"/>
      <c r="GT522" s="163"/>
      <c r="GU522" s="163"/>
      <c r="GV522" s="163"/>
      <c r="GW522" s="163"/>
      <c r="GX522" s="163"/>
      <c r="GY522" s="163"/>
      <c r="GZ522" s="163"/>
      <c r="HA522" s="163"/>
      <c r="HB522" s="163"/>
      <c r="HC522" s="163"/>
      <c r="HD522" s="163"/>
      <c r="HE522" s="163"/>
      <c r="HF522" s="163"/>
      <c r="HG522" s="163"/>
      <c r="HH522" s="163"/>
      <c r="HI522" s="163"/>
      <c r="HJ522" s="163"/>
      <c r="HK522" s="163"/>
      <c r="HL522" s="163"/>
      <c r="HM522" s="163"/>
      <c r="HN522" s="163"/>
      <c r="HO522" s="163"/>
      <c r="HP522" s="163"/>
      <c r="HQ522" s="163"/>
      <c r="HR522" s="163"/>
      <c r="HS522" s="163"/>
      <c r="HT522" s="163"/>
      <c r="HU522" s="163"/>
      <c r="HV522" s="163"/>
      <c r="HW522" s="163"/>
      <c r="HX522" s="163"/>
      <c r="HY522" s="163"/>
      <c r="HZ522" s="163"/>
      <c r="IA522" s="163"/>
      <c r="IB522" s="163"/>
      <c r="IC522" s="163"/>
      <c r="ID522" s="163"/>
      <c r="IE522" s="163"/>
      <c r="IF522" s="163"/>
      <c r="IG522" s="163"/>
      <c r="IH522" s="163"/>
      <c r="II522" s="163"/>
      <c r="IJ522" s="163"/>
      <c r="IK522" s="163"/>
      <c r="IL522" s="163"/>
      <c r="IM522" s="163"/>
      <c r="IN522" s="163"/>
      <c r="IO522" s="163"/>
      <c r="IP522" s="163"/>
      <c r="IQ522" s="163"/>
      <c r="IR522" s="163"/>
    </row>
    <row r="523" customFormat="false" ht="15.75" hidden="false" customHeight="false" outlineLevel="0" collapsed="false">
      <c r="A523" s="180" t="n">
        <v>515</v>
      </c>
      <c r="B523" s="184" t="s">
        <v>277</v>
      </c>
      <c r="C523" s="185" t="s">
        <v>276</v>
      </c>
      <c r="D523" s="185" t="s">
        <v>276</v>
      </c>
      <c r="E523" s="185"/>
      <c r="F523" s="185"/>
      <c r="G523" s="186" t="n">
        <f aca="false">G524+G602</f>
        <v>1524.8856</v>
      </c>
      <c r="H523" s="186" t="n">
        <f aca="false">H524</f>
        <v>1409.59</v>
      </c>
      <c r="I523" s="186" t="n">
        <f aca="false">I524</f>
        <v>1409.59</v>
      </c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  <c r="AF523" s="163"/>
      <c r="AG523" s="163"/>
      <c r="AH523" s="163"/>
      <c r="AI523" s="163"/>
      <c r="AJ523" s="163"/>
      <c r="AK523" s="163"/>
      <c r="AL523" s="163"/>
      <c r="AM523" s="163"/>
      <c r="AN523" s="163"/>
      <c r="AO523" s="163"/>
      <c r="AP523" s="163"/>
      <c r="AQ523" s="163"/>
      <c r="AR523" s="163"/>
      <c r="AS523" s="163"/>
      <c r="AT523" s="163"/>
      <c r="AU523" s="163"/>
      <c r="AV523" s="163"/>
      <c r="AW523" s="163"/>
      <c r="AX523" s="163"/>
      <c r="AY523" s="163"/>
      <c r="AZ523" s="163"/>
      <c r="BA523" s="163"/>
      <c r="BB523" s="163"/>
      <c r="BC523" s="163"/>
      <c r="BD523" s="163"/>
      <c r="BE523" s="163"/>
      <c r="BF523" s="163"/>
      <c r="BG523" s="163"/>
      <c r="BH523" s="163"/>
      <c r="BI523" s="163"/>
      <c r="BJ523" s="163"/>
      <c r="BK523" s="163"/>
      <c r="BL523" s="163"/>
      <c r="BM523" s="163"/>
      <c r="BN523" s="163"/>
      <c r="BO523" s="163"/>
      <c r="BP523" s="163"/>
      <c r="BQ523" s="163"/>
      <c r="BR523" s="163"/>
      <c r="BS523" s="163"/>
      <c r="BT523" s="163"/>
      <c r="BU523" s="163"/>
      <c r="BV523" s="163"/>
      <c r="BW523" s="163"/>
      <c r="BX523" s="163"/>
      <c r="BY523" s="163"/>
      <c r="BZ523" s="163"/>
      <c r="CA523" s="163"/>
      <c r="CB523" s="163"/>
      <c r="CC523" s="163"/>
      <c r="CD523" s="163"/>
      <c r="CE523" s="163"/>
      <c r="CF523" s="163"/>
      <c r="CG523" s="163"/>
      <c r="CH523" s="163"/>
      <c r="CI523" s="163"/>
      <c r="CJ523" s="163"/>
      <c r="CK523" s="163"/>
      <c r="CL523" s="163"/>
      <c r="CM523" s="163"/>
      <c r="CN523" s="163"/>
      <c r="CO523" s="163"/>
      <c r="CP523" s="163"/>
      <c r="CQ523" s="163"/>
      <c r="CR523" s="163"/>
      <c r="CS523" s="163"/>
      <c r="CT523" s="163"/>
      <c r="CU523" s="163"/>
      <c r="CV523" s="163"/>
      <c r="CW523" s="163"/>
      <c r="CX523" s="163"/>
      <c r="CY523" s="163"/>
      <c r="CZ523" s="163"/>
      <c r="DA523" s="163"/>
      <c r="DB523" s="163"/>
      <c r="DC523" s="163"/>
      <c r="DD523" s="163"/>
      <c r="DE523" s="163"/>
      <c r="DF523" s="163"/>
      <c r="DG523" s="163"/>
      <c r="DH523" s="163"/>
      <c r="DI523" s="163"/>
      <c r="DJ523" s="163"/>
      <c r="DK523" s="163"/>
      <c r="DL523" s="163"/>
      <c r="DM523" s="163"/>
      <c r="DN523" s="163"/>
      <c r="DO523" s="163"/>
      <c r="DP523" s="163"/>
      <c r="DQ523" s="163"/>
      <c r="DR523" s="163"/>
      <c r="DS523" s="163"/>
      <c r="DT523" s="163"/>
      <c r="DU523" s="163"/>
      <c r="DV523" s="163"/>
      <c r="DW523" s="163"/>
      <c r="DX523" s="163"/>
      <c r="DY523" s="163"/>
      <c r="DZ523" s="163"/>
      <c r="EA523" s="163"/>
      <c r="EB523" s="163"/>
      <c r="EC523" s="163"/>
      <c r="ED523" s="163"/>
      <c r="EE523" s="163"/>
      <c r="EF523" s="163"/>
      <c r="EG523" s="163"/>
      <c r="EH523" s="163"/>
      <c r="EI523" s="163"/>
      <c r="EJ523" s="163"/>
      <c r="EK523" s="163"/>
      <c r="EL523" s="163"/>
      <c r="EM523" s="163"/>
      <c r="EN523" s="163"/>
      <c r="EO523" s="163"/>
      <c r="EP523" s="163"/>
      <c r="EQ523" s="163"/>
      <c r="ER523" s="163"/>
      <c r="ES523" s="163"/>
      <c r="ET523" s="163"/>
      <c r="EU523" s="163"/>
      <c r="EV523" s="163"/>
      <c r="EW523" s="163"/>
      <c r="EX523" s="163"/>
      <c r="EY523" s="163"/>
      <c r="EZ523" s="163"/>
      <c r="FA523" s="163"/>
      <c r="FB523" s="163"/>
      <c r="FC523" s="163"/>
      <c r="FD523" s="163"/>
      <c r="FE523" s="163"/>
      <c r="FF523" s="163"/>
      <c r="FG523" s="163"/>
      <c r="FH523" s="163"/>
      <c r="FI523" s="163"/>
      <c r="FJ523" s="163"/>
      <c r="FK523" s="163"/>
      <c r="FL523" s="163"/>
      <c r="FM523" s="163"/>
      <c r="FN523" s="163"/>
      <c r="FO523" s="163"/>
      <c r="FP523" s="163"/>
      <c r="FQ523" s="163"/>
      <c r="FR523" s="163"/>
      <c r="FS523" s="163"/>
      <c r="FT523" s="163"/>
      <c r="FU523" s="163"/>
      <c r="FV523" s="163"/>
      <c r="FW523" s="163"/>
      <c r="FX523" s="163"/>
      <c r="FY523" s="163"/>
      <c r="FZ523" s="163"/>
      <c r="GA523" s="163"/>
      <c r="GB523" s="163"/>
      <c r="GC523" s="163"/>
      <c r="GD523" s="163"/>
      <c r="GE523" s="163"/>
      <c r="GF523" s="163"/>
      <c r="GG523" s="163"/>
      <c r="GH523" s="163"/>
      <c r="GI523" s="163"/>
      <c r="GJ523" s="163"/>
      <c r="GK523" s="163"/>
      <c r="GL523" s="163"/>
      <c r="GM523" s="163"/>
      <c r="GN523" s="163"/>
      <c r="GO523" s="163"/>
      <c r="GP523" s="163"/>
      <c r="GQ523" s="163"/>
      <c r="GR523" s="163"/>
      <c r="GS523" s="163"/>
      <c r="GT523" s="163"/>
      <c r="GU523" s="163"/>
      <c r="GV523" s="163"/>
      <c r="GW523" s="163"/>
      <c r="GX523" s="163"/>
      <c r="GY523" s="163"/>
      <c r="GZ523" s="163"/>
      <c r="HA523" s="163"/>
      <c r="HB523" s="163"/>
      <c r="HC523" s="163"/>
      <c r="HD523" s="163"/>
      <c r="HE523" s="163"/>
      <c r="HF523" s="163"/>
      <c r="HG523" s="163"/>
      <c r="HH523" s="163"/>
      <c r="HI523" s="163"/>
      <c r="HJ523" s="163"/>
      <c r="HK523" s="163"/>
      <c r="HL523" s="163"/>
      <c r="HM523" s="163"/>
      <c r="HN523" s="163"/>
      <c r="HO523" s="163"/>
      <c r="HP523" s="163"/>
      <c r="HQ523" s="163"/>
      <c r="HR523" s="163"/>
      <c r="HS523" s="163"/>
      <c r="HT523" s="163"/>
      <c r="HU523" s="163"/>
      <c r="HV523" s="163"/>
      <c r="HW523" s="163"/>
      <c r="HX523" s="163"/>
      <c r="HY523" s="163"/>
      <c r="HZ523" s="163"/>
      <c r="IA523" s="163"/>
      <c r="IB523" s="163"/>
      <c r="IC523" s="163"/>
      <c r="ID523" s="163"/>
      <c r="IE523" s="163"/>
      <c r="IF523" s="163"/>
      <c r="IG523" s="163"/>
      <c r="IH523" s="163"/>
      <c r="II523" s="163"/>
      <c r="IJ523" s="163"/>
      <c r="IK523" s="163"/>
      <c r="IL523" s="163"/>
      <c r="IM523" s="163"/>
      <c r="IN523" s="163"/>
      <c r="IO523" s="163"/>
      <c r="IP523" s="163"/>
      <c r="IQ523" s="163"/>
      <c r="IR523" s="163"/>
    </row>
    <row r="524" customFormat="false" ht="31.5" hidden="false" customHeight="false" outlineLevel="0" collapsed="false">
      <c r="A524" s="180" t="n">
        <v>516</v>
      </c>
      <c r="B524" s="62" t="s">
        <v>278</v>
      </c>
      <c r="C524" s="63" t="s">
        <v>276</v>
      </c>
      <c r="D524" s="63" t="s">
        <v>276</v>
      </c>
      <c r="E524" s="63" t="s">
        <v>279</v>
      </c>
      <c r="F524" s="63"/>
      <c r="G524" s="64" t="n">
        <f aca="false">G525</f>
        <v>1409.59</v>
      </c>
      <c r="H524" s="64" t="n">
        <f aca="false">H525</f>
        <v>1409.59</v>
      </c>
      <c r="I524" s="64" t="n">
        <f aca="false">I525</f>
        <v>1409.59</v>
      </c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  <c r="AF524" s="163"/>
      <c r="AG524" s="163"/>
      <c r="AH524" s="163"/>
      <c r="AI524" s="163"/>
      <c r="AJ524" s="163"/>
      <c r="AK524" s="163"/>
      <c r="AL524" s="163"/>
      <c r="AM524" s="163"/>
      <c r="AN524" s="163"/>
      <c r="AO524" s="163"/>
      <c r="AP524" s="163"/>
      <c r="AQ524" s="163"/>
      <c r="AR524" s="163"/>
      <c r="AS524" s="163"/>
      <c r="AT524" s="163"/>
      <c r="AU524" s="163"/>
      <c r="AV524" s="163"/>
      <c r="AW524" s="163"/>
      <c r="AX524" s="163"/>
      <c r="AY524" s="163"/>
      <c r="AZ524" s="163"/>
      <c r="BA524" s="163"/>
      <c r="BB524" s="163"/>
      <c r="BC524" s="163"/>
      <c r="BD524" s="163"/>
      <c r="BE524" s="163"/>
      <c r="BF524" s="163"/>
      <c r="BG524" s="163"/>
      <c r="BH524" s="163"/>
      <c r="BI524" s="163"/>
      <c r="BJ524" s="163"/>
      <c r="BK524" s="163"/>
      <c r="BL524" s="163"/>
      <c r="BM524" s="163"/>
      <c r="BN524" s="163"/>
      <c r="BO524" s="163"/>
      <c r="BP524" s="163"/>
      <c r="BQ524" s="163"/>
      <c r="BR524" s="163"/>
      <c r="BS524" s="163"/>
      <c r="BT524" s="163"/>
      <c r="BU524" s="163"/>
      <c r="BV524" s="163"/>
      <c r="BW524" s="163"/>
      <c r="BX524" s="163"/>
      <c r="BY524" s="163"/>
      <c r="BZ524" s="163"/>
      <c r="CA524" s="163"/>
      <c r="CB524" s="163"/>
      <c r="CC524" s="163"/>
      <c r="CD524" s="163"/>
      <c r="CE524" s="163"/>
      <c r="CF524" s="163"/>
      <c r="CG524" s="163"/>
      <c r="CH524" s="163"/>
      <c r="CI524" s="163"/>
      <c r="CJ524" s="163"/>
      <c r="CK524" s="163"/>
      <c r="CL524" s="163"/>
      <c r="CM524" s="163"/>
      <c r="CN524" s="163"/>
      <c r="CO524" s="163"/>
      <c r="CP524" s="163"/>
      <c r="CQ524" s="163"/>
      <c r="CR524" s="163"/>
      <c r="CS524" s="163"/>
      <c r="CT524" s="163"/>
      <c r="CU524" s="163"/>
      <c r="CV524" s="163"/>
      <c r="CW524" s="163"/>
      <c r="CX524" s="163"/>
      <c r="CY524" s="163"/>
      <c r="CZ524" s="163"/>
      <c r="DA524" s="163"/>
      <c r="DB524" s="163"/>
      <c r="DC524" s="163"/>
      <c r="DD524" s="163"/>
      <c r="DE524" s="163"/>
      <c r="DF524" s="163"/>
      <c r="DG524" s="163"/>
      <c r="DH524" s="163"/>
      <c r="DI524" s="163"/>
      <c r="DJ524" s="163"/>
      <c r="DK524" s="163"/>
      <c r="DL524" s="163"/>
      <c r="DM524" s="163"/>
      <c r="DN524" s="163"/>
      <c r="DO524" s="163"/>
      <c r="DP524" s="163"/>
      <c r="DQ524" s="163"/>
      <c r="DR524" s="163"/>
      <c r="DS524" s="163"/>
      <c r="DT524" s="163"/>
      <c r="DU524" s="163"/>
      <c r="DV524" s="163"/>
      <c r="DW524" s="163"/>
      <c r="DX524" s="163"/>
      <c r="DY524" s="163"/>
      <c r="DZ524" s="163"/>
      <c r="EA524" s="163"/>
      <c r="EB524" s="163"/>
      <c r="EC524" s="163"/>
      <c r="ED524" s="163"/>
      <c r="EE524" s="163"/>
      <c r="EF524" s="163"/>
      <c r="EG524" s="163"/>
      <c r="EH524" s="163"/>
      <c r="EI524" s="163"/>
      <c r="EJ524" s="163"/>
      <c r="EK524" s="163"/>
      <c r="EL524" s="163"/>
      <c r="EM524" s="163"/>
      <c r="EN524" s="163"/>
      <c r="EO524" s="163"/>
      <c r="EP524" s="163"/>
      <c r="EQ524" s="163"/>
      <c r="ER524" s="163"/>
      <c r="ES524" s="163"/>
      <c r="ET524" s="163"/>
      <c r="EU524" s="163"/>
      <c r="EV524" s="163"/>
      <c r="EW524" s="163"/>
      <c r="EX524" s="163"/>
      <c r="EY524" s="163"/>
      <c r="EZ524" s="163"/>
      <c r="FA524" s="163"/>
      <c r="FB524" s="163"/>
      <c r="FC524" s="163"/>
      <c r="FD524" s="163"/>
      <c r="FE524" s="163"/>
      <c r="FF524" s="163"/>
      <c r="FG524" s="163"/>
      <c r="FH524" s="163"/>
      <c r="FI524" s="163"/>
      <c r="FJ524" s="163"/>
      <c r="FK524" s="163"/>
      <c r="FL524" s="163"/>
      <c r="FM524" s="163"/>
      <c r="FN524" s="163"/>
      <c r="FO524" s="163"/>
      <c r="FP524" s="163"/>
      <c r="FQ524" s="163"/>
      <c r="FR524" s="163"/>
      <c r="FS524" s="163"/>
      <c r="FT524" s="163"/>
      <c r="FU524" s="163"/>
      <c r="FV524" s="163"/>
      <c r="FW524" s="163"/>
      <c r="FX524" s="163"/>
      <c r="FY524" s="163"/>
      <c r="FZ524" s="163"/>
      <c r="GA524" s="163"/>
      <c r="GB524" s="163"/>
      <c r="GC524" s="163"/>
      <c r="GD524" s="163"/>
      <c r="GE524" s="163"/>
      <c r="GF524" s="163"/>
      <c r="GG524" s="163"/>
      <c r="GH524" s="163"/>
      <c r="GI524" s="163"/>
      <c r="GJ524" s="163"/>
      <c r="GK524" s="163"/>
      <c r="GL524" s="163"/>
      <c r="GM524" s="163"/>
      <c r="GN524" s="163"/>
      <c r="GO524" s="163"/>
      <c r="GP524" s="163"/>
      <c r="GQ524" s="163"/>
      <c r="GR524" s="163"/>
      <c r="GS524" s="163"/>
      <c r="GT524" s="163"/>
      <c r="GU524" s="163"/>
      <c r="GV524" s="163"/>
      <c r="GW524" s="163"/>
      <c r="GX524" s="163"/>
      <c r="GY524" s="163"/>
      <c r="GZ524" s="163"/>
      <c r="HA524" s="163"/>
      <c r="HB524" s="163"/>
      <c r="HC524" s="163"/>
      <c r="HD524" s="163"/>
      <c r="HE524" s="163"/>
      <c r="HF524" s="163"/>
      <c r="HG524" s="163"/>
      <c r="HH524" s="163"/>
      <c r="HI524" s="163"/>
      <c r="HJ524" s="163"/>
      <c r="HK524" s="163"/>
      <c r="HL524" s="163"/>
      <c r="HM524" s="163"/>
      <c r="HN524" s="163"/>
      <c r="HO524" s="163"/>
      <c r="HP524" s="163"/>
      <c r="HQ524" s="163"/>
      <c r="HR524" s="163"/>
      <c r="HS524" s="163"/>
      <c r="HT524" s="163"/>
      <c r="HU524" s="163"/>
      <c r="HV524" s="163"/>
      <c r="HW524" s="163"/>
      <c r="HX524" s="163"/>
      <c r="HY524" s="163"/>
      <c r="HZ524" s="163"/>
      <c r="IA524" s="163"/>
      <c r="IB524" s="163"/>
      <c r="IC524" s="163"/>
      <c r="ID524" s="163"/>
      <c r="IE524" s="163"/>
      <c r="IF524" s="163"/>
      <c r="IG524" s="163"/>
      <c r="IH524" s="163"/>
      <c r="II524" s="163"/>
      <c r="IJ524" s="163"/>
      <c r="IK524" s="163"/>
      <c r="IL524" s="163"/>
      <c r="IM524" s="163"/>
      <c r="IN524" s="163"/>
      <c r="IO524" s="163"/>
      <c r="IP524" s="163"/>
      <c r="IQ524" s="163"/>
      <c r="IR524" s="163"/>
    </row>
    <row r="525" customFormat="false" ht="15.75" hidden="false" customHeight="false" outlineLevel="0" collapsed="false">
      <c r="A525" s="180" t="n">
        <v>517</v>
      </c>
      <c r="B525" s="62" t="s">
        <v>40</v>
      </c>
      <c r="C525" s="63" t="s">
        <v>276</v>
      </c>
      <c r="D525" s="63" t="s">
        <v>276</v>
      </c>
      <c r="E525" s="63" t="s">
        <v>279</v>
      </c>
      <c r="F525" s="63"/>
      <c r="G525" s="64" t="n">
        <f aca="false">G526+G530+G534+G538+G542+G546+G550+G554+G558+G562+G566+G570+G574+G578+G582+G586+G590+G594+G598</f>
        <v>1409.59</v>
      </c>
      <c r="H525" s="64" t="n">
        <f aca="false">H526+H530+H534+H538+H542+H546+H550+H554+H558+H562+H566+H570+H574+H578+H582+H586+H590+H594+H598</f>
        <v>1409.59</v>
      </c>
      <c r="I525" s="64" t="n">
        <f aca="false">I526+I530+I534+I538+I542+I546+I550+I554+I558+I562+I566+I570+I574+I578+I582+I586+I590+I594+I598</f>
        <v>1409.59</v>
      </c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  <c r="AF525" s="163"/>
      <c r="AG525" s="163"/>
      <c r="AH525" s="163"/>
      <c r="AI525" s="163"/>
      <c r="AJ525" s="163"/>
      <c r="AK525" s="163"/>
      <c r="AL525" s="163"/>
      <c r="AM525" s="163"/>
      <c r="AN525" s="163"/>
      <c r="AO525" s="163"/>
      <c r="AP525" s="163"/>
      <c r="AQ525" s="163"/>
      <c r="AR525" s="163"/>
      <c r="AS525" s="163"/>
      <c r="AT525" s="163"/>
      <c r="AU525" s="163"/>
      <c r="AV525" s="163"/>
      <c r="AW525" s="163"/>
      <c r="AX525" s="163"/>
      <c r="AY525" s="163"/>
      <c r="AZ525" s="163"/>
      <c r="BA525" s="163"/>
      <c r="BB525" s="163"/>
      <c r="BC525" s="163"/>
      <c r="BD525" s="163"/>
      <c r="BE525" s="163"/>
      <c r="BF525" s="163"/>
      <c r="BG525" s="163"/>
      <c r="BH525" s="163"/>
      <c r="BI525" s="163"/>
      <c r="BJ525" s="163"/>
      <c r="BK525" s="163"/>
      <c r="BL525" s="163"/>
      <c r="BM525" s="163"/>
      <c r="BN525" s="163"/>
      <c r="BO525" s="163"/>
      <c r="BP525" s="163"/>
      <c r="BQ525" s="163"/>
      <c r="BR525" s="163"/>
      <c r="BS525" s="163"/>
      <c r="BT525" s="163"/>
      <c r="BU525" s="163"/>
      <c r="BV525" s="163"/>
      <c r="BW525" s="163"/>
      <c r="BX525" s="163"/>
      <c r="BY525" s="163"/>
      <c r="BZ525" s="163"/>
      <c r="CA525" s="163"/>
      <c r="CB525" s="163"/>
      <c r="CC525" s="163"/>
      <c r="CD525" s="163"/>
      <c r="CE525" s="163"/>
      <c r="CF525" s="163"/>
      <c r="CG525" s="163"/>
      <c r="CH525" s="163"/>
      <c r="CI525" s="163"/>
      <c r="CJ525" s="163"/>
      <c r="CK525" s="163"/>
      <c r="CL525" s="163"/>
      <c r="CM525" s="163"/>
      <c r="CN525" s="163"/>
      <c r="CO525" s="163"/>
      <c r="CP525" s="163"/>
      <c r="CQ525" s="163"/>
      <c r="CR525" s="163"/>
      <c r="CS525" s="163"/>
      <c r="CT525" s="163"/>
      <c r="CU525" s="163"/>
      <c r="CV525" s="163"/>
      <c r="CW525" s="163"/>
      <c r="CX525" s="163"/>
      <c r="CY525" s="163"/>
      <c r="CZ525" s="163"/>
      <c r="DA525" s="163"/>
      <c r="DB525" s="163"/>
      <c r="DC525" s="163"/>
      <c r="DD525" s="163"/>
      <c r="DE525" s="163"/>
      <c r="DF525" s="163"/>
      <c r="DG525" s="163"/>
      <c r="DH525" s="163"/>
      <c r="DI525" s="163"/>
      <c r="DJ525" s="163"/>
      <c r="DK525" s="163"/>
      <c r="DL525" s="163"/>
      <c r="DM525" s="163"/>
      <c r="DN525" s="163"/>
      <c r="DO525" s="163"/>
      <c r="DP525" s="163"/>
      <c r="DQ525" s="163"/>
      <c r="DR525" s="163"/>
      <c r="DS525" s="163"/>
      <c r="DT525" s="163"/>
      <c r="DU525" s="163"/>
      <c r="DV525" s="163"/>
      <c r="DW525" s="163"/>
      <c r="DX525" s="163"/>
      <c r="DY525" s="163"/>
      <c r="DZ525" s="163"/>
      <c r="EA525" s="163"/>
      <c r="EB525" s="163"/>
      <c r="EC525" s="163"/>
      <c r="ED525" s="163"/>
      <c r="EE525" s="163"/>
      <c r="EF525" s="163"/>
      <c r="EG525" s="163"/>
      <c r="EH525" s="163"/>
      <c r="EI525" s="163"/>
      <c r="EJ525" s="163"/>
      <c r="EK525" s="163"/>
      <c r="EL525" s="163"/>
      <c r="EM525" s="163"/>
      <c r="EN525" s="163"/>
      <c r="EO525" s="163"/>
      <c r="EP525" s="163"/>
      <c r="EQ525" s="163"/>
      <c r="ER525" s="163"/>
      <c r="ES525" s="163"/>
      <c r="ET525" s="163"/>
      <c r="EU525" s="163"/>
      <c r="EV525" s="163"/>
      <c r="EW525" s="163"/>
      <c r="EX525" s="163"/>
      <c r="EY525" s="163"/>
      <c r="EZ525" s="163"/>
      <c r="FA525" s="163"/>
      <c r="FB525" s="163"/>
      <c r="FC525" s="163"/>
      <c r="FD525" s="163"/>
      <c r="FE525" s="163"/>
      <c r="FF525" s="163"/>
      <c r="FG525" s="163"/>
      <c r="FH525" s="163"/>
      <c r="FI525" s="163"/>
      <c r="FJ525" s="163"/>
      <c r="FK525" s="163"/>
      <c r="FL525" s="163"/>
      <c r="FM525" s="163"/>
      <c r="FN525" s="163"/>
      <c r="FO525" s="163"/>
      <c r="FP525" s="163"/>
      <c r="FQ525" s="163"/>
      <c r="FR525" s="163"/>
      <c r="FS525" s="163"/>
      <c r="FT525" s="163"/>
      <c r="FU525" s="163"/>
      <c r="FV525" s="163"/>
      <c r="FW525" s="163"/>
      <c r="FX525" s="163"/>
      <c r="FY525" s="163"/>
      <c r="FZ525" s="163"/>
      <c r="GA525" s="163"/>
      <c r="GB525" s="163"/>
      <c r="GC525" s="163"/>
      <c r="GD525" s="163"/>
      <c r="GE525" s="163"/>
      <c r="GF525" s="163"/>
      <c r="GG525" s="163"/>
      <c r="GH525" s="163"/>
      <c r="GI525" s="163"/>
      <c r="GJ525" s="163"/>
      <c r="GK525" s="163"/>
      <c r="GL525" s="163"/>
      <c r="GM525" s="163"/>
      <c r="GN525" s="163"/>
      <c r="GO525" s="163"/>
      <c r="GP525" s="163"/>
      <c r="GQ525" s="163"/>
      <c r="GR525" s="163"/>
      <c r="GS525" s="163"/>
      <c r="GT525" s="163"/>
      <c r="GU525" s="163"/>
      <c r="GV525" s="163"/>
      <c r="GW525" s="163"/>
      <c r="GX525" s="163"/>
      <c r="GY525" s="163"/>
      <c r="GZ525" s="163"/>
      <c r="HA525" s="163"/>
      <c r="HB525" s="163"/>
      <c r="HC525" s="163"/>
      <c r="HD525" s="163"/>
      <c r="HE525" s="163"/>
      <c r="HF525" s="163"/>
      <c r="HG525" s="163"/>
      <c r="HH525" s="163"/>
      <c r="HI525" s="163"/>
      <c r="HJ525" s="163"/>
      <c r="HK525" s="163"/>
      <c r="HL525" s="163"/>
      <c r="HM525" s="163"/>
      <c r="HN525" s="163"/>
      <c r="HO525" s="163"/>
      <c r="HP525" s="163"/>
      <c r="HQ525" s="163"/>
      <c r="HR525" s="163"/>
      <c r="HS525" s="163"/>
      <c r="HT525" s="163"/>
      <c r="HU525" s="163"/>
      <c r="HV525" s="163"/>
      <c r="HW525" s="163"/>
      <c r="HX525" s="163"/>
      <c r="HY525" s="163"/>
      <c r="HZ525" s="163"/>
      <c r="IA525" s="163"/>
      <c r="IB525" s="163"/>
      <c r="IC525" s="163"/>
      <c r="ID525" s="163"/>
      <c r="IE525" s="163"/>
      <c r="IF525" s="163"/>
      <c r="IG525" s="163"/>
      <c r="IH525" s="163"/>
      <c r="II525" s="163"/>
      <c r="IJ525" s="163"/>
      <c r="IK525" s="163"/>
      <c r="IL525" s="163"/>
      <c r="IM525" s="163"/>
      <c r="IN525" s="163"/>
      <c r="IO525" s="163"/>
      <c r="IP525" s="163"/>
      <c r="IQ525" s="163"/>
      <c r="IR525" s="163"/>
    </row>
    <row r="526" customFormat="false" ht="78.75" hidden="false" customHeight="false" outlineLevel="0" collapsed="false">
      <c r="A526" s="180" t="n">
        <v>518</v>
      </c>
      <c r="B526" s="62" t="s">
        <v>280</v>
      </c>
      <c r="C526" s="63" t="s">
        <v>276</v>
      </c>
      <c r="D526" s="63" t="s">
        <v>276</v>
      </c>
      <c r="E526" s="63" t="s">
        <v>281</v>
      </c>
      <c r="F526" s="63"/>
      <c r="G526" s="64" t="n">
        <f aca="false">G527</f>
        <v>455</v>
      </c>
      <c r="H526" s="64" t="n">
        <f aca="false">H527</f>
        <v>455</v>
      </c>
      <c r="I526" s="64" t="n">
        <f aca="false">I527</f>
        <v>455</v>
      </c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  <c r="AF526" s="163"/>
      <c r="AG526" s="163"/>
      <c r="AH526" s="163"/>
      <c r="AI526" s="163"/>
      <c r="AJ526" s="163"/>
      <c r="AK526" s="163"/>
      <c r="AL526" s="163"/>
      <c r="AM526" s="163"/>
      <c r="AN526" s="163"/>
      <c r="AO526" s="163"/>
      <c r="AP526" s="163"/>
      <c r="AQ526" s="163"/>
      <c r="AR526" s="163"/>
      <c r="AS526" s="163"/>
      <c r="AT526" s="163"/>
      <c r="AU526" s="163"/>
      <c r="AV526" s="163"/>
      <c r="AW526" s="163"/>
      <c r="AX526" s="163"/>
      <c r="AY526" s="163"/>
      <c r="AZ526" s="163"/>
      <c r="BA526" s="163"/>
      <c r="BB526" s="163"/>
      <c r="BC526" s="163"/>
      <c r="BD526" s="163"/>
      <c r="BE526" s="163"/>
      <c r="BF526" s="163"/>
      <c r="BG526" s="163"/>
      <c r="BH526" s="163"/>
      <c r="BI526" s="163"/>
      <c r="BJ526" s="163"/>
      <c r="BK526" s="163"/>
      <c r="BL526" s="163"/>
      <c r="BM526" s="163"/>
      <c r="BN526" s="163"/>
      <c r="BO526" s="163"/>
      <c r="BP526" s="163"/>
      <c r="BQ526" s="163"/>
      <c r="BR526" s="163"/>
      <c r="BS526" s="163"/>
      <c r="BT526" s="163"/>
      <c r="BU526" s="163"/>
      <c r="BV526" s="163"/>
      <c r="BW526" s="163"/>
      <c r="BX526" s="163"/>
      <c r="BY526" s="163"/>
      <c r="BZ526" s="163"/>
      <c r="CA526" s="163"/>
      <c r="CB526" s="163"/>
      <c r="CC526" s="163"/>
      <c r="CD526" s="163"/>
      <c r="CE526" s="163"/>
      <c r="CF526" s="163"/>
      <c r="CG526" s="163"/>
      <c r="CH526" s="163"/>
      <c r="CI526" s="163"/>
      <c r="CJ526" s="163"/>
      <c r="CK526" s="163"/>
      <c r="CL526" s="163"/>
      <c r="CM526" s="163"/>
      <c r="CN526" s="163"/>
      <c r="CO526" s="163"/>
      <c r="CP526" s="163"/>
      <c r="CQ526" s="163"/>
      <c r="CR526" s="163"/>
      <c r="CS526" s="163"/>
      <c r="CT526" s="163"/>
      <c r="CU526" s="163"/>
      <c r="CV526" s="163"/>
      <c r="CW526" s="163"/>
      <c r="CX526" s="163"/>
      <c r="CY526" s="163"/>
      <c r="CZ526" s="163"/>
      <c r="DA526" s="163"/>
      <c r="DB526" s="163"/>
      <c r="DC526" s="163"/>
      <c r="DD526" s="163"/>
      <c r="DE526" s="163"/>
      <c r="DF526" s="163"/>
      <c r="DG526" s="163"/>
      <c r="DH526" s="163"/>
      <c r="DI526" s="163"/>
      <c r="DJ526" s="163"/>
      <c r="DK526" s="163"/>
      <c r="DL526" s="163"/>
      <c r="DM526" s="163"/>
      <c r="DN526" s="163"/>
      <c r="DO526" s="163"/>
      <c r="DP526" s="163"/>
      <c r="DQ526" s="163"/>
      <c r="DR526" s="163"/>
      <c r="DS526" s="163"/>
      <c r="DT526" s="163"/>
      <c r="DU526" s="163"/>
      <c r="DV526" s="163"/>
      <c r="DW526" s="163"/>
      <c r="DX526" s="163"/>
      <c r="DY526" s="163"/>
      <c r="DZ526" s="163"/>
      <c r="EA526" s="163"/>
      <c r="EB526" s="163"/>
      <c r="EC526" s="163"/>
      <c r="ED526" s="163"/>
      <c r="EE526" s="163"/>
      <c r="EF526" s="163"/>
      <c r="EG526" s="163"/>
      <c r="EH526" s="163"/>
      <c r="EI526" s="163"/>
      <c r="EJ526" s="163"/>
      <c r="EK526" s="163"/>
      <c r="EL526" s="163"/>
      <c r="EM526" s="163"/>
      <c r="EN526" s="163"/>
      <c r="EO526" s="163"/>
      <c r="EP526" s="163"/>
      <c r="EQ526" s="163"/>
      <c r="ER526" s="163"/>
      <c r="ES526" s="163"/>
      <c r="ET526" s="163"/>
      <c r="EU526" s="163"/>
      <c r="EV526" s="163"/>
      <c r="EW526" s="163"/>
      <c r="EX526" s="163"/>
      <c r="EY526" s="163"/>
      <c r="EZ526" s="163"/>
      <c r="FA526" s="163"/>
      <c r="FB526" s="163"/>
      <c r="FC526" s="163"/>
      <c r="FD526" s="163"/>
      <c r="FE526" s="163"/>
      <c r="FF526" s="163"/>
      <c r="FG526" s="163"/>
      <c r="FH526" s="163"/>
      <c r="FI526" s="163"/>
      <c r="FJ526" s="163"/>
      <c r="FK526" s="163"/>
      <c r="FL526" s="163"/>
      <c r="FM526" s="163"/>
      <c r="FN526" s="163"/>
      <c r="FO526" s="163"/>
      <c r="FP526" s="163"/>
      <c r="FQ526" s="163"/>
      <c r="FR526" s="163"/>
      <c r="FS526" s="163"/>
      <c r="FT526" s="163"/>
      <c r="FU526" s="163"/>
      <c r="FV526" s="163"/>
      <c r="FW526" s="163"/>
      <c r="FX526" s="163"/>
      <c r="FY526" s="163"/>
      <c r="FZ526" s="163"/>
      <c r="GA526" s="163"/>
      <c r="GB526" s="163"/>
      <c r="GC526" s="163"/>
      <c r="GD526" s="163"/>
      <c r="GE526" s="163"/>
      <c r="GF526" s="163"/>
      <c r="GG526" s="163"/>
      <c r="GH526" s="163"/>
      <c r="GI526" s="163"/>
      <c r="GJ526" s="163"/>
      <c r="GK526" s="163"/>
      <c r="GL526" s="163"/>
      <c r="GM526" s="163"/>
      <c r="GN526" s="163"/>
      <c r="GO526" s="163"/>
      <c r="GP526" s="163"/>
      <c r="GQ526" s="163"/>
      <c r="GR526" s="163"/>
      <c r="GS526" s="163"/>
      <c r="GT526" s="163"/>
      <c r="GU526" s="163"/>
      <c r="GV526" s="163"/>
      <c r="GW526" s="163"/>
      <c r="GX526" s="163"/>
      <c r="GY526" s="163"/>
      <c r="GZ526" s="163"/>
      <c r="HA526" s="163"/>
      <c r="HB526" s="163"/>
      <c r="HC526" s="163"/>
      <c r="HD526" s="163"/>
      <c r="HE526" s="163"/>
      <c r="HF526" s="163"/>
      <c r="HG526" s="163"/>
      <c r="HH526" s="163"/>
      <c r="HI526" s="163"/>
      <c r="HJ526" s="163"/>
      <c r="HK526" s="163"/>
      <c r="HL526" s="163"/>
      <c r="HM526" s="163"/>
      <c r="HN526" s="163"/>
      <c r="HO526" s="163"/>
      <c r="HP526" s="163"/>
      <c r="HQ526" s="163"/>
      <c r="HR526" s="163"/>
      <c r="HS526" s="163"/>
      <c r="HT526" s="163"/>
      <c r="HU526" s="163"/>
      <c r="HV526" s="163"/>
      <c r="HW526" s="163"/>
      <c r="HX526" s="163"/>
      <c r="HY526" s="163"/>
      <c r="HZ526" s="163"/>
      <c r="IA526" s="163"/>
      <c r="IB526" s="163"/>
      <c r="IC526" s="163"/>
      <c r="ID526" s="163"/>
      <c r="IE526" s="163"/>
      <c r="IF526" s="163"/>
      <c r="IG526" s="163"/>
      <c r="IH526" s="163"/>
      <c r="II526" s="163"/>
      <c r="IJ526" s="163"/>
      <c r="IK526" s="163"/>
      <c r="IL526" s="163"/>
      <c r="IM526" s="163"/>
      <c r="IN526" s="163"/>
      <c r="IO526" s="163"/>
      <c r="IP526" s="163"/>
      <c r="IQ526" s="163"/>
      <c r="IR526" s="163"/>
    </row>
    <row r="527" customFormat="false" ht="31.5" hidden="false" customHeight="false" outlineLevel="0" collapsed="false">
      <c r="A527" s="180" t="n">
        <v>519</v>
      </c>
      <c r="B527" s="66" t="s">
        <v>48</v>
      </c>
      <c r="C527" s="63" t="s">
        <v>276</v>
      </c>
      <c r="D527" s="63" t="s">
        <v>276</v>
      </c>
      <c r="E527" s="63" t="s">
        <v>281</v>
      </c>
      <c r="F527" s="63" t="s">
        <v>49</v>
      </c>
      <c r="G527" s="64" t="n">
        <f aca="false">G528</f>
        <v>455</v>
      </c>
      <c r="H527" s="64" t="n">
        <f aca="false">H528</f>
        <v>455</v>
      </c>
      <c r="I527" s="64" t="n">
        <f aca="false">I528</f>
        <v>455</v>
      </c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  <c r="AF527" s="163"/>
      <c r="AG527" s="163"/>
      <c r="AH527" s="163"/>
      <c r="AI527" s="163"/>
      <c r="AJ527" s="163"/>
      <c r="AK527" s="163"/>
      <c r="AL527" s="163"/>
      <c r="AM527" s="163"/>
      <c r="AN527" s="163"/>
      <c r="AO527" s="163"/>
      <c r="AP527" s="163"/>
      <c r="AQ527" s="163"/>
      <c r="AR527" s="163"/>
      <c r="AS527" s="163"/>
      <c r="AT527" s="163"/>
      <c r="AU527" s="163"/>
      <c r="AV527" s="163"/>
      <c r="AW527" s="163"/>
      <c r="AX527" s="163"/>
      <c r="AY527" s="163"/>
      <c r="AZ527" s="163"/>
      <c r="BA527" s="163"/>
      <c r="BB527" s="163"/>
      <c r="BC527" s="163"/>
      <c r="BD527" s="163"/>
      <c r="BE527" s="163"/>
      <c r="BF527" s="163"/>
      <c r="BG527" s="163"/>
      <c r="BH527" s="163"/>
      <c r="BI527" s="163"/>
      <c r="BJ527" s="163"/>
      <c r="BK527" s="163"/>
      <c r="BL527" s="163"/>
      <c r="BM527" s="163"/>
      <c r="BN527" s="163"/>
      <c r="BO527" s="163"/>
      <c r="BP527" s="163"/>
      <c r="BQ527" s="163"/>
      <c r="BR527" s="163"/>
      <c r="BS527" s="163"/>
      <c r="BT527" s="163"/>
      <c r="BU527" s="163"/>
      <c r="BV527" s="163"/>
      <c r="BW527" s="163"/>
      <c r="BX527" s="163"/>
      <c r="BY527" s="163"/>
      <c r="BZ527" s="163"/>
      <c r="CA527" s="163"/>
      <c r="CB527" s="163"/>
      <c r="CC527" s="163"/>
      <c r="CD527" s="163"/>
      <c r="CE527" s="163"/>
      <c r="CF527" s="163"/>
      <c r="CG527" s="163"/>
      <c r="CH527" s="163"/>
      <c r="CI527" s="163"/>
      <c r="CJ527" s="163"/>
      <c r="CK527" s="163"/>
      <c r="CL527" s="163"/>
      <c r="CM527" s="163"/>
      <c r="CN527" s="163"/>
      <c r="CO527" s="163"/>
      <c r="CP527" s="163"/>
      <c r="CQ527" s="163"/>
      <c r="CR527" s="163"/>
      <c r="CS527" s="163"/>
      <c r="CT527" s="163"/>
      <c r="CU527" s="163"/>
      <c r="CV527" s="163"/>
      <c r="CW527" s="163"/>
      <c r="CX527" s="163"/>
      <c r="CY527" s="163"/>
      <c r="CZ527" s="163"/>
      <c r="DA527" s="163"/>
      <c r="DB527" s="163"/>
      <c r="DC527" s="163"/>
      <c r="DD527" s="163"/>
      <c r="DE527" s="163"/>
      <c r="DF527" s="163"/>
      <c r="DG527" s="163"/>
      <c r="DH527" s="163"/>
      <c r="DI527" s="163"/>
      <c r="DJ527" s="163"/>
      <c r="DK527" s="163"/>
      <c r="DL527" s="163"/>
      <c r="DM527" s="163"/>
      <c r="DN527" s="163"/>
      <c r="DO527" s="163"/>
      <c r="DP527" s="163"/>
      <c r="DQ527" s="163"/>
      <c r="DR527" s="163"/>
      <c r="DS527" s="163"/>
      <c r="DT527" s="163"/>
      <c r="DU527" s="163"/>
      <c r="DV527" s="163"/>
      <c r="DW527" s="163"/>
      <c r="DX527" s="163"/>
      <c r="DY527" s="163"/>
      <c r="DZ527" s="163"/>
      <c r="EA527" s="163"/>
      <c r="EB527" s="163"/>
      <c r="EC527" s="163"/>
      <c r="ED527" s="163"/>
      <c r="EE527" s="163"/>
      <c r="EF527" s="163"/>
      <c r="EG527" s="163"/>
      <c r="EH527" s="163"/>
      <c r="EI527" s="163"/>
      <c r="EJ527" s="163"/>
      <c r="EK527" s="163"/>
      <c r="EL527" s="163"/>
      <c r="EM527" s="163"/>
      <c r="EN527" s="163"/>
      <c r="EO527" s="163"/>
      <c r="EP527" s="163"/>
      <c r="EQ527" s="163"/>
      <c r="ER527" s="163"/>
      <c r="ES527" s="163"/>
      <c r="ET527" s="163"/>
      <c r="EU527" s="163"/>
      <c r="EV527" s="163"/>
      <c r="EW527" s="163"/>
      <c r="EX527" s="163"/>
      <c r="EY527" s="163"/>
      <c r="EZ527" s="163"/>
      <c r="FA527" s="163"/>
      <c r="FB527" s="163"/>
      <c r="FC527" s="163"/>
      <c r="FD527" s="163"/>
      <c r="FE527" s="163"/>
      <c r="FF527" s="163"/>
      <c r="FG527" s="163"/>
      <c r="FH527" s="163"/>
      <c r="FI527" s="163"/>
      <c r="FJ527" s="163"/>
      <c r="FK527" s="163"/>
      <c r="FL527" s="163"/>
      <c r="FM527" s="163"/>
      <c r="FN527" s="163"/>
      <c r="FO527" s="163"/>
      <c r="FP527" s="163"/>
      <c r="FQ527" s="163"/>
      <c r="FR527" s="163"/>
      <c r="FS527" s="163"/>
      <c r="FT527" s="163"/>
      <c r="FU527" s="163"/>
      <c r="FV527" s="163"/>
      <c r="FW527" s="163"/>
      <c r="FX527" s="163"/>
      <c r="FY527" s="163"/>
      <c r="FZ527" s="163"/>
      <c r="GA527" s="163"/>
      <c r="GB527" s="163"/>
      <c r="GC527" s="163"/>
      <c r="GD527" s="163"/>
      <c r="GE527" s="163"/>
      <c r="GF527" s="163"/>
      <c r="GG527" s="163"/>
      <c r="GH527" s="163"/>
      <c r="GI527" s="163"/>
      <c r="GJ527" s="163"/>
      <c r="GK527" s="163"/>
      <c r="GL527" s="163"/>
      <c r="GM527" s="163"/>
      <c r="GN527" s="163"/>
      <c r="GO527" s="163"/>
      <c r="GP527" s="163"/>
      <c r="GQ527" s="163"/>
      <c r="GR527" s="163"/>
      <c r="GS527" s="163"/>
      <c r="GT527" s="163"/>
      <c r="GU527" s="163"/>
      <c r="GV527" s="163"/>
      <c r="GW527" s="163"/>
      <c r="GX527" s="163"/>
      <c r="GY527" s="163"/>
      <c r="GZ527" s="163"/>
      <c r="HA527" s="163"/>
      <c r="HB527" s="163"/>
      <c r="HC527" s="163"/>
      <c r="HD527" s="163"/>
      <c r="HE527" s="163"/>
      <c r="HF527" s="163"/>
      <c r="HG527" s="163"/>
      <c r="HH527" s="163"/>
      <c r="HI527" s="163"/>
      <c r="HJ527" s="163"/>
      <c r="HK527" s="163"/>
      <c r="HL527" s="163"/>
      <c r="HM527" s="163"/>
      <c r="HN527" s="163"/>
      <c r="HO527" s="163"/>
      <c r="HP527" s="163"/>
      <c r="HQ527" s="163"/>
      <c r="HR527" s="163"/>
      <c r="HS527" s="163"/>
      <c r="HT527" s="163"/>
      <c r="HU527" s="163"/>
      <c r="HV527" s="163"/>
      <c r="HW527" s="163"/>
      <c r="HX527" s="163"/>
      <c r="HY527" s="163"/>
      <c r="HZ527" s="163"/>
      <c r="IA527" s="163"/>
      <c r="IB527" s="163"/>
      <c r="IC527" s="163"/>
      <c r="ID527" s="163"/>
      <c r="IE527" s="163"/>
      <c r="IF527" s="163"/>
      <c r="IG527" s="163"/>
      <c r="IH527" s="163"/>
      <c r="II527" s="163"/>
      <c r="IJ527" s="163"/>
      <c r="IK527" s="163"/>
      <c r="IL527" s="163"/>
      <c r="IM527" s="163"/>
      <c r="IN527" s="163"/>
      <c r="IO527" s="163"/>
      <c r="IP527" s="163"/>
      <c r="IQ527" s="163"/>
      <c r="IR527" s="163"/>
    </row>
    <row r="528" customFormat="false" ht="31.5" hidden="false" customHeight="false" outlineLevel="0" collapsed="false">
      <c r="A528" s="180" t="n">
        <v>520</v>
      </c>
      <c r="B528" s="66" t="s">
        <v>50</v>
      </c>
      <c r="C528" s="63" t="s">
        <v>276</v>
      </c>
      <c r="D528" s="63" t="s">
        <v>276</v>
      </c>
      <c r="E528" s="63" t="s">
        <v>281</v>
      </c>
      <c r="F528" s="63" t="s">
        <v>51</v>
      </c>
      <c r="G528" s="64" t="n">
        <f aca="false">G529</f>
        <v>455</v>
      </c>
      <c r="H528" s="64" t="n">
        <f aca="false">H529</f>
        <v>455</v>
      </c>
      <c r="I528" s="64" t="n">
        <f aca="false">I529</f>
        <v>455</v>
      </c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  <c r="AF528" s="163"/>
      <c r="AG528" s="163"/>
      <c r="AH528" s="163"/>
      <c r="AI528" s="163"/>
      <c r="AJ528" s="163"/>
      <c r="AK528" s="163"/>
      <c r="AL528" s="163"/>
      <c r="AM528" s="163"/>
      <c r="AN528" s="163"/>
      <c r="AO528" s="163"/>
      <c r="AP528" s="163"/>
      <c r="AQ528" s="163"/>
      <c r="AR528" s="163"/>
      <c r="AS528" s="163"/>
      <c r="AT528" s="163"/>
      <c r="AU528" s="163"/>
      <c r="AV528" s="163"/>
      <c r="AW528" s="163"/>
      <c r="AX528" s="163"/>
      <c r="AY528" s="163"/>
      <c r="AZ528" s="163"/>
      <c r="BA528" s="163"/>
      <c r="BB528" s="163"/>
      <c r="BC528" s="163"/>
      <c r="BD528" s="163"/>
      <c r="BE528" s="163"/>
      <c r="BF528" s="163"/>
      <c r="BG528" s="163"/>
      <c r="BH528" s="163"/>
      <c r="BI528" s="163"/>
      <c r="BJ528" s="163"/>
      <c r="BK528" s="163"/>
      <c r="BL528" s="163"/>
      <c r="BM528" s="163"/>
      <c r="BN528" s="163"/>
      <c r="BO528" s="163"/>
      <c r="BP528" s="163"/>
      <c r="BQ528" s="163"/>
      <c r="BR528" s="163"/>
      <c r="BS528" s="163"/>
      <c r="BT528" s="163"/>
      <c r="BU528" s="163"/>
      <c r="BV528" s="163"/>
      <c r="BW528" s="163"/>
      <c r="BX528" s="163"/>
      <c r="BY528" s="163"/>
      <c r="BZ528" s="163"/>
      <c r="CA528" s="163"/>
      <c r="CB528" s="163"/>
      <c r="CC528" s="163"/>
      <c r="CD528" s="163"/>
      <c r="CE528" s="163"/>
      <c r="CF528" s="163"/>
      <c r="CG528" s="163"/>
      <c r="CH528" s="163"/>
      <c r="CI528" s="163"/>
      <c r="CJ528" s="163"/>
      <c r="CK528" s="163"/>
      <c r="CL528" s="163"/>
      <c r="CM528" s="163"/>
      <c r="CN528" s="163"/>
      <c r="CO528" s="163"/>
      <c r="CP528" s="163"/>
      <c r="CQ528" s="163"/>
      <c r="CR528" s="163"/>
      <c r="CS528" s="163"/>
      <c r="CT528" s="163"/>
      <c r="CU528" s="163"/>
      <c r="CV528" s="163"/>
      <c r="CW528" s="163"/>
      <c r="CX528" s="163"/>
      <c r="CY528" s="163"/>
      <c r="CZ528" s="163"/>
      <c r="DA528" s="163"/>
      <c r="DB528" s="163"/>
      <c r="DC528" s="163"/>
      <c r="DD528" s="163"/>
      <c r="DE528" s="163"/>
      <c r="DF528" s="163"/>
      <c r="DG528" s="163"/>
      <c r="DH528" s="163"/>
      <c r="DI528" s="163"/>
      <c r="DJ528" s="163"/>
      <c r="DK528" s="163"/>
      <c r="DL528" s="163"/>
      <c r="DM528" s="163"/>
      <c r="DN528" s="163"/>
      <c r="DO528" s="163"/>
      <c r="DP528" s="163"/>
      <c r="DQ528" s="163"/>
      <c r="DR528" s="163"/>
      <c r="DS528" s="163"/>
      <c r="DT528" s="163"/>
      <c r="DU528" s="163"/>
      <c r="DV528" s="163"/>
      <c r="DW528" s="163"/>
      <c r="DX528" s="163"/>
      <c r="DY528" s="163"/>
      <c r="DZ528" s="163"/>
      <c r="EA528" s="163"/>
      <c r="EB528" s="163"/>
      <c r="EC528" s="163"/>
      <c r="ED528" s="163"/>
      <c r="EE528" s="163"/>
      <c r="EF528" s="163"/>
      <c r="EG528" s="163"/>
      <c r="EH528" s="163"/>
      <c r="EI528" s="163"/>
      <c r="EJ528" s="163"/>
      <c r="EK528" s="163"/>
      <c r="EL528" s="163"/>
      <c r="EM528" s="163"/>
      <c r="EN528" s="163"/>
      <c r="EO528" s="163"/>
      <c r="EP528" s="163"/>
      <c r="EQ528" s="163"/>
      <c r="ER528" s="163"/>
      <c r="ES528" s="163"/>
      <c r="ET528" s="163"/>
      <c r="EU528" s="163"/>
      <c r="EV528" s="163"/>
      <c r="EW528" s="163"/>
      <c r="EX528" s="163"/>
      <c r="EY528" s="163"/>
      <c r="EZ528" s="163"/>
      <c r="FA528" s="163"/>
      <c r="FB528" s="163"/>
      <c r="FC528" s="163"/>
      <c r="FD528" s="163"/>
      <c r="FE528" s="163"/>
      <c r="FF528" s="163"/>
      <c r="FG528" s="163"/>
      <c r="FH528" s="163"/>
      <c r="FI528" s="163"/>
      <c r="FJ528" s="163"/>
      <c r="FK528" s="163"/>
      <c r="FL528" s="163"/>
      <c r="FM528" s="163"/>
      <c r="FN528" s="163"/>
      <c r="FO528" s="163"/>
      <c r="FP528" s="163"/>
      <c r="FQ528" s="163"/>
      <c r="FR528" s="163"/>
      <c r="FS528" s="163"/>
      <c r="FT528" s="163"/>
      <c r="FU528" s="163"/>
      <c r="FV528" s="163"/>
      <c r="FW528" s="163"/>
      <c r="FX528" s="163"/>
      <c r="FY528" s="163"/>
      <c r="FZ528" s="163"/>
      <c r="GA528" s="163"/>
      <c r="GB528" s="163"/>
      <c r="GC528" s="163"/>
      <c r="GD528" s="163"/>
      <c r="GE528" s="163"/>
      <c r="GF528" s="163"/>
      <c r="GG528" s="163"/>
      <c r="GH528" s="163"/>
      <c r="GI528" s="163"/>
      <c r="GJ528" s="163"/>
      <c r="GK528" s="163"/>
      <c r="GL528" s="163"/>
      <c r="GM528" s="163"/>
      <c r="GN528" s="163"/>
      <c r="GO528" s="163"/>
      <c r="GP528" s="163"/>
      <c r="GQ528" s="163"/>
      <c r="GR528" s="163"/>
      <c r="GS528" s="163"/>
      <c r="GT528" s="163"/>
      <c r="GU528" s="163"/>
      <c r="GV528" s="163"/>
      <c r="GW528" s="163"/>
      <c r="GX528" s="163"/>
      <c r="GY528" s="163"/>
      <c r="GZ528" s="163"/>
      <c r="HA528" s="163"/>
      <c r="HB528" s="163"/>
      <c r="HC528" s="163"/>
      <c r="HD528" s="163"/>
      <c r="HE528" s="163"/>
      <c r="HF528" s="163"/>
      <c r="HG528" s="163"/>
      <c r="HH528" s="163"/>
      <c r="HI528" s="163"/>
      <c r="HJ528" s="163"/>
      <c r="HK528" s="163"/>
      <c r="HL528" s="163"/>
      <c r="HM528" s="163"/>
      <c r="HN528" s="163"/>
      <c r="HO528" s="163"/>
      <c r="HP528" s="163"/>
      <c r="HQ528" s="163"/>
      <c r="HR528" s="163"/>
      <c r="HS528" s="163"/>
      <c r="HT528" s="163"/>
      <c r="HU528" s="163"/>
      <c r="HV528" s="163"/>
      <c r="HW528" s="163"/>
      <c r="HX528" s="163"/>
      <c r="HY528" s="163"/>
      <c r="HZ528" s="163"/>
      <c r="IA528" s="163"/>
      <c r="IB528" s="163"/>
      <c r="IC528" s="163"/>
      <c r="ID528" s="163"/>
      <c r="IE528" s="163"/>
      <c r="IF528" s="163"/>
      <c r="IG528" s="163"/>
      <c r="IH528" s="163"/>
      <c r="II528" s="163"/>
      <c r="IJ528" s="163"/>
      <c r="IK528" s="163"/>
      <c r="IL528" s="163"/>
      <c r="IM528" s="163"/>
      <c r="IN528" s="163"/>
      <c r="IO528" s="163"/>
      <c r="IP528" s="163"/>
      <c r="IQ528" s="163"/>
      <c r="IR528" s="163"/>
    </row>
    <row r="529" customFormat="false" ht="15.75" hidden="false" customHeight="false" outlineLevel="0" collapsed="false">
      <c r="A529" s="180" t="n">
        <v>521</v>
      </c>
      <c r="B529" s="66" t="s">
        <v>52</v>
      </c>
      <c r="C529" s="63" t="s">
        <v>276</v>
      </c>
      <c r="D529" s="63" t="s">
        <v>276</v>
      </c>
      <c r="E529" s="63" t="s">
        <v>281</v>
      </c>
      <c r="F529" s="63" t="s">
        <v>53</v>
      </c>
      <c r="G529" s="64" t="n">
        <f aca="false">'приложение 3'!H429</f>
        <v>455</v>
      </c>
      <c r="H529" s="64" t="n">
        <f aca="false">'приложение 3'!I429</f>
        <v>455</v>
      </c>
      <c r="I529" s="64" t="n">
        <f aca="false">'приложение 3'!J429</f>
        <v>455</v>
      </c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  <c r="AF529" s="163"/>
      <c r="AG529" s="163"/>
      <c r="AH529" s="163"/>
      <c r="AI529" s="163"/>
      <c r="AJ529" s="163"/>
      <c r="AK529" s="163"/>
      <c r="AL529" s="163"/>
      <c r="AM529" s="163"/>
      <c r="AN529" s="163"/>
      <c r="AO529" s="163"/>
      <c r="AP529" s="163"/>
      <c r="AQ529" s="163"/>
      <c r="AR529" s="163"/>
      <c r="AS529" s="163"/>
      <c r="AT529" s="163"/>
      <c r="AU529" s="163"/>
      <c r="AV529" s="163"/>
      <c r="AW529" s="163"/>
      <c r="AX529" s="163"/>
      <c r="AY529" s="163"/>
      <c r="AZ529" s="163"/>
      <c r="BA529" s="163"/>
      <c r="BB529" s="163"/>
      <c r="BC529" s="163"/>
      <c r="BD529" s="163"/>
      <c r="BE529" s="163"/>
      <c r="BF529" s="163"/>
      <c r="BG529" s="163"/>
      <c r="BH529" s="163"/>
      <c r="BI529" s="163"/>
      <c r="BJ529" s="163"/>
      <c r="BK529" s="163"/>
      <c r="BL529" s="163"/>
      <c r="BM529" s="163"/>
      <c r="BN529" s="163"/>
      <c r="BO529" s="163"/>
      <c r="BP529" s="163"/>
      <c r="BQ529" s="163"/>
      <c r="BR529" s="163"/>
      <c r="BS529" s="163"/>
      <c r="BT529" s="163"/>
      <c r="BU529" s="163"/>
      <c r="BV529" s="163"/>
      <c r="BW529" s="163"/>
      <c r="BX529" s="163"/>
      <c r="BY529" s="163"/>
      <c r="BZ529" s="163"/>
      <c r="CA529" s="163"/>
      <c r="CB529" s="163"/>
      <c r="CC529" s="163"/>
      <c r="CD529" s="163"/>
      <c r="CE529" s="163"/>
      <c r="CF529" s="163"/>
      <c r="CG529" s="163"/>
      <c r="CH529" s="163"/>
      <c r="CI529" s="163"/>
      <c r="CJ529" s="163"/>
      <c r="CK529" s="163"/>
      <c r="CL529" s="163"/>
      <c r="CM529" s="163"/>
      <c r="CN529" s="163"/>
      <c r="CO529" s="163"/>
      <c r="CP529" s="163"/>
      <c r="CQ529" s="163"/>
      <c r="CR529" s="163"/>
      <c r="CS529" s="163"/>
      <c r="CT529" s="163"/>
      <c r="CU529" s="163"/>
      <c r="CV529" s="163"/>
      <c r="CW529" s="163"/>
      <c r="CX529" s="163"/>
      <c r="CY529" s="163"/>
      <c r="CZ529" s="163"/>
      <c r="DA529" s="163"/>
      <c r="DB529" s="163"/>
      <c r="DC529" s="163"/>
      <c r="DD529" s="163"/>
      <c r="DE529" s="163"/>
      <c r="DF529" s="163"/>
      <c r="DG529" s="163"/>
      <c r="DH529" s="163"/>
      <c r="DI529" s="163"/>
      <c r="DJ529" s="163"/>
      <c r="DK529" s="163"/>
      <c r="DL529" s="163"/>
      <c r="DM529" s="163"/>
      <c r="DN529" s="163"/>
      <c r="DO529" s="163"/>
      <c r="DP529" s="163"/>
      <c r="DQ529" s="163"/>
      <c r="DR529" s="163"/>
      <c r="DS529" s="163"/>
      <c r="DT529" s="163"/>
      <c r="DU529" s="163"/>
      <c r="DV529" s="163"/>
      <c r="DW529" s="163"/>
      <c r="DX529" s="163"/>
      <c r="DY529" s="163"/>
      <c r="DZ529" s="163"/>
      <c r="EA529" s="163"/>
      <c r="EB529" s="163"/>
      <c r="EC529" s="163"/>
      <c r="ED529" s="163"/>
      <c r="EE529" s="163"/>
      <c r="EF529" s="163"/>
      <c r="EG529" s="163"/>
      <c r="EH529" s="163"/>
      <c r="EI529" s="163"/>
      <c r="EJ529" s="163"/>
      <c r="EK529" s="163"/>
      <c r="EL529" s="163"/>
      <c r="EM529" s="163"/>
      <c r="EN529" s="163"/>
      <c r="EO529" s="163"/>
      <c r="EP529" s="163"/>
      <c r="EQ529" s="163"/>
      <c r="ER529" s="163"/>
      <c r="ES529" s="163"/>
      <c r="ET529" s="163"/>
      <c r="EU529" s="163"/>
      <c r="EV529" s="163"/>
      <c r="EW529" s="163"/>
      <c r="EX529" s="163"/>
      <c r="EY529" s="163"/>
      <c r="EZ529" s="163"/>
      <c r="FA529" s="163"/>
      <c r="FB529" s="163"/>
      <c r="FC529" s="163"/>
      <c r="FD529" s="163"/>
      <c r="FE529" s="163"/>
      <c r="FF529" s="163"/>
      <c r="FG529" s="163"/>
      <c r="FH529" s="163"/>
      <c r="FI529" s="163"/>
      <c r="FJ529" s="163"/>
      <c r="FK529" s="163"/>
      <c r="FL529" s="163"/>
      <c r="FM529" s="163"/>
      <c r="FN529" s="163"/>
      <c r="FO529" s="163"/>
      <c r="FP529" s="163"/>
      <c r="FQ529" s="163"/>
      <c r="FR529" s="163"/>
      <c r="FS529" s="163"/>
      <c r="FT529" s="163"/>
      <c r="FU529" s="163"/>
      <c r="FV529" s="163"/>
      <c r="FW529" s="163"/>
      <c r="FX529" s="163"/>
      <c r="FY529" s="163"/>
      <c r="FZ529" s="163"/>
      <c r="GA529" s="163"/>
      <c r="GB529" s="163"/>
      <c r="GC529" s="163"/>
      <c r="GD529" s="163"/>
      <c r="GE529" s="163"/>
      <c r="GF529" s="163"/>
      <c r="GG529" s="163"/>
      <c r="GH529" s="163"/>
      <c r="GI529" s="163"/>
      <c r="GJ529" s="163"/>
      <c r="GK529" s="163"/>
      <c r="GL529" s="163"/>
      <c r="GM529" s="163"/>
      <c r="GN529" s="163"/>
      <c r="GO529" s="163"/>
      <c r="GP529" s="163"/>
      <c r="GQ529" s="163"/>
      <c r="GR529" s="163"/>
      <c r="GS529" s="163"/>
      <c r="GT529" s="163"/>
      <c r="GU529" s="163"/>
      <c r="GV529" s="163"/>
      <c r="GW529" s="163"/>
      <c r="GX529" s="163"/>
      <c r="GY529" s="163"/>
      <c r="GZ529" s="163"/>
      <c r="HA529" s="163"/>
      <c r="HB529" s="163"/>
      <c r="HC529" s="163"/>
      <c r="HD529" s="163"/>
      <c r="HE529" s="163"/>
      <c r="HF529" s="163"/>
      <c r="HG529" s="163"/>
      <c r="HH529" s="163"/>
      <c r="HI529" s="163"/>
      <c r="HJ529" s="163"/>
      <c r="HK529" s="163"/>
      <c r="HL529" s="163"/>
      <c r="HM529" s="163"/>
      <c r="HN529" s="163"/>
      <c r="HO529" s="163"/>
      <c r="HP529" s="163"/>
      <c r="HQ529" s="163"/>
      <c r="HR529" s="163"/>
      <c r="HS529" s="163"/>
      <c r="HT529" s="163"/>
      <c r="HU529" s="163"/>
      <c r="HV529" s="163"/>
      <c r="HW529" s="163"/>
      <c r="HX529" s="163"/>
      <c r="HY529" s="163"/>
      <c r="HZ529" s="163"/>
      <c r="IA529" s="163"/>
      <c r="IB529" s="163"/>
      <c r="IC529" s="163"/>
      <c r="ID529" s="163"/>
      <c r="IE529" s="163"/>
      <c r="IF529" s="163"/>
      <c r="IG529" s="163"/>
      <c r="IH529" s="163"/>
      <c r="II529" s="163"/>
      <c r="IJ529" s="163"/>
      <c r="IK529" s="163"/>
      <c r="IL529" s="163"/>
      <c r="IM529" s="163"/>
      <c r="IN529" s="163"/>
      <c r="IO529" s="163"/>
      <c r="IP529" s="163"/>
      <c r="IQ529" s="163"/>
      <c r="IR529" s="163"/>
    </row>
    <row r="530" customFormat="false" ht="31.5" hidden="false" customHeight="false" outlineLevel="0" collapsed="false">
      <c r="A530" s="180" t="n">
        <v>522</v>
      </c>
      <c r="B530" s="65" t="s">
        <v>282</v>
      </c>
      <c r="C530" s="63" t="s">
        <v>276</v>
      </c>
      <c r="D530" s="63" t="s">
        <v>276</v>
      </c>
      <c r="E530" s="63" t="s">
        <v>283</v>
      </c>
      <c r="F530" s="63"/>
      <c r="G530" s="64" t="n">
        <f aca="false">G531</f>
        <v>100</v>
      </c>
      <c r="H530" s="64" t="n">
        <f aca="false">H531</f>
        <v>100</v>
      </c>
      <c r="I530" s="64" t="n">
        <f aca="false">I531</f>
        <v>100</v>
      </c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  <c r="AF530" s="163"/>
      <c r="AG530" s="163"/>
      <c r="AH530" s="163"/>
      <c r="AI530" s="163"/>
      <c r="AJ530" s="163"/>
      <c r="AK530" s="163"/>
      <c r="AL530" s="163"/>
      <c r="AM530" s="163"/>
      <c r="AN530" s="163"/>
      <c r="AO530" s="163"/>
      <c r="AP530" s="163"/>
      <c r="AQ530" s="163"/>
      <c r="AR530" s="163"/>
      <c r="AS530" s="163"/>
      <c r="AT530" s="163"/>
      <c r="AU530" s="163"/>
      <c r="AV530" s="163"/>
      <c r="AW530" s="163"/>
      <c r="AX530" s="163"/>
      <c r="AY530" s="163"/>
      <c r="AZ530" s="163"/>
      <c r="BA530" s="163"/>
      <c r="BB530" s="163"/>
      <c r="BC530" s="163"/>
      <c r="BD530" s="163"/>
      <c r="BE530" s="163"/>
      <c r="BF530" s="163"/>
      <c r="BG530" s="163"/>
      <c r="BH530" s="163"/>
      <c r="BI530" s="163"/>
      <c r="BJ530" s="163"/>
      <c r="BK530" s="163"/>
      <c r="BL530" s="163"/>
      <c r="BM530" s="163"/>
      <c r="BN530" s="163"/>
      <c r="BO530" s="163"/>
      <c r="BP530" s="163"/>
      <c r="BQ530" s="163"/>
      <c r="BR530" s="163"/>
      <c r="BS530" s="163"/>
      <c r="BT530" s="163"/>
      <c r="BU530" s="163"/>
      <c r="BV530" s="163"/>
      <c r="BW530" s="163"/>
      <c r="BX530" s="163"/>
      <c r="BY530" s="163"/>
      <c r="BZ530" s="163"/>
      <c r="CA530" s="163"/>
      <c r="CB530" s="163"/>
      <c r="CC530" s="163"/>
      <c r="CD530" s="163"/>
      <c r="CE530" s="163"/>
      <c r="CF530" s="163"/>
      <c r="CG530" s="163"/>
      <c r="CH530" s="163"/>
      <c r="CI530" s="163"/>
      <c r="CJ530" s="163"/>
      <c r="CK530" s="163"/>
      <c r="CL530" s="163"/>
      <c r="CM530" s="163"/>
      <c r="CN530" s="163"/>
      <c r="CO530" s="163"/>
      <c r="CP530" s="163"/>
      <c r="CQ530" s="163"/>
      <c r="CR530" s="163"/>
      <c r="CS530" s="163"/>
      <c r="CT530" s="163"/>
      <c r="CU530" s="163"/>
      <c r="CV530" s="163"/>
      <c r="CW530" s="163"/>
      <c r="CX530" s="163"/>
      <c r="CY530" s="163"/>
      <c r="CZ530" s="163"/>
      <c r="DA530" s="163"/>
      <c r="DB530" s="163"/>
      <c r="DC530" s="163"/>
      <c r="DD530" s="163"/>
      <c r="DE530" s="163"/>
      <c r="DF530" s="163"/>
      <c r="DG530" s="163"/>
      <c r="DH530" s="163"/>
      <c r="DI530" s="163"/>
      <c r="DJ530" s="163"/>
      <c r="DK530" s="163"/>
      <c r="DL530" s="163"/>
      <c r="DM530" s="163"/>
      <c r="DN530" s="163"/>
      <c r="DO530" s="163"/>
      <c r="DP530" s="163"/>
      <c r="DQ530" s="163"/>
      <c r="DR530" s="163"/>
      <c r="DS530" s="163"/>
      <c r="DT530" s="163"/>
      <c r="DU530" s="163"/>
      <c r="DV530" s="163"/>
      <c r="DW530" s="163"/>
      <c r="DX530" s="163"/>
      <c r="DY530" s="163"/>
      <c r="DZ530" s="163"/>
      <c r="EA530" s="163"/>
      <c r="EB530" s="163"/>
      <c r="EC530" s="163"/>
      <c r="ED530" s="163"/>
      <c r="EE530" s="163"/>
      <c r="EF530" s="163"/>
      <c r="EG530" s="163"/>
      <c r="EH530" s="163"/>
      <c r="EI530" s="163"/>
      <c r="EJ530" s="163"/>
      <c r="EK530" s="163"/>
      <c r="EL530" s="163"/>
      <c r="EM530" s="163"/>
      <c r="EN530" s="163"/>
      <c r="EO530" s="163"/>
      <c r="EP530" s="163"/>
      <c r="EQ530" s="163"/>
      <c r="ER530" s="163"/>
      <c r="ES530" s="163"/>
      <c r="ET530" s="163"/>
      <c r="EU530" s="163"/>
      <c r="EV530" s="163"/>
      <c r="EW530" s="163"/>
      <c r="EX530" s="163"/>
      <c r="EY530" s="163"/>
      <c r="EZ530" s="163"/>
      <c r="FA530" s="163"/>
      <c r="FB530" s="163"/>
      <c r="FC530" s="163"/>
      <c r="FD530" s="163"/>
      <c r="FE530" s="163"/>
      <c r="FF530" s="163"/>
      <c r="FG530" s="163"/>
      <c r="FH530" s="163"/>
      <c r="FI530" s="163"/>
      <c r="FJ530" s="163"/>
      <c r="FK530" s="163"/>
      <c r="FL530" s="163"/>
      <c r="FM530" s="163"/>
      <c r="FN530" s="163"/>
      <c r="FO530" s="163"/>
      <c r="FP530" s="163"/>
      <c r="FQ530" s="163"/>
      <c r="FR530" s="163"/>
      <c r="FS530" s="163"/>
      <c r="FT530" s="163"/>
      <c r="FU530" s="163"/>
      <c r="FV530" s="163"/>
      <c r="FW530" s="163"/>
      <c r="FX530" s="163"/>
      <c r="FY530" s="163"/>
      <c r="FZ530" s="163"/>
      <c r="GA530" s="163"/>
      <c r="GB530" s="163"/>
      <c r="GC530" s="163"/>
      <c r="GD530" s="163"/>
      <c r="GE530" s="163"/>
      <c r="GF530" s="163"/>
      <c r="GG530" s="163"/>
      <c r="GH530" s="163"/>
      <c r="GI530" s="163"/>
      <c r="GJ530" s="163"/>
      <c r="GK530" s="163"/>
      <c r="GL530" s="163"/>
      <c r="GM530" s="163"/>
      <c r="GN530" s="163"/>
      <c r="GO530" s="163"/>
      <c r="GP530" s="163"/>
      <c r="GQ530" s="163"/>
      <c r="GR530" s="163"/>
      <c r="GS530" s="163"/>
      <c r="GT530" s="163"/>
      <c r="GU530" s="163"/>
      <c r="GV530" s="163"/>
      <c r="GW530" s="163"/>
      <c r="GX530" s="163"/>
      <c r="GY530" s="163"/>
      <c r="GZ530" s="163"/>
      <c r="HA530" s="163"/>
      <c r="HB530" s="163"/>
      <c r="HC530" s="163"/>
      <c r="HD530" s="163"/>
      <c r="HE530" s="163"/>
      <c r="HF530" s="163"/>
      <c r="HG530" s="163"/>
      <c r="HH530" s="163"/>
      <c r="HI530" s="163"/>
      <c r="HJ530" s="163"/>
      <c r="HK530" s="163"/>
      <c r="HL530" s="163"/>
      <c r="HM530" s="163"/>
      <c r="HN530" s="163"/>
      <c r="HO530" s="163"/>
      <c r="HP530" s="163"/>
      <c r="HQ530" s="163"/>
      <c r="HR530" s="163"/>
      <c r="HS530" s="163"/>
      <c r="HT530" s="163"/>
      <c r="HU530" s="163"/>
      <c r="HV530" s="163"/>
      <c r="HW530" s="163"/>
      <c r="HX530" s="163"/>
      <c r="HY530" s="163"/>
      <c r="HZ530" s="163"/>
      <c r="IA530" s="163"/>
      <c r="IB530" s="163"/>
      <c r="IC530" s="163"/>
      <c r="ID530" s="163"/>
      <c r="IE530" s="163"/>
      <c r="IF530" s="163"/>
      <c r="IG530" s="163"/>
      <c r="IH530" s="163"/>
      <c r="II530" s="163"/>
      <c r="IJ530" s="163"/>
      <c r="IK530" s="163"/>
      <c r="IL530" s="163"/>
      <c r="IM530" s="163"/>
      <c r="IN530" s="163"/>
      <c r="IO530" s="163"/>
      <c r="IP530" s="163"/>
      <c r="IQ530" s="163"/>
      <c r="IR530" s="163"/>
    </row>
    <row r="531" customFormat="false" ht="31.5" hidden="false" customHeight="false" outlineLevel="0" collapsed="false">
      <c r="A531" s="180" t="n">
        <v>523</v>
      </c>
      <c r="B531" s="66" t="s">
        <v>48</v>
      </c>
      <c r="C531" s="63" t="s">
        <v>276</v>
      </c>
      <c r="D531" s="63" t="s">
        <v>276</v>
      </c>
      <c r="E531" s="63" t="s">
        <v>283</v>
      </c>
      <c r="F531" s="63" t="s">
        <v>49</v>
      </c>
      <c r="G531" s="64" t="n">
        <f aca="false">G532</f>
        <v>100</v>
      </c>
      <c r="H531" s="64" t="n">
        <f aca="false">H532</f>
        <v>100</v>
      </c>
      <c r="I531" s="64" t="n">
        <f aca="false">I532</f>
        <v>100</v>
      </c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  <c r="AF531" s="163"/>
      <c r="AG531" s="163"/>
      <c r="AH531" s="163"/>
      <c r="AI531" s="163"/>
      <c r="AJ531" s="163"/>
      <c r="AK531" s="163"/>
      <c r="AL531" s="163"/>
      <c r="AM531" s="163"/>
      <c r="AN531" s="163"/>
      <c r="AO531" s="163"/>
      <c r="AP531" s="163"/>
      <c r="AQ531" s="163"/>
      <c r="AR531" s="163"/>
      <c r="AS531" s="163"/>
      <c r="AT531" s="163"/>
      <c r="AU531" s="163"/>
      <c r="AV531" s="163"/>
      <c r="AW531" s="163"/>
      <c r="AX531" s="163"/>
      <c r="AY531" s="163"/>
      <c r="AZ531" s="163"/>
      <c r="BA531" s="163"/>
      <c r="BB531" s="163"/>
      <c r="BC531" s="163"/>
      <c r="BD531" s="163"/>
      <c r="BE531" s="163"/>
      <c r="BF531" s="163"/>
      <c r="BG531" s="163"/>
      <c r="BH531" s="163"/>
      <c r="BI531" s="163"/>
      <c r="BJ531" s="163"/>
      <c r="BK531" s="163"/>
      <c r="BL531" s="163"/>
      <c r="BM531" s="163"/>
      <c r="BN531" s="163"/>
      <c r="BO531" s="163"/>
      <c r="BP531" s="163"/>
      <c r="BQ531" s="163"/>
      <c r="BR531" s="163"/>
      <c r="BS531" s="163"/>
      <c r="BT531" s="163"/>
      <c r="BU531" s="163"/>
      <c r="BV531" s="163"/>
      <c r="BW531" s="163"/>
      <c r="BX531" s="163"/>
      <c r="BY531" s="163"/>
      <c r="BZ531" s="163"/>
      <c r="CA531" s="163"/>
      <c r="CB531" s="163"/>
      <c r="CC531" s="163"/>
      <c r="CD531" s="163"/>
      <c r="CE531" s="163"/>
      <c r="CF531" s="163"/>
      <c r="CG531" s="163"/>
      <c r="CH531" s="163"/>
      <c r="CI531" s="163"/>
      <c r="CJ531" s="163"/>
      <c r="CK531" s="163"/>
      <c r="CL531" s="163"/>
      <c r="CM531" s="163"/>
      <c r="CN531" s="163"/>
      <c r="CO531" s="163"/>
      <c r="CP531" s="163"/>
      <c r="CQ531" s="163"/>
      <c r="CR531" s="163"/>
      <c r="CS531" s="163"/>
      <c r="CT531" s="163"/>
      <c r="CU531" s="163"/>
      <c r="CV531" s="163"/>
      <c r="CW531" s="163"/>
      <c r="CX531" s="163"/>
      <c r="CY531" s="163"/>
      <c r="CZ531" s="163"/>
      <c r="DA531" s="163"/>
      <c r="DB531" s="163"/>
      <c r="DC531" s="163"/>
      <c r="DD531" s="163"/>
      <c r="DE531" s="163"/>
      <c r="DF531" s="163"/>
      <c r="DG531" s="163"/>
      <c r="DH531" s="163"/>
      <c r="DI531" s="163"/>
      <c r="DJ531" s="163"/>
      <c r="DK531" s="163"/>
      <c r="DL531" s="163"/>
      <c r="DM531" s="163"/>
      <c r="DN531" s="163"/>
      <c r="DO531" s="163"/>
      <c r="DP531" s="163"/>
      <c r="DQ531" s="163"/>
      <c r="DR531" s="163"/>
      <c r="DS531" s="163"/>
      <c r="DT531" s="163"/>
      <c r="DU531" s="163"/>
      <c r="DV531" s="163"/>
      <c r="DW531" s="163"/>
      <c r="DX531" s="163"/>
      <c r="DY531" s="163"/>
      <c r="DZ531" s="163"/>
      <c r="EA531" s="163"/>
      <c r="EB531" s="163"/>
      <c r="EC531" s="163"/>
      <c r="ED531" s="163"/>
      <c r="EE531" s="163"/>
      <c r="EF531" s="163"/>
      <c r="EG531" s="163"/>
      <c r="EH531" s="163"/>
      <c r="EI531" s="163"/>
      <c r="EJ531" s="163"/>
      <c r="EK531" s="163"/>
      <c r="EL531" s="163"/>
      <c r="EM531" s="163"/>
      <c r="EN531" s="163"/>
      <c r="EO531" s="163"/>
      <c r="EP531" s="163"/>
      <c r="EQ531" s="163"/>
      <c r="ER531" s="163"/>
      <c r="ES531" s="163"/>
      <c r="ET531" s="163"/>
      <c r="EU531" s="163"/>
      <c r="EV531" s="163"/>
      <c r="EW531" s="163"/>
      <c r="EX531" s="163"/>
      <c r="EY531" s="163"/>
      <c r="EZ531" s="163"/>
      <c r="FA531" s="163"/>
      <c r="FB531" s="163"/>
      <c r="FC531" s="163"/>
      <c r="FD531" s="163"/>
      <c r="FE531" s="163"/>
      <c r="FF531" s="163"/>
      <c r="FG531" s="163"/>
      <c r="FH531" s="163"/>
      <c r="FI531" s="163"/>
      <c r="FJ531" s="163"/>
      <c r="FK531" s="163"/>
      <c r="FL531" s="163"/>
      <c r="FM531" s="163"/>
      <c r="FN531" s="163"/>
      <c r="FO531" s="163"/>
      <c r="FP531" s="163"/>
      <c r="FQ531" s="163"/>
      <c r="FR531" s="163"/>
      <c r="FS531" s="163"/>
      <c r="FT531" s="163"/>
      <c r="FU531" s="163"/>
      <c r="FV531" s="163"/>
      <c r="FW531" s="163"/>
      <c r="FX531" s="163"/>
      <c r="FY531" s="163"/>
      <c r="FZ531" s="163"/>
      <c r="GA531" s="163"/>
      <c r="GB531" s="163"/>
      <c r="GC531" s="163"/>
      <c r="GD531" s="163"/>
      <c r="GE531" s="163"/>
      <c r="GF531" s="163"/>
      <c r="GG531" s="163"/>
      <c r="GH531" s="163"/>
      <c r="GI531" s="163"/>
      <c r="GJ531" s="163"/>
      <c r="GK531" s="163"/>
      <c r="GL531" s="163"/>
      <c r="GM531" s="163"/>
      <c r="GN531" s="163"/>
      <c r="GO531" s="163"/>
      <c r="GP531" s="163"/>
      <c r="GQ531" s="163"/>
      <c r="GR531" s="163"/>
      <c r="GS531" s="163"/>
      <c r="GT531" s="163"/>
      <c r="GU531" s="163"/>
      <c r="GV531" s="163"/>
      <c r="GW531" s="163"/>
      <c r="GX531" s="163"/>
      <c r="GY531" s="163"/>
      <c r="GZ531" s="163"/>
      <c r="HA531" s="163"/>
      <c r="HB531" s="163"/>
      <c r="HC531" s="163"/>
      <c r="HD531" s="163"/>
      <c r="HE531" s="163"/>
      <c r="HF531" s="163"/>
      <c r="HG531" s="163"/>
      <c r="HH531" s="163"/>
      <c r="HI531" s="163"/>
      <c r="HJ531" s="163"/>
      <c r="HK531" s="163"/>
      <c r="HL531" s="163"/>
      <c r="HM531" s="163"/>
      <c r="HN531" s="163"/>
      <c r="HO531" s="163"/>
      <c r="HP531" s="163"/>
      <c r="HQ531" s="163"/>
      <c r="HR531" s="163"/>
      <c r="HS531" s="163"/>
      <c r="HT531" s="163"/>
      <c r="HU531" s="163"/>
      <c r="HV531" s="163"/>
      <c r="HW531" s="163"/>
      <c r="HX531" s="163"/>
      <c r="HY531" s="163"/>
      <c r="HZ531" s="163"/>
      <c r="IA531" s="163"/>
      <c r="IB531" s="163"/>
      <c r="IC531" s="163"/>
      <c r="ID531" s="163"/>
      <c r="IE531" s="163"/>
      <c r="IF531" s="163"/>
      <c r="IG531" s="163"/>
      <c r="IH531" s="163"/>
      <c r="II531" s="163"/>
      <c r="IJ531" s="163"/>
      <c r="IK531" s="163"/>
      <c r="IL531" s="163"/>
      <c r="IM531" s="163"/>
      <c r="IN531" s="163"/>
      <c r="IO531" s="163"/>
      <c r="IP531" s="163"/>
      <c r="IQ531" s="163"/>
      <c r="IR531" s="163"/>
    </row>
    <row r="532" customFormat="false" ht="31.5" hidden="false" customHeight="false" outlineLevel="0" collapsed="false">
      <c r="A532" s="180" t="n">
        <v>524</v>
      </c>
      <c r="B532" s="66" t="s">
        <v>50</v>
      </c>
      <c r="C532" s="63" t="s">
        <v>276</v>
      </c>
      <c r="D532" s="63" t="s">
        <v>276</v>
      </c>
      <c r="E532" s="63" t="s">
        <v>283</v>
      </c>
      <c r="F532" s="63" t="s">
        <v>51</v>
      </c>
      <c r="G532" s="64" t="n">
        <f aca="false">G533</f>
        <v>100</v>
      </c>
      <c r="H532" s="64" t="n">
        <f aca="false">H533</f>
        <v>100</v>
      </c>
      <c r="I532" s="64" t="n">
        <f aca="false">I533</f>
        <v>100</v>
      </c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  <c r="AF532" s="163"/>
      <c r="AG532" s="163"/>
      <c r="AH532" s="163"/>
      <c r="AI532" s="163"/>
      <c r="AJ532" s="163"/>
      <c r="AK532" s="163"/>
      <c r="AL532" s="163"/>
      <c r="AM532" s="163"/>
      <c r="AN532" s="163"/>
      <c r="AO532" s="163"/>
      <c r="AP532" s="163"/>
      <c r="AQ532" s="163"/>
      <c r="AR532" s="163"/>
      <c r="AS532" s="163"/>
      <c r="AT532" s="163"/>
      <c r="AU532" s="163"/>
      <c r="AV532" s="163"/>
      <c r="AW532" s="163"/>
      <c r="AX532" s="163"/>
      <c r="AY532" s="163"/>
      <c r="AZ532" s="163"/>
      <c r="BA532" s="163"/>
      <c r="BB532" s="163"/>
      <c r="BC532" s="163"/>
      <c r="BD532" s="163"/>
      <c r="BE532" s="163"/>
      <c r="BF532" s="163"/>
      <c r="BG532" s="163"/>
      <c r="BH532" s="163"/>
      <c r="BI532" s="163"/>
      <c r="BJ532" s="163"/>
      <c r="BK532" s="163"/>
      <c r="BL532" s="163"/>
      <c r="BM532" s="163"/>
      <c r="BN532" s="163"/>
      <c r="BO532" s="163"/>
      <c r="BP532" s="163"/>
      <c r="BQ532" s="163"/>
      <c r="BR532" s="163"/>
      <c r="BS532" s="163"/>
      <c r="BT532" s="163"/>
      <c r="BU532" s="163"/>
      <c r="BV532" s="163"/>
      <c r="BW532" s="163"/>
      <c r="BX532" s="163"/>
      <c r="BY532" s="163"/>
      <c r="BZ532" s="163"/>
      <c r="CA532" s="163"/>
      <c r="CB532" s="163"/>
      <c r="CC532" s="163"/>
      <c r="CD532" s="163"/>
      <c r="CE532" s="163"/>
      <c r="CF532" s="163"/>
      <c r="CG532" s="163"/>
      <c r="CH532" s="163"/>
      <c r="CI532" s="163"/>
      <c r="CJ532" s="163"/>
      <c r="CK532" s="163"/>
      <c r="CL532" s="163"/>
      <c r="CM532" s="163"/>
      <c r="CN532" s="163"/>
      <c r="CO532" s="163"/>
      <c r="CP532" s="163"/>
      <c r="CQ532" s="163"/>
      <c r="CR532" s="163"/>
      <c r="CS532" s="163"/>
      <c r="CT532" s="163"/>
      <c r="CU532" s="163"/>
      <c r="CV532" s="163"/>
      <c r="CW532" s="163"/>
      <c r="CX532" s="163"/>
      <c r="CY532" s="163"/>
      <c r="CZ532" s="163"/>
      <c r="DA532" s="163"/>
      <c r="DB532" s="163"/>
      <c r="DC532" s="163"/>
      <c r="DD532" s="163"/>
      <c r="DE532" s="163"/>
      <c r="DF532" s="163"/>
      <c r="DG532" s="163"/>
      <c r="DH532" s="163"/>
      <c r="DI532" s="163"/>
      <c r="DJ532" s="163"/>
      <c r="DK532" s="163"/>
      <c r="DL532" s="163"/>
      <c r="DM532" s="163"/>
      <c r="DN532" s="163"/>
      <c r="DO532" s="163"/>
      <c r="DP532" s="163"/>
      <c r="DQ532" s="163"/>
      <c r="DR532" s="163"/>
      <c r="DS532" s="163"/>
      <c r="DT532" s="163"/>
      <c r="DU532" s="163"/>
      <c r="DV532" s="163"/>
      <c r="DW532" s="163"/>
      <c r="DX532" s="163"/>
      <c r="DY532" s="163"/>
      <c r="DZ532" s="163"/>
      <c r="EA532" s="163"/>
      <c r="EB532" s="163"/>
      <c r="EC532" s="163"/>
      <c r="ED532" s="163"/>
      <c r="EE532" s="163"/>
      <c r="EF532" s="163"/>
      <c r="EG532" s="163"/>
      <c r="EH532" s="163"/>
      <c r="EI532" s="163"/>
      <c r="EJ532" s="163"/>
      <c r="EK532" s="163"/>
      <c r="EL532" s="163"/>
      <c r="EM532" s="163"/>
      <c r="EN532" s="163"/>
      <c r="EO532" s="163"/>
      <c r="EP532" s="163"/>
      <c r="EQ532" s="163"/>
      <c r="ER532" s="163"/>
      <c r="ES532" s="163"/>
      <c r="ET532" s="163"/>
      <c r="EU532" s="163"/>
      <c r="EV532" s="163"/>
      <c r="EW532" s="163"/>
      <c r="EX532" s="163"/>
      <c r="EY532" s="163"/>
      <c r="EZ532" s="163"/>
      <c r="FA532" s="163"/>
      <c r="FB532" s="163"/>
      <c r="FC532" s="163"/>
      <c r="FD532" s="163"/>
      <c r="FE532" s="163"/>
      <c r="FF532" s="163"/>
      <c r="FG532" s="163"/>
      <c r="FH532" s="163"/>
      <c r="FI532" s="163"/>
      <c r="FJ532" s="163"/>
      <c r="FK532" s="163"/>
      <c r="FL532" s="163"/>
      <c r="FM532" s="163"/>
      <c r="FN532" s="163"/>
      <c r="FO532" s="163"/>
      <c r="FP532" s="163"/>
      <c r="FQ532" s="163"/>
      <c r="FR532" s="163"/>
      <c r="FS532" s="163"/>
      <c r="FT532" s="163"/>
      <c r="FU532" s="163"/>
      <c r="FV532" s="163"/>
      <c r="FW532" s="163"/>
      <c r="FX532" s="163"/>
      <c r="FY532" s="163"/>
      <c r="FZ532" s="163"/>
      <c r="GA532" s="163"/>
      <c r="GB532" s="163"/>
      <c r="GC532" s="163"/>
      <c r="GD532" s="163"/>
      <c r="GE532" s="163"/>
      <c r="GF532" s="163"/>
      <c r="GG532" s="163"/>
      <c r="GH532" s="163"/>
      <c r="GI532" s="163"/>
      <c r="GJ532" s="163"/>
      <c r="GK532" s="163"/>
      <c r="GL532" s="163"/>
      <c r="GM532" s="163"/>
      <c r="GN532" s="163"/>
      <c r="GO532" s="163"/>
      <c r="GP532" s="163"/>
      <c r="GQ532" s="163"/>
      <c r="GR532" s="163"/>
      <c r="GS532" s="163"/>
      <c r="GT532" s="163"/>
      <c r="GU532" s="163"/>
      <c r="GV532" s="163"/>
      <c r="GW532" s="163"/>
      <c r="GX532" s="163"/>
      <c r="GY532" s="163"/>
      <c r="GZ532" s="163"/>
      <c r="HA532" s="163"/>
      <c r="HB532" s="163"/>
      <c r="HC532" s="163"/>
      <c r="HD532" s="163"/>
      <c r="HE532" s="163"/>
      <c r="HF532" s="163"/>
      <c r="HG532" s="163"/>
      <c r="HH532" s="163"/>
      <c r="HI532" s="163"/>
      <c r="HJ532" s="163"/>
      <c r="HK532" s="163"/>
      <c r="HL532" s="163"/>
      <c r="HM532" s="163"/>
      <c r="HN532" s="163"/>
      <c r="HO532" s="163"/>
      <c r="HP532" s="163"/>
      <c r="HQ532" s="163"/>
      <c r="HR532" s="163"/>
      <c r="HS532" s="163"/>
      <c r="HT532" s="163"/>
      <c r="HU532" s="163"/>
      <c r="HV532" s="163"/>
      <c r="HW532" s="163"/>
      <c r="HX532" s="163"/>
      <c r="HY532" s="163"/>
      <c r="HZ532" s="163"/>
      <c r="IA532" s="163"/>
      <c r="IB532" s="163"/>
      <c r="IC532" s="163"/>
      <c r="ID532" s="163"/>
      <c r="IE532" s="163"/>
      <c r="IF532" s="163"/>
      <c r="IG532" s="163"/>
      <c r="IH532" s="163"/>
      <c r="II532" s="163"/>
      <c r="IJ532" s="163"/>
      <c r="IK532" s="163"/>
      <c r="IL532" s="163"/>
      <c r="IM532" s="163"/>
      <c r="IN532" s="163"/>
      <c r="IO532" s="163"/>
      <c r="IP532" s="163"/>
      <c r="IQ532" s="163"/>
      <c r="IR532" s="163"/>
    </row>
    <row r="533" customFormat="false" ht="15.75" hidden="false" customHeight="false" outlineLevel="0" collapsed="false">
      <c r="A533" s="180" t="n">
        <v>525</v>
      </c>
      <c r="B533" s="66" t="s">
        <v>52</v>
      </c>
      <c r="C533" s="63" t="s">
        <v>276</v>
      </c>
      <c r="D533" s="63" t="s">
        <v>276</v>
      </c>
      <c r="E533" s="63" t="s">
        <v>283</v>
      </c>
      <c r="F533" s="63" t="s">
        <v>53</v>
      </c>
      <c r="G533" s="64" t="n">
        <f aca="false">'приложение 3'!H433</f>
        <v>100</v>
      </c>
      <c r="H533" s="64" t="n">
        <f aca="false">'приложение 3'!I433</f>
        <v>100</v>
      </c>
      <c r="I533" s="64" t="n">
        <f aca="false">'приложение 3'!J433</f>
        <v>100</v>
      </c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  <c r="AF533" s="163"/>
      <c r="AG533" s="163"/>
      <c r="AH533" s="163"/>
      <c r="AI533" s="163"/>
      <c r="AJ533" s="163"/>
      <c r="AK533" s="163"/>
      <c r="AL533" s="163"/>
      <c r="AM533" s="163"/>
      <c r="AN533" s="163"/>
      <c r="AO533" s="163"/>
      <c r="AP533" s="163"/>
      <c r="AQ533" s="163"/>
      <c r="AR533" s="163"/>
      <c r="AS533" s="163"/>
      <c r="AT533" s="163"/>
      <c r="AU533" s="163"/>
      <c r="AV533" s="163"/>
      <c r="AW533" s="163"/>
      <c r="AX533" s="163"/>
      <c r="AY533" s="163"/>
      <c r="AZ533" s="163"/>
      <c r="BA533" s="163"/>
      <c r="BB533" s="163"/>
      <c r="BC533" s="163"/>
      <c r="BD533" s="163"/>
      <c r="BE533" s="163"/>
      <c r="BF533" s="163"/>
      <c r="BG533" s="163"/>
      <c r="BH533" s="163"/>
      <c r="BI533" s="163"/>
      <c r="BJ533" s="163"/>
      <c r="BK533" s="163"/>
      <c r="BL533" s="163"/>
      <c r="BM533" s="163"/>
      <c r="BN533" s="163"/>
      <c r="BO533" s="163"/>
      <c r="BP533" s="163"/>
      <c r="BQ533" s="163"/>
      <c r="BR533" s="163"/>
      <c r="BS533" s="163"/>
      <c r="BT533" s="163"/>
      <c r="BU533" s="163"/>
      <c r="BV533" s="163"/>
      <c r="BW533" s="163"/>
      <c r="BX533" s="163"/>
      <c r="BY533" s="163"/>
      <c r="BZ533" s="163"/>
      <c r="CA533" s="163"/>
      <c r="CB533" s="163"/>
      <c r="CC533" s="163"/>
      <c r="CD533" s="163"/>
      <c r="CE533" s="163"/>
      <c r="CF533" s="163"/>
      <c r="CG533" s="163"/>
      <c r="CH533" s="163"/>
      <c r="CI533" s="163"/>
      <c r="CJ533" s="163"/>
      <c r="CK533" s="163"/>
      <c r="CL533" s="163"/>
      <c r="CM533" s="163"/>
      <c r="CN533" s="163"/>
      <c r="CO533" s="163"/>
      <c r="CP533" s="163"/>
      <c r="CQ533" s="163"/>
      <c r="CR533" s="163"/>
      <c r="CS533" s="163"/>
      <c r="CT533" s="163"/>
      <c r="CU533" s="163"/>
      <c r="CV533" s="163"/>
      <c r="CW533" s="163"/>
      <c r="CX533" s="163"/>
      <c r="CY533" s="163"/>
      <c r="CZ533" s="163"/>
      <c r="DA533" s="163"/>
      <c r="DB533" s="163"/>
      <c r="DC533" s="163"/>
      <c r="DD533" s="163"/>
      <c r="DE533" s="163"/>
      <c r="DF533" s="163"/>
      <c r="DG533" s="163"/>
      <c r="DH533" s="163"/>
      <c r="DI533" s="163"/>
      <c r="DJ533" s="163"/>
      <c r="DK533" s="163"/>
      <c r="DL533" s="163"/>
      <c r="DM533" s="163"/>
      <c r="DN533" s="163"/>
      <c r="DO533" s="163"/>
      <c r="DP533" s="163"/>
      <c r="DQ533" s="163"/>
      <c r="DR533" s="163"/>
      <c r="DS533" s="163"/>
      <c r="DT533" s="163"/>
      <c r="DU533" s="163"/>
      <c r="DV533" s="163"/>
      <c r="DW533" s="163"/>
      <c r="DX533" s="163"/>
      <c r="DY533" s="163"/>
      <c r="DZ533" s="163"/>
      <c r="EA533" s="163"/>
      <c r="EB533" s="163"/>
      <c r="EC533" s="163"/>
      <c r="ED533" s="163"/>
      <c r="EE533" s="163"/>
      <c r="EF533" s="163"/>
      <c r="EG533" s="163"/>
      <c r="EH533" s="163"/>
      <c r="EI533" s="163"/>
      <c r="EJ533" s="163"/>
      <c r="EK533" s="163"/>
      <c r="EL533" s="163"/>
      <c r="EM533" s="163"/>
      <c r="EN533" s="163"/>
      <c r="EO533" s="163"/>
      <c r="EP533" s="163"/>
      <c r="EQ533" s="163"/>
      <c r="ER533" s="163"/>
      <c r="ES533" s="163"/>
      <c r="ET533" s="163"/>
      <c r="EU533" s="163"/>
      <c r="EV533" s="163"/>
      <c r="EW533" s="163"/>
      <c r="EX533" s="163"/>
      <c r="EY533" s="163"/>
      <c r="EZ533" s="163"/>
      <c r="FA533" s="163"/>
      <c r="FB533" s="163"/>
      <c r="FC533" s="163"/>
      <c r="FD533" s="163"/>
      <c r="FE533" s="163"/>
      <c r="FF533" s="163"/>
      <c r="FG533" s="163"/>
      <c r="FH533" s="163"/>
      <c r="FI533" s="163"/>
      <c r="FJ533" s="163"/>
      <c r="FK533" s="163"/>
      <c r="FL533" s="163"/>
      <c r="FM533" s="163"/>
      <c r="FN533" s="163"/>
      <c r="FO533" s="163"/>
      <c r="FP533" s="163"/>
      <c r="FQ533" s="163"/>
      <c r="FR533" s="163"/>
      <c r="FS533" s="163"/>
      <c r="FT533" s="163"/>
      <c r="FU533" s="163"/>
      <c r="FV533" s="163"/>
      <c r="FW533" s="163"/>
      <c r="FX533" s="163"/>
      <c r="FY533" s="163"/>
      <c r="FZ533" s="163"/>
      <c r="GA533" s="163"/>
      <c r="GB533" s="163"/>
      <c r="GC533" s="163"/>
      <c r="GD533" s="163"/>
      <c r="GE533" s="163"/>
      <c r="GF533" s="163"/>
      <c r="GG533" s="163"/>
      <c r="GH533" s="163"/>
      <c r="GI533" s="163"/>
      <c r="GJ533" s="163"/>
      <c r="GK533" s="163"/>
      <c r="GL533" s="163"/>
      <c r="GM533" s="163"/>
      <c r="GN533" s="163"/>
      <c r="GO533" s="163"/>
      <c r="GP533" s="163"/>
      <c r="GQ533" s="163"/>
      <c r="GR533" s="163"/>
      <c r="GS533" s="163"/>
      <c r="GT533" s="163"/>
      <c r="GU533" s="163"/>
      <c r="GV533" s="163"/>
      <c r="GW533" s="163"/>
      <c r="GX533" s="163"/>
      <c r="GY533" s="163"/>
      <c r="GZ533" s="163"/>
      <c r="HA533" s="163"/>
      <c r="HB533" s="163"/>
      <c r="HC533" s="163"/>
      <c r="HD533" s="163"/>
      <c r="HE533" s="163"/>
      <c r="HF533" s="163"/>
      <c r="HG533" s="163"/>
      <c r="HH533" s="163"/>
      <c r="HI533" s="163"/>
      <c r="HJ533" s="163"/>
      <c r="HK533" s="163"/>
      <c r="HL533" s="163"/>
      <c r="HM533" s="163"/>
      <c r="HN533" s="163"/>
      <c r="HO533" s="163"/>
      <c r="HP533" s="163"/>
      <c r="HQ533" s="163"/>
      <c r="HR533" s="163"/>
      <c r="HS533" s="163"/>
      <c r="HT533" s="163"/>
      <c r="HU533" s="163"/>
      <c r="HV533" s="163"/>
      <c r="HW533" s="163"/>
      <c r="HX533" s="163"/>
      <c r="HY533" s="163"/>
      <c r="HZ533" s="163"/>
      <c r="IA533" s="163"/>
      <c r="IB533" s="163"/>
      <c r="IC533" s="163"/>
      <c r="ID533" s="163"/>
      <c r="IE533" s="163"/>
      <c r="IF533" s="163"/>
      <c r="IG533" s="163"/>
      <c r="IH533" s="163"/>
      <c r="II533" s="163"/>
      <c r="IJ533" s="163"/>
      <c r="IK533" s="163"/>
      <c r="IL533" s="163"/>
      <c r="IM533" s="163"/>
      <c r="IN533" s="163"/>
      <c r="IO533" s="163"/>
      <c r="IP533" s="163"/>
      <c r="IQ533" s="163"/>
      <c r="IR533" s="163"/>
    </row>
    <row r="534" customFormat="false" ht="15.75" hidden="false" customHeight="false" outlineLevel="0" collapsed="false">
      <c r="A534" s="180" t="n">
        <v>526</v>
      </c>
      <c r="B534" s="65" t="s">
        <v>284</v>
      </c>
      <c r="C534" s="63" t="s">
        <v>276</v>
      </c>
      <c r="D534" s="63" t="s">
        <v>276</v>
      </c>
      <c r="E534" s="63" t="s">
        <v>285</v>
      </c>
      <c r="F534" s="63"/>
      <c r="G534" s="64" t="n">
        <f aca="false">G535</f>
        <v>40</v>
      </c>
      <c r="H534" s="64" t="n">
        <f aca="false">H535</f>
        <v>40</v>
      </c>
      <c r="I534" s="64" t="n">
        <f aca="false">I535</f>
        <v>40</v>
      </c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  <c r="AF534" s="163"/>
      <c r="AG534" s="163"/>
      <c r="AH534" s="163"/>
      <c r="AI534" s="163"/>
      <c r="AJ534" s="163"/>
      <c r="AK534" s="163"/>
      <c r="AL534" s="163"/>
      <c r="AM534" s="163"/>
      <c r="AN534" s="163"/>
      <c r="AO534" s="163"/>
      <c r="AP534" s="163"/>
      <c r="AQ534" s="163"/>
      <c r="AR534" s="163"/>
      <c r="AS534" s="163"/>
      <c r="AT534" s="163"/>
      <c r="AU534" s="163"/>
      <c r="AV534" s="163"/>
      <c r="AW534" s="163"/>
      <c r="AX534" s="163"/>
      <c r="AY534" s="163"/>
      <c r="AZ534" s="163"/>
      <c r="BA534" s="163"/>
      <c r="BB534" s="163"/>
      <c r="BC534" s="163"/>
      <c r="BD534" s="163"/>
      <c r="BE534" s="163"/>
      <c r="BF534" s="163"/>
      <c r="BG534" s="163"/>
      <c r="BH534" s="163"/>
      <c r="BI534" s="163"/>
      <c r="BJ534" s="163"/>
      <c r="BK534" s="163"/>
      <c r="BL534" s="163"/>
      <c r="BM534" s="163"/>
      <c r="BN534" s="163"/>
      <c r="BO534" s="163"/>
      <c r="BP534" s="163"/>
      <c r="BQ534" s="163"/>
      <c r="BR534" s="163"/>
      <c r="BS534" s="163"/>
      <c r="BT534" s="163"/>
      <c r="BU534" s="163"/>
      <c r="BV534" s="163"/>
      <c r="BW534" s="163"/>
      <c r="BX534" s="163"/>
      <c r="BY534" s="163"/>
      <c r="BZ534" s="163"/>
      <c r="CA534" s="163"/>
      <c r="CB534" s="163"/>
      <c r="CC534" s="163"/>
      <c r="CD534" s="163"/>
      <c r="CE534" s="163"/>
      <c r="CF534" s="163"/>
      <c r="CG534" s="163"/>
      <c r="CH534" s="163"/>
      <c r="CI534" s="163"/>
      <c r="CJ534" s="163"/>
      <c r="CK534" s="163"/>
      <c r="CL534" s="163"/>
      <c r="CM534" s="163"/>
      <c r="CN534" s="163"/>
      <c r="CO534" s="163"/>
      <c r="CP534" s="163"/>
      <c r="CQ534" s="163"/>
      <c r="CR534" s="163"/>
      <c r="CS534" s="163"/>
      <c r="CT534" s="163"/>
      <c r="CU534" s="163"/>
      <c r="CV534" s="163"/>
      <c r="CW534" s="163"/>
      <c r="CX534" s="163"/>
      <c r="CY534" s="163"/>
      <c r="CZ534" s="163"/>
      <c r="DA534" s="163"/>
      <c r="DB534" s="163"/>
      <c r="DC534" s="163"/>
      <c r="DD534" s="163"/>
      <c r="DE534" s="163"/>
      <c r="DF534" s="163"/>
      <c r="DG534" s="163"/>
      <c r="DH534" s="163"/>
      <c r="DI534" s="163"/>
      <c r="DJ534" s="163"/>
      <c r="DK534" s="163"/>
      <c r="DL534" s="163"/>
      <c r="DM534" s="163"/>
      <c r="DN534" s="163"/>
      <c r="DO534" s="163"/>
      <c r="DP534" s="163"/>
      <c r="DQ534" s="163"/>
      <c r="DR534" s="163"/>
      <c r="DS534" s="163"/>
      <c r="DT534" s="163"/>
      <c r="DU534" s="163"/>
      <c r="DV534" s="163"/>
      <c r="DW534" s="163"/>
      <c r="DX534" s="163"/>
      <c r="DY534" s="163"/>
      <c r="DZ534" s="163"/>
      <c r="EA534" s="163"/>
      <c r="EB534" s="163"/>
      <c r="EC534" s="163"/>
      <c r="ED534" s="163"/>
      <c r="EE534" s="163"/>
      <c r="EF534" s="163"/>
      <c r="EG534" s="163"/>
      <c r="EH534" s="163"/>
      <c r="EI534" s="163"/>
      <c r="EJ534" s="163"/>
      <c r="EK534" s="163"/>
      <c r="EL534" s="163"/>
      <c r="EM534" s="163"/>
      <c r="EN534" s="163"/>
      <c r="EO534" s="163"/>
      <c r="EP534" s="163"/>
      <c r="EQ534" s="163"/>
      <c r="ER534" s="163"/>
      <c r="ES534" s="163"/>
      <c r="ET534" s="163"/>
      <c r="EU534" s="163"/>
      <c r="EV534" s="163"/>
      <c r="EW534" s="163"/>
      <c r="EX534" s="163"/>
      <c r="EY534" s="163"/>
      <c r="EZ534" s="163"/>
      <c r="FA534" s="163"/>
      <c r="FB534" s="163"/>
      <c r="FC534" s="163"/>
      <c r="FD534" s="163"/>
      <c r="FE534" s="163"/>
      <c r="FF534" s="163"/>
      <c r="FG534" s="163"/>
      <c r="FH534" s="163"/>
      <c r="FI534" s="163"/>
      <c r="FJ534" s="163"/>
      <c r="FK534" s="163"/>
      <c r="FL534" s="163"/>
      <c r="FM534" s="163"/>
      <c r="FN534" s="163"/>
      <c r="FO534" s="163"/>
      <c r="FP534" s="163"/>
      <c r="FQ534" s="163"/>
      <c r="FR534" s="163"/>
      <c r="FS534" s="163"/>
      <c r="FT534" s="163"/>
      <c r="FU534" s="163"/>
      <c r="FV534" s="163"/>
      <c r="FW534" s="163"/>
      <c r="FX534" s="163"/>
      <c r="FY534" s="163"/>
      <c r="FZ534" s="163"/>
      <c r="GA534" s="163"/>
      <c r="GB534" s="163"/>
      <c r="GC534" s="163"/>
      <c r="GD534" s="163"/>
      <c r="GE534" s="163"/>
      <c r="GF534" s="163"/>
      <c r="GG534" s="163"/>
      <c r="GH534" s="163"/>
      <c r="GI534" s="163"/>
      <c r="GJ534" s="163"/>
      <c r="GK534" s="163"/>
      <c r="GL534" s="163"/>
      <c r="GM534" s="163"/>
      <c r="GN534" s="163"/>
      <c r="GO534" s="163"/>
      <c r="GP534" s="163"/>
      <c r="GQ534" s="163"/>
      <c r="GR534" s="163"/>
      <c r="GS534" s="163"/>
      <c r="GT534" s="163"/>
      <c r="GU534" s="163"/>
      <c r="GV534" s="163"/>
      <c r="GW534" s="163"/>
      <c r="GX534" s="163"/>
      <c r="GY534" s="163"/>
      <c r="GZ534" s="163"/>
      <c r="HA534" s="163"/>
      <c r="HB534" s="163"/>
      <c r="HC534" s="163"/>
      <c r="HD534" s="163"/>
      <c r="HE534" s="163"/>
      <c r="HF534" s="163"/>
      <c r="HG534" s="163"/>
      <c r="HH534" s="163"/>
      <c r="HI534" s="163"/>
      <c r="HJ534" s="163"/>
      <c r="HK534" s="163"/>
      <c r="HL534" s="163"/>
      <c r="HM534" s="163"/>
      <c r="HN534" s="163"/>
      <c r="HO534" s="163"/>
      <c r="HP534" s="163"/>
      <c r="HQ534" s="163"/>
      <c r="HR534" s="163"/>
      <c r="HS534" s="163"/>
      <c r="HT534" s="163"/>
      <c r="HU534" s="163"/>
      <c r="HV534" s="163"/>
      <c r="HW534" s="163"/>
      <c r="HX534" s="163"/>
      <c r="HY534" s="163"/>
      <c r="HZ534" s="163"/>
      <c r="IA534" s="163"/>
      <c r="IB534" s="163"/>
      <c r="IC534" s="163"/>
      <c r="ID534" s="163"/>
      <c r="IE534" s="163"/>
      <c r="IF534" s="163"/>
      <c r="IG534" s="163"/>
      <c r="IH534" s="163"/>
      <c r="II534" s="163"/>
      <c r="IJ534" s="163"/>
      <c r="IK534" s="163"/>
      <c r="IL534" s="163"/>
      <c r="IM534" s="163"/>
      <c r="IN534" s="163"/>
      <c r="IO534" s="163"/>
      <c r="IP534" s="163"/>
      <c r="IQ534" s="163"/>
      <c r="IR534" s="163"/>
    </row>
    <row r="535" customFormat="false" ht="31.5" hidden="false" customHeight="false" outlineLevel="0" collapsed="false">
      <c r="A535" s="180" t="n">
        <v>527</v>
      </c>
      <c r="B535" s="66" t="s">
        <v>48</v>
      </c>
      <c r="C535" s="63" t="s">
        <v>276</v>
      </c>
      <c r="D535" s="63" t="s">
        <v>276</v>
      </c>
      <c r="E535" s="63" t="s">
        <v>285</v>
      </c>
      <c r="F535" s="63" t="s">
        <v>49</v>
      </c>
      <c r="G535" s="64" t="n">
        <f aca="false">G536</f>
        <v>40</v>
      </c>
      <c r="H535" s="64" t="n">
        <f aca="false">H536</f>
        <v>40</v>
      </c>
      <c r="I535" s="64" t="n">
        <f aca="false">I536</f>
        <v>40</v>
      </c>
    </row>
    <row r="536" customFormat="false" ht="31.5" hidden="false" customHeight="false" outlineLevel="0" collapsed="false">
      <c r="A536" s="180" t="n">
        <v>528</v>
      </c>
      <c r="B536" s="66" t="s">
        <v>50</v>
      </c>
      <c r="C536" s="63" t="s">
        <v>276</v>
      </c>
      <c r="D536" s="63" t="s">
        <v>276</v>
      </c>
      <c r="E536" s="63" t="s">
        <v>285</v>
      </c>
      <c r="F536" s="63" t="s">
        <v>51</v>
      </c>
      <c r="G536" s="64" t="n">
        <f aca="false">G537</f>
        <v>40</v>
      </c>
      <c r="H536" s="64" t="n">
        <f aca="false">H537</f>
        <v>40</v>
      </c>
      <c r="I536" s="228" t="n">
        <f aca="false">I537</f>
        <v>40</v>
      </c>
    </row>
    <row r="537" customFormat="false" ht="15.75" hidden="false" customHeight="false" outlineLevel="0" collapsed="false">
      <c r="A537" s="180" t="n">
        <v>529</v>
      </c>
      <c r="B537" s="66" t="s">
        <v>52</v>
      </c>
      <c r="C537" s="63" t="s">
        <v>276</v>
      </c>
      <c r="D537" s="63" t="s">
        <v>276</v>
      </c>
      <c r="E537" s="63" t="s">
        <v>285</v>
      </c>
      <c r="F537" s="63" t="s">
        <v>53</v>
      </c>
      <c r="G537" s="64" t="n">
        <f aca="false">'приложение 3'!H437</f>
        <v>40</v>
      </c>
      <c r="H537" s="64" t="n">
        <f aca="false">'приложение 3'!I437</f>
        <v>40</v>
      </c>
      <c r="I537" s="64" t="n">
        <f aca="false">'приложение 3'!J437</f>
        <v>40</v>
      </c>
    </row>
    <row r="538" customFormat="false" ht="47.25" hidden="false" customHeight="false" outlineLevel="0" collapsed="false">
      <c r="A538" s="180" t="n">
        <v>530</v>
      </c>
      <c r="B538" s="129" t="s">
        <v>286</v>
      </c>
      <c r="C538" s="63" t="s">
        <v>276</v>
      </c>
      <c r="D538" s="63" t="s">
        <v>276</v>
      </c>
      <c r="E538" s="63" t="s">
        <v>287</v>
      </c>
      <c r="F538" s="63"/>
      <c r="G538" s="64" t="n">
        <f aca="false">G539</f>
        <v>211.5</v>
      </c>
      <c r="H538" s="64" t="n">
        <f aca="false">H539</f>
        <v>211.5</v>
      </c>
      <c r="I538" s="64" t="n">
        <f aca="false">I539</f>
        <v>211.5</v>
      </c>
      <c r="J538" s="177"/>
      <c r="K538" s="177"/>
      <c r="L538" s="177"/>
      <c r="M538" s="177"/>
      <c r="N538" s="177"/>
      <c r="O538" s="177"/>
      <c r="P538" s="177"/>
      <c r="Q538" s="177"/>
      <c r="R538" s="177"/>
      <c r="S538" s="177"/>
      <c r="T538" s="177"/>
      <c r="U538" s="177"/>
      <c r="V538" s="177"/>
      <c r="W538" s="177"/>
      <c r="X538" s="177"/>
      <c r="Y538" s="177"/>
      <c r="Z538" s="177"/>
      <c r="AA538" s="177"/>
      <c r="AB538" s="177"/>
      <c r="AC538" s="177"/>
      <c r="AD538" s="177"/>
      <c r="AE538" s="177"/>
      <c r="AF538" s="177"/>
      <c r="AG538" s="177"/>
      <c r="AH538" s="177"/>
      <c r="AI538" s="177"/>
      <c r="AJ538" s="177"/>
      <c r="AK538" s="177"/>
      <c r="AL538" s="177"/>
      <c r="AM538" s="177"/>
      <c r="AN538" s="177"/>
      <c r="AO538" s="177"/>
      <c r="AP538" s="177"/>
      <c r="AQ538" s="177"/>
      <c r="AR538" s="177"/>
      <c r="AS538" s="177"/>
      <c r="AT538" s="177"/>
      <c r="AU538" s="177"/>
      <c r="AV538" s="177"/>
      <c r="AW538" s="177"/>
      <c r="AX538" s="177"/>
      <c r="AY538" s="177"/>
      <c r="AZ538" s="177"/>
      <c r="BA538" s="177"/>
      <c r="BB538" s="177"/>
      <c r="BC538" s="177"/>
      <c r="BD538" s="177"/>
      <c r="BE538" s="177"/>
      <c r="BF538" s="177"/>
      <c r="BG538" s="177"/>
      <c r="BH538" s="177"/>
      <c r="BI538" s="177"/>
      <c r="BJ538" s="177"/>
      <c r="BK538" s="177"/>
      <c r="BL538" s="177"/>
      <c r="BM538" s="177"/>
      <c r="BN538" s="177"/>
      <c r="BO538" s="177"/>
      <c r="BP538" s="177"/>
      <c r="BQ538" s="177"/>
      <c r="BR538" s="177"/>
      <c r="BS538" s="177"/>
      <c r="BT538" s="177"/>
      <c r="BU538" s="177"/>
      <c r="BV538" s="177"/>
      <c r="BW538" s="177"/>
      <c r="BX538" s="177"/>
      <c r="BY538" s="177"/>
      <c r="BZ538" s="177"/>
      <c r="CA538" s="177"/>
      <c r="CB538" s="177"/>
      <c r="CC538" s="177"/>
      <c r="CD538" s="177"/>
      <c r="CE538" s="177"/>
      <c r="CF538" s="177"/>
      <c r="CG538" s="177"/>
      <c r="CH538" s="177"/>
      <c r="CI538" s="177"/>
      <c r="CJ538" s="177"/>
      <c r="CK538" s="177"/>
      <c r="CL538" s="177"/>
      <c r="CM538" s="177"/>
      <c r="CN538" s="177"/>
      <c r="CO538" s="177"/>
      <c r="CP538" s="177"/>
      <c r="CQ538" s="177"/>
      <c r="CR538" s="177"/>
      <c r="CS538" s="177"/>
      <c r="CT538" s="177"/>
      <c r="CU538" s="177"/>
      <c r="CV538" s="177"/>
      <c r="CW538" s="177"/>
      <c r="CX538" s="177"/>
      <c r="CY538" s="177"/>
      <c r="CZ538" s="177"/>
      <c r="DA538" s="177"/>
      <c r="DB538" s="177"/>
      <c r="DC538" s="177"/>
      <c r="DD538" s="177"/>
      <c r="DE538" s="177"/>
      <c r="DF538" s="177"/>
      <c r="DG538" s="177"/>
      <c r="DH538" s="177"/>
      <c r="DI538" s="177"/>
      <c r="DJ538" s="177"/>
      <c r="DK538" s="177"/>
      <c r="DL538" s="177"/>
      <c r="DM538" s="177"/>
      <c r="DN538" s="177"/>
      <c r="DO538" s="177"/>
      <c r="DP538" s="177"/>
      <c r="DQ538" s="177"/>
      <c r="DR538" s="177"/>
      <c r="DS538" s="177"/>
      <c r="DT538" s="177"/>
      <c r="DU538" s="177"/>
      <c r="DV538" s="177"/>
      <c r="DW538" s="177"/>
      <c r="DX538" s="177"/>
      <c r="DY538" s="177"/>
      <c r="DZ538" s="177"/>
      <c r="EA538" s="177"/>
      <c r="EB538" s="177"/>
      <c r="EC538" s="177"/>
      <c r="ED538" s="177"/>
      <c r="EE538" s="177"/>
      <c r="EF538" s="177"/>
      <c r="EG538" s="177"/>
      <c r="EH538" s="177"/>
      <c r="EI538" s="177"/>
      <c r="EJ538" s="177"/>
      <c r="EK538" s="177"/>
      <c r="EL538" s="177"/>
      <c r="EM538" s="177"/>
      <c r="EN538" s="177"/>
      <c r="EO538" s="177"/>
      <c r="EP538" s="177"/>
      <c r="EQ538" s="177"/>
      <c r="ER538" s="177"/>
      <c r="ES538" s="177"/>
      <c r="ET538" s="177"/>
      <c r="EU538" s="177"/>
      <c r="EV538" s="177"/>
      <c r="EW538" s="177"/>
      <c r="EX538" s="177"/>
      <c r="EY538" s="177"/>
      <c r="EZ538" s="177"/>
      <c r="FA538" s="177"/>
      <c r="FB538" s="177"/>
      <c r="FC538" s="177"/>
      <c r="FD538" s="177"/>
      <c r="FE538" s="177"/>
      <c r="FF538" s="177"/>
      <c r="FG538" s="177"/>
      <c r="FH538" s="177"/>
      <c r="FI538" s="177"/>
      <c r="FJ538" s="177"/>
      <c r="FK538" s="177"/>
      <c r="FL538" s="177"/>
      <c r="FM538" s="177"/>
      <c r="FN538" s="177"/>
      <c r="FO538" s="177"/>
      <c r="FP538" s="177"/>
      <c r="FQ538" s="177"/>
      <c r="FR538" s="177"/>
      <c r="FS538" s="177"/>
      <c r="FT538" s="177"/>
      <c r="FU538" s="177"/>
      <c r="FV538" s="177"/>
      <c r="FW538" s="177"/>
      <c r="FX538" s="177"/>
      <c r="FY538" s="177"/>
      <c r="FZ538" s="177"/>
      <c r="GA538" s="177"/>
      <c r="GB538" s="177"/>
      <c r="GC538" s="177"/>
      <c r="GD538" s="177"/>
      <c r="GE538" s="177"/>
      <c r="GF538" s="177"/>
      <c r="GG538" s="177"/>
      <c r="GH538" s="177"/>
      <c r="GI538" s="177"/>
      <c r="GJ538" s="177"/>
      <c r="GK538" s="177"/>
      <c r="GL538" s="177"/>
      <c r="GM538" s="177"/>
      <c r="GN538" s="177"/>
      <c r="GO538" s="177"/>
      <c r="GP538" s="177"/>
      <c r="GQ538" s="177"/>
      <c r="GR538" s="177"/>
      <c r="GS538" s="177"/>
      <c r="GT538" s="177"/>
      <c r="GU538" s="177"/>
      <c r="GV538" s="177"/>
      <c r="GW538" s="177"/>
      <c r="GX538" s="177"/>
      <c r="GY538" s="177"/>
      <c r="GZ538" s="177"/>
      <c r="HA538" s="177"/>
      <c r="HB538" s="177"/>
      <c r="HC538" s="177"/>
      <c r="HD538" s="177"/>
      <c r="HE538" s="177"/>
      <c r="HF538" s="177"/>
      <c r="HG538" s="177"/>
      <c r="HH538" s="177"/>
      <c r="HI538" s="177"/>
      <c r="HJ538" s="177"/>
      <c r="HK538" s="177"/>
      <c r="HL538" s="177"/>
      <c r="HM538" s="177"/>
      <c r="HN538" s="177"/>
      <c r="HO538" s="177"/>
      <c r="HP538" s="177"/>
      <c r="HQ538" s="177"/>
      <c r="HR538" s="177"/>
      <c r="HS538" s="177"/>
      <c r="HT538" s="177"/>
      <c r="HU538" s="177"/>
      <c r="HV538" s="177"/>
      <c r="HW538" s="177"/>
      <c r="HX538" s="177"/>
      <c r="HY538" s="177"/>
      <c r="HZ538" s="177"/>
      <c r="IA538" s="177"/>
      <c r="IB538" s="177"/>
      <c r="IC538" s="177"/>
      <c r="ID538" s="177"/>
      <c r="IE538" s="177"/>
      <c r="IF538" s="177"/>
      <c r="IG538" s="177"/>
      <c r="IH538" s="177"/>
      <c r="II538" s="177"/>
      <c r="IJ538" s="177"/>
      <c r="IK538" s="177"/>
      <c r="IL538" s="177"/>
      <c r="IM538" s="177"/>
      <c r="IN538" s="177"/>
      <c r="IO538" s="177"/>
      <c r="IP538" s="177"/>
      <c r="IQ538" s="177"/>
      <c r="IR538" s="177"/>
    </row>
    <row r="539" customFormat="false" ht="31.5" hidden="false" customHeight="false" outlineLevel="0" collapsed="false">
      <c r="A539" s="180" t="n">
        <v>531</v>
      </c>
      <c r="B539" s="66" t="s">
        <v>48</v>
      </c>
      <c r="C539" s="63" t="s">
        <v>276</v>
      </c>
      <c r="D539" s="63" t="s">
        <v>276</v>
      </c>
      <c r="E539" s="63" t="s">
        <v>287</v>
      </c>
      <c r="F539" s="63" t="s">
        <v>49</v>
      </c>
      <c r="G539" s="64" t="n">
        <f aca="false">G540</f>
        <v>211.5</v>
      </c>
      <c r="H539" s="64" t="n">
        <f aca="false">H540</f>
        <v>211.5</v>
      </c>
      <c r="I539" s="64" t="n">
        <f aca="false">I540</f>
        <v>211.5</v>
      </c>
    </row>
    <row r="540" customFormat="false" ht="31.5" hidden="false" customHeight="false" outlineLevel="0" collapsed="false">
      <c r="A540" s="180" t="n">
        <v>532</v>
      </c>
      <c r="B540" s="66" t="s">
        <v>50</v>
      </c>
      <c r="C540" s="63" t="s">
        <v>276</v>
      </c>
      <c r="D540" s="63" t="s">
        <v>276</v>
      </c>
      <c r="E540" s="63" t="s">
        <v>287</v>
      </c>
      <c r="F540" s="63" t="s">
        <v>51</v>
      </c>
      <c r="G540" s="64" t="n">
        <f aca="false">G541</f>
        <v>211.5</v>
      </c>
      <c r="H540" s="64" t="n">
        <f aca="false">H541</f>
        <v>211.5</v>
      </c>
      <c r="I540" s="64" t="n">
        <f aca="false">I541</f>
        <v>211.5</v>
      </c>
    </row>
    <row r="541" customFormat="false" ht="15.75" hidden="false" customHeight="false" outlineLevel="0" collapsed="false">
      <c r="A541" s="180" t="n">
        <v>533</v>
      </c>
      <c r="B541" s="66" t="s">
        <v>52</v>
      </c>
      <c r="C541" s="63" t="s">
        <v>276</v>
      </c>
      <c r="D541" s="63" t="s">
        <v>276</v>
      </c>
      <c r="E541" s="63" t="s">
        <v>287</v>
      </c>
      <c r="F541" s="63" t="s">
        <v>53</v>
      </c>
      <c r="G541" s="64" t="n">
        <f aca="false">'приложение 3'!H441</f>
        <v>211.5</v>
      </c>
      <c r="H541" s="64" t="n">
        <f aca="false">'приложение 3'!I441</f>
        <v>211.5</v>
      </c>
      <c r="I541" s="64" t="n">
        <f aca="false">'приложение 3'!J441</f>
        <v>211.5</v>
      </c>
    </row>
    <row r="542" customFormat="false" ht="31.5" hidden="false" customHeight="false" outlineLevel="0" collapsed="false">
      <c r="A542" s="180" t="n">
        <v>534</v>
      </c>
      <c r="B542" s="129" t="s">
        <v>288</v>
      </c>
      <c r="C542" s="63" t="s">
        <v>276</v>
      </c>
      <c r="D542" s="63" t="s">
        <v>276</v>
      </c>
      <c r="E542" s="63" t="s">
        <v>289</v>
      </c>
      <c r="F542" s="63"/>
      <c r="G542" s="64" t="n">
        <f aca="false">G543</f>
        <v>30</v>
      </c>
      <c r="H542" s="64" t="n">
        <f aca="false">H543</f>
        <v>30</v>
      </c>
      <c r="I542" s="64" t="n">
        <f aca="false">I543</f>
        <v>30</v>
      </c>
    </row>
    <row r="543" customFormat="false" ht="31.5" hidden="false" customHeight="false" outlineLevel="0" collapsed="false">
      <c r="A543" s="180" t="n">
        <v>535</v>
      </c>
      <c r="B543" s="66" t="s">
        <v>48</v>
      </c>
      <c r="C543" s="63" t="s">
        <v>276</v>
      </c>
      <c r="D543" s="63" t="s">
        <v>276</v>
      </c>
      <c r="E543" s="63" t="s">
        <v>289</v>
      </c>
      <c r="F543" s="63" t="s">
        <v>49</v>
      </c>
      <c r="G543" s="64" t="n">
        <f aca="false">G544</f>
        <v>30</v>
      </c>
      <c r="H543" s="64" t="n">
        <f aca="false">H544</f>
        <v>30</v>
      </c>
      <c r="I543" s="64" t="n">
        <f aca="false">I544</f>
        <v>30</v>
      </c>
    </row>
    <row r="544" customFormat="false" ht="31.5" hidden="false" customHeight="false" outlineLevel="0" collapsed="false">
      <c r="A544" s="180" t="n">
        <v>536</v>
      </c>
      <c r="B544" s="66" t="s">
        <v>50</v>
      </c>
      <c r="C544" s="63" t="s">
        <v>276</v>
      </c>
      <c r="D544" s="63" t="s">
        <v>276</v>
      </c>
      <c r="E544" s="63" t="s">
        <v>289</v>
      </c>
      <c r="F544" s="63" t="s">
        <v>51</v>
      </c>
      <c r="G544" s="64" t="n">
        <f aca="false">G545</f>
        <v>30</v>
      </c>
      <c r="H544" s="64" t="n">
        <f aca="false">H545</f>
        <v>30</v>
      </c>
      <c r="I544" s="64" t="n">
        <f aca="false">I545</f>
        <v>30</v>
      </c>
    </row>
    <row r="545" customFormat="false" ht="15.75" hidden="false" customHeight="false" outlineLevel="0" collapsed="false">
      <c r="A545" s="180" t="n">
        <v>537</v>
      </c>
      <c r="B545" s="66" t="s">
        <v>52</v>
      </c>
      <c r="C545" s="63" t="s">
        <v>276</v>
      </c>
      <c r="D545" s="63" t="s">
        <v>276</v>
      </c>
      <c r="E545" s="63" t="s">
        <v>289</v>
      </c>
      <c r="F545" s="63" t="s">
        <v>53</v>
      </c>
      <c r="G545" s="64" t="n">
        <f aca="false">'приложение 3'!H445</f>
        <v>30</v>
      </c>
      <c r="H545" s="64" t="n">
        <f aca="false">'приложение 3'!I445</f>
        <v>30</v>
      </c>
      <c r="I545" s="64" t="n">
        <f aca="false">'приложение 3'!J445</f>
        <v>30</v>
      </c>
    </row>
    <row r="546" customFormat="false" ht="31.5" hidden="false" customHeight="false" outlineLevel="0" collapsed="false">
      <c r="A546" s="180" t="n">
        <v>538</v>
      </c>
      <c r="B546" s="129" t="s">
        <v>290</v>
      </c>
      <c r="C546" s="63" t="s">
        <v>276</v>
      </c>
      <c r="D546" s="63" t="s">
        <v>276</v>
      </c>
      <c r="E546" s="63" t="s">
        <v>291</v>
      </c>
      <c r="F546" s="63"/>
      <c r="G546" s="64" t="n">
        <f aca="false">G547</f>
        <v>30</v>
      </c>
      <c r="H546" s="64" t="n">
        <f aca="false">H547</f>
        <v>30</v>
      </c>
      <c r="I546" s="64" t="n">
        <f aca="false">I547</f>
        <v>30</v>
      </c>
    </row>
    <row r="547" customFormat="false" ht="31.5" hidden="false" customHeight="false" outlineLevel="0" collapsed="false">
      <c r="A547" s="180" t="n">
        <v>539</v>
      </c>
      <c r="B547" s="66" t="s">
        <v>48</v>
      </c>
      <c r="C547" s="63" t="s">
        <v>276</v>
      </c>
      <c r="D547" s="63" t="s">
        <v>276</v>
      </c>
      <c r="E547" s="63" t="s">
        <v>291</v>
      </c>
      <c r="F547" s="63" t="s">
        <v>49</v>
      </c>
      <c r="G547" s="64" t="n">
        <f aca="false">G548</f>
        <v>30</v>
      </c>
      <c r="H547" s="64" t="n">
        <f aca="false">H548</f>
        <v>30</v>
      </c>
      <c r="I547" s="64" t="n">
        <f aca="false">I548</f>
        <v>30</v>
      </c>
    </row>
    <row r="548" customFormat="false" ht="31.5" hidden="false" customHeight="false" outlineLevel="0" collapsed="false">
      <c r="A548" s="180" t="n">
        <v>540</v>
      </c>
      <c r="B548" s="66" t="s">
        <v>50</v>
      </c>
      <c r="C548" s="63" t="s">
        <v>276</v>
      </c>
      <c r="D548" s="63" t="s">
        <v>276</v>
      </c>
      <c r="E548" s="63" t="s">
        <v>291</v>
      </c>
      <c r="F548" s="63" t="s">
        <v>51</v>
      </c>
      <c r="G548" s="64" t="n">
        <f aca="false">G549</f>
        <v>30</v>
      </c>
      <c r="H548" s="64" t="n">
        <f aca="false">H549</f>
        <v>30</v>
      </c>
      <c r="I548" s="64" t="n">
        <f aca="false">I549</f>
        <v>30</v>
      </c>
    </row>
    <row r="549" customFormat="false" ht="15.75" hidden="false" customHeight="false" outlineLevel="0" collapsed="false">
      <c r="A549" s="180" t="n">
        <v>541</v>
      </c>
      <c r="B549" s="66" t="s">
        <v>52</v>
      </c>
      <c r="C549" s="63" t="s">
        <v>276</v>
      </c>
      <c r="D549" s="63" t="s">
        <v>276</v>
      </c>
      <c r="E549" s="63" t="s">
        <v>291</v>
      </c>
      <c r="F549" s="63" t="s">
        <v>53</v>
      </c>
      <c r="G549" s="64" t="n">
        <f aca="false">'приложение 3'!H449</f>
        <v>30</v>
      </c>
      <c r="H549" s="64" t="n">
        <f aca="false">'приложение 3'!I449</f>
        <v>30</v>
      </c>
      <c r="I549" s="64" t="n">
        <f aca="false">'приложение 3'!J449</f>
        <v>30</v>
      </c>
    </row>
    <row r="550" customFormat="false" ht="63" hidden="false" customHeight="false" outlineLevel="0" collapsed="false">
      <c r="A550" s="180" t="n">
        <v>542</v>
      </c>
      <c r="B550" s="129" t="s">
        <v>292</v>
      </c>
      <c r="C550" s="63" t="s">
        <v>276</v>
      </c>
      <c r="D550" s="63" t="s">
        <v>276</v>
      </c>
      <c r="E550" s="63" t="s">
        <v>293</v>
      </c>
      <c r="F550" s="63"/>
      <c r="G550" s="64" t="n">
        <f aca="false">G551</f>
        <v>36</v>
      </c>
      <c r="H550" s="64" t="n">
        <f aca="false">H551</f>
        <v>36</v>
      </c>
      <c r="I550" s="64" t="n">
        <f aca="false">I551</f>
        <v>36</v>
      </c>
    </row>
    <row r="551" customFormat="false" ht="31.5" hidden="false" customHeight="false" outlineLevel="0" collapsed="false">
      <c r="A551" s="180" t="n">
        <v>543</v>
      </c>
      <c r="B551" s="66" t="s">
        <v>48</v>
      </c>
      <c r="C551" s="63" t="s">
        <v>276</v>
      </c>
      <c r="D551" s="63" t="s">
        <v>276</v>
      </c>
      <c r="E551" s="63" t="s">
        <v>293</v>
      </c>
      <c r="F551" s="63" t="s">
        <v>49</v>
      </c>
      <c r="G551" s="64" t="n">
        <f aca="false">G552</f>
        <v>36</v>
      </c>
      <c r="H551" s="64" t="n">
        <f aca="false">H552</f>
        <v>36</v>
      </c>
      <c r="I551" s="64" t="n">
        <f aca="false">I552</f>
        <v>36</v>
      </c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  <c r="AF551" s="163"/>
      <c r="AG551" s="163"/>
      <c r="AH551" s="163"/>
      <c r="AI551" s="163"/>
      <c r="AJ551" s="163"/>
      <c r="AK551" s="163"/>
      <c r="AL551" s="163"/>
      <c r="AM551" s="163"/>
      <c r="AN551" s="163"/>
      <c r="AO551" s="163"/>
      <c r="AP551" s="163"/>
      <c r="AQ551" s="163"/>
      <c r="AR551" s="163"/>
      <c r="AS551" s="163"/>
      <c r="AT551" s="163"/>
      <c r="AU551" s="163"/>
      <c r="AV551" s="163"/>
      <c r="AW551" s="163"/>
      <c r="AX551" s="163"/>
      <c r="AY551" s="163"/>
      <c r="AZ551" s="163"/>
      <c r="BA551" s="163"/>
      <c r="BB551" s="163"/>
      <c r="BC551" s="163"/>
      <c r="BD551" s="163"/>
      <c r="BE551" s="163"/>
      <c r="BF551" s="163"/>
      <c r="BG551" s="163"/>
      <c r="BH551" s="163"/>
      <c r="BI551" s="163"/>
      <c r="BJ551" s="163"/>
      <c r="BK551" s="163"/>
      <c r="BL551" s="163"/>
      <c r="BM551" s="163"/>
      <c r="BN551" s="163"/>
      <c r="BO551" s="163"/>
      <c r="BP551" s="163"/>
      <c r="BQ551" s="163"/>
      <c r="BR551" s="163"/>
      <c r="BS551" s="163"/>
      <c r="BT551" s="163"/>
      <c r="BU551" s="163"/>
      <c r="BV551" s="163"/>
      <c r="BW551" s="163"/>
      <c r="BX551" s="163"/>
      <c r="BY551" s="163"/>
      <c r="BZ551" s="163"/>
      <c r="CA551" s="163"/>
      <c r="CB551" s="163"/>
      <c r="CC551" s="163"/>
      <c r="CD551" s="163"/>
      <c r="CE551" s="163"/>
      <c r="CF551" s="163"/>
      <c r="CG551" s="163"/>
      <c r="CH551" s="163"/>
      <c r="CI551" s="163"/>
      <c r="CJ551" s="163"/>
      <c r="CK551" s="163"/>
      <c r="CL551" s="163"/>
      <c r="CM551" s="163"/>
      <c r="CN551" s="163"/>
      <c r="CO551" s="163"/>
      <c r="CP551" s="163"/>
      <c r="CQ551" s="163"/>
      <c r="CR551" s="163"/>
      <c r="CS551" s="163"/>
      <c r="CT551" s="163"/>
      <c r="CU551" s="163"/>
      <c r="CV551" s="163"/>
      <c r="CW551" s="163"/>
      <c r="CX551" s="163"/>
      <c r="CY551" s="163"/>
      <c r="CZ551" s="163"/>
      <c r="DA551" s="163"/>
      <c r="DB551" s="163"/>
      <c r="DC551" s="163"/>
      <c r="DD551" s="163"/>
      <c r="DE551" s="163"/>
      <c r="DF551" s="163"/>
      <c r="DG551" s="163"/>
      <c r="DH551" s="163"/>
      <c r="DI551" s="163"/>
      <c r="DJ551" s="163"/>
      <c r="DK551" s="163"/>
      <c r="DL551" s="163"/>
      <c r="DM551" s="163"/>
      <c r="DN551" s="163"/>
      <c r="DO551" s="163"/>
      <c r="DP551" s="163"/>
      <c r="DQ551" s="163"/>
      <c r="DR551" s="163"/>
      <c r="DS551" s="163"/>
      <c r="DT551" s="163"/>
      <c r="DU551" s="163"/>
      <c r="DV551" s="163"/>
      <c r="DW551" s="163"/>
      <c r="DX551" s="163"/>
      <c r="DY551" s="163"/>
      <c r="DZ551" s="163"/>
      <c r="EA551" s="163"/>
      <c r="EB551" s="163"/>
      <c r="EC551" s="163"/>
      <c r="ED551" s="163"/>
      <c r="EE551" s="163"/>
      <c r="EF551" s="163"/>
      <c r="EG551" s="163"/>
      <c r="EH551" s="163"/>
      <c r="EI551" s="163"/>
      <c r="EJ551" s="163"/>
      <c r="EK551" s="163"/>
      <c r="EL551" s="163"/>
      <c r="EM551" s="163"/>
      <c r="EN551" s="163"/>
      <c r="EO551" s="163"/>
      <c r="EP551" s="163"/>
      <c r="EQ551" s="163"/>
      <c r="ER551" s="163"/>
      <c r="ES551" s="163"/>
      <c r="ET551" s="163"/>
      <c r="EU551" s="163"/>
      <c r="EV551" s="163"/>
      <c r="EW551" s="163"/>
      <c r="EX551" s="163"/>
      <c r="EY551" s="163"/>
      <c r="EZ551" s="163"/>
      <c r="FA551" s="163"/>
      <c r="FB551" s="163"/>
      <c r="FC551" s="163"/>
      <c r="FD551" s="163"/>
      <c r="FE551" s="163"/>
      <c r="FF551" s="163"/>
      <c r="FG551" s="163"/>
      <c r="FH551" s="163"/>
      <c r="FI551" s="163"/>
      <c r="FJ551" s="163"/>
      <c r="FK551" s="163"/>
      <c r="FL551" s="163"/>
      <c r="FM551" s="163"/>
      <c r="FN551" s="163"/>
      <c r="FO551" s="163"/>
      <c r="FP551" s="163"/>
      <c r="FQ551" s="163"/>
      <c r="FR551" s="163"/>
      <c r="FS551" s="163"/>
      <c r="FT551" s="163"/>
      <c r="FU551" s="163"/>
      <c r="FV551" s="163"/>
      <c r="FW551" s="163"/>
      <c r="FX551" s="163"/>
      <c r="FY551" s="163"/>
      <c r="FZ551" s="163"/>
      <c r="GA551" s="163"/>
      <c r="GB551" s="163"/>
      <c r="GC551" s="163"/>
      <c r="GD551" s="163"/>
      <c r="GE551" s="163"/>
      <c r="GF551" s="163"/>
      <c r="GG551" s="163"/>
      <c r="GH551" s="163"/>
      <c r="GI551" s="163"/>
      <c r="GJ551" s="163"/>
      <c r="GK551" s="163"/>
      <c r="GL551" s="163"/>
      <c r="GM551" s="163"/>
      <c r="GN551" s="163"/>
      <c r="GO551" s="163"/>
      <c r="GP551" s="163"/>
      <c r="GQ551" s="163"/>
      <c r="GR551" s="163"/>
      <c r="GS551" s="163"/>
      <c r="GT551" s="163"/>
      <c r="GU551" s="163"/>
      <c r="GV551" s="163"/>
      <c r="GW551" s="163"/>
      <c r="GX551" s="163"/>
      <c r="GY551" s="163"/>
      <c r="GZ551" s="163"/>
      <c r="HA551" s="163"/>
      <c r="HB551" s="163"/>
      <c r="HC551" s="163"/>
      <c r="HD551" s="163"/>
      <c r="HE551" s="163"/>
      <c r="HF551" s="163"/>
      <c r="HG551" s="163"/>
      <c r="HH551" s="163"/>
      <c r="HI551" s="163"/>
      <c r="HJ551" s="163"/>
      <c r="HK551" s="163"/>
      <c r="HL551" s="163"/>
      <c r="HM551" s="163"/>
      <c r="HN551" s="163"/>
      <c r="HO551" s="163"/>
      <c r="HP551" s="163"/>
      <c r="HQ551" s="163"/>
      <c r="HR551" s="163"/>
      <c r="HS551" s="163"/>
      <c r="HT551" s="163"/>
      <c r="HU551" s="163"/>
      <c r="HV551" s="163"/>
      <c r="HW551" s="163"/>
      <c r="HX551" s="163"/>
      <c r="HY551" s="163"/>
      <c r="HZ551" s="163"/>
      <c r="IA551" s="163"/>
      <c r="IB551" s="163"/>
      <c r="IC551" s="163"/>
      <c r="ID551" s="163"/>
      <c r="IE551" s="163"/>
      <c r="IF551" s="163"/>
      <c r="IG551" s="163"/>
      <c r="IH551" s="163"/>
      <c r="II551" s="163"/>
      <c r="IJ551" s="163"/>
      <c r="IK551" s="163"/>
      <c r="IL551" s="163"/>
      <c r="IM551" s="163"/>
      <c r="IN551" s="163"/>
      <c r="IO551" s="163"/>
      <c r="IP551" s="163"/>
      <c r="IQ551" s="163"/>
      <c r="IR551" s="163"/>
    </row>
    <row r="552" customFormat="false" ht="31.5" hidden="false" customHeight="false" outlineLevel="0" collapsed="false">
      <c r="A552" s="180" t="n">
        <v>544</v>
      </c>
      <c r="B552" s="66" t="s">
        <v>50</v>
      </c>
      <c r="C552" s="63" t="s">
        <v>276</v>
      </c>
      <c r="D552" s="63" t="s">
        <v>276</v>
      </c>
      <c r="E552" s="63" t="s">
        <v>293</v>
      </c>
      <c r="F552" s="63" t="s">
        <v>51</v>
      </c>
      <c r="G552" s="64" t="n">
        <f aca="false">G553</f>
        <v>36</v>
      </c>
      <c r="H552" s="64" t="n">
        <f aca="false">H553</f>
        <v>36</v>
      </c>
      <c r="I552" s="64" t="n">
        <f aca="false">I553</f>
        <v>36</v>
      </c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  <c r="AF552" s="163"/>
      <c r="AG552" s="163"/>
      <c r="AH552" s="163"/>
      <c r="AI552" s="163"/>
      <c r="AJ552" s="163"/>
      <c r="AK552" s="163"/>
      <c r="AL552" s="163"/>
      <c r="AM552" s="163"/>
      <c r="AN552" s="163"/>
      <c r="AO552" s="163"/>
      <c r="AP552" s="163"/>
      <c r="AQ552" s="163"/>
      <c r="AR552" s="163"/>
      <c r="AS552" s="163"/>
      <c r="AT552" s="163"/>
      <c r="AU552" s="163"/>
      <c r="AV552" s="163"/>
      <c r="AW552" s="163"/>
      <c r="AX552" s="163"/>
      <c r="AY552" s="163"/>
      <c r="AZ552" s="163"/>
      <c r="BA552" s="163"/>
      <c r="BB552" s="163"/>
      <c r="BC552" s="163"/>
      <c r="BD552" s="163"/>
      <c r="BE552" s="163"/>
      <c r="BF552" s="163"/>
      <c r="BG552" s="163"/>
      <c r="BH552" s="163"/>
      <c r="BI552" s="163"/>
      <c r="BJ552" s="163"/>
      <c r="BK552" s="163"/>
      <c r="BL552" s="163"/>
      <c r="BM552" s="163"/>
      <c r="BN552" s="163"/>
      <c r="BO552" s="163"/>
      <c r="BP552" s="163"/>
      <c r="BQ552" s="163"/>
      <c r="BR552" s="163"/>
      <c r="BS552" s="163"/>
      <c r="BT552" s="163"/>
      <c r="BU552" s="163"/>
      <c r="BV552" s="163"/>
      <c r="BW552" s="163"/>
      <c r="BX552" s="163"/>
      <c r="BY552" s="163"/>
      <c r="BZ552" s="163"/>
      <c r="CA552" s="163"/>
      <c r="CB552" s="163"/>
      <c r="CC552" s="163"/>
      <c r="CD552" s="163"/>
      <c r="CE552" s="163"/>
      <c r="CF552" s="163"/>
      <c r="CG552" s="163"/>
      <c r="CH552" s="163"/>
      <c r="CI552" s="163"/>
      <c r="CJ552" s="163"/>
      <c r="CK552" s="163"/>
      <c r="CL552" s="163"/>
      <c r="CM552" s="163"/>
      <c r="CN552" s="163"/>
      <c r="CO552" s="163"/>
      <c r="CP552" s="163"/>
      <c r="CQ552" s="163"/>
      <c r="CR552" s="163"/>
      <c r="CS552" s="163"/>
      <c r="CT552" s="163"/>
      <c r="CU552" s="163"/>
      <c r="CV552" s="163"/>
      <c r="CW552" s="163"/>
      <c r="CX552" s="163"/>
      <c r="CY552" s="163"/>
      <c r="CZ552" s="163"/>
      <c r="DA552" s="163"/>
      <c r="DB552" s="163"/>
      <c r="DC552" s="163"/>
      <c r="DD552" s="163"/>
      <c r="DE552" s="163"/>
      <c r="DF552" s="163"/>
      <c r="DG552" s="163"/>
      <c r="DH552" s="163"/>
      <c r="DI552" s="163"/>
      <c r="DJ552" s="163"/>
      <c r="DK552" s="163"/>
      <c r="DL552" s="163"/>
      <c r="DM552" s="163"/>
      <c r="DN552" s="163"/>
      <c r="DO552" s="163"/>
      <c r="DP552" s="163"/>
      <c r="DQ552" s="163"/>
      <c r="DR552" s="163"/>
      <c r="DS552" s="163"/>
      <c r="DT552" s="163"/>
      <c r="DU552" s="163"/>
      <c r="DV552" s="163"/>
      <c r="DW552" s="163"/>
      <c r="DX552" s="163"/>
      <c r="DY552" s="163"/>
      <c r="DZ552" s="163"/>
      <c r="EA552" s="163"/>
      <c r="EB552" s="163"/>
      <c r="EC552" s="163"/>
      <c r="ED552" s="163"/>
      <c r="EE552" s="163"/>
      <c r="EF552" s="163"/>
      <c r="EG552" s="163"/>
      <c r="EH552" s="163"/>
      <c r="EI552" s="163"/>
      <c r="EJ552" s="163"/>
      <c r="EK552" s="163"/>
      <c r="EL552" s="163"/>
      <c r="EM552" s="163"/>
      <c r="EN552" s="163"/>
      <c r="EO552" s="163"/>
      <c r="EP552" s="163"/>
      <c r="EQ552" s="163"/>
      <c r="ER552" s="163"/>
      <c r="ES552" s="163"/>
      <c r="ET552" s="163"/>
      <c r="EU552" s="163"/>
      <c r="EV552" s="163"/>
      <c r="EW552" s="163"/>
      <c r="EX552" s="163"/>
      <c r="EY552" s="163"/>
      <c r="EZ552" s="163"/>
      <c r="FA552" s="163"/>
      <c r="FB552" s="163"/>
      <c r="FC552" s="163"/>
      <c r="FD552" s="163"/>
      <c r="FE552" s="163"/>
      <c r="FF552" s="163"/>
      <c r="FG552" s="163"/>
      <c r="FH552" s="163"/>
      <c r="FI552" s="163"/>
      <c r="FJ552" s="163"/>
      <c r="FK552" s="163"/>
      <c r="FL552" s="163"/>
      <c r="FM552" s="163"/>
      <c r="FN552" s="163"/>
      <c r="FO552" s="163"/>
      <c r="FP552" s="163"/>
      <c r="FQ552" s="163"/>
      <c r="FR552" s="163"/>
      <c r="FS552" s="163"/>
      <c r="FT552" s="163"/>
      <c r="FU552" s="163"/>
      <c r="FV552" s="163"/>
      <c r="FW552" s="163"/>
      <c r="FX552" s="163"/>
      <c r="FY552" s="163"/>
      <c r="FZ552" s="163"/>
      <c r="GA552" s="163"/>
      <c r="GB552" s="163"/>
      <c r="GC552" s="163"/>
      <c r="GD552" s="163"/>
      <c r="GE552" s="163"/>
      <c r="GF552" s="163"/>
      <c r="GG552" s="163"/>
      <c r="GH552" s="163"/>
      <c r="GI552" s="163"/>
      <c r="GJ552" s="163"/>
      <c r="GK552" s="163"/>
      <c r="GL552" s="163"/>
      <c r="GM552" s="163"/>
      <c r="GN552" s="163"/>
      <c r="GO552" s="163"/>
      <c r="GP552" s="163"/>
      <c r="GQ552" s="163"/>
      <c r="GR552" s="163"/>
      <c r="GS552" s="163"/>
      <c r="GT552" s="163"/>
      <c r="GU552" s="163"/>
      <c r="GV552" s="163"/>
      <c r="GW552" s="163"/>
      <c r="GX552" s="163"/>
      <c r="GY552" s="163"/>
      <c r="GZ552" s="163"/>
      <c r="HA552" s="163"/>
      <c r="HB552" s="163"/>
      <c r="HC552" s="163"/>
      <c r="HD552" s="163"/>
      <c r="HE552" s="163"/>
      <c r="HF552" s="163"/>
      <c r="HG552" s="163"/>
      <c r="HH552" s="163"/>
      <c r="HI552" s="163"/>
      <c r="HJ552" s="163"/>
      <c r="HK552" s="163"/>
      <c r="HL552" s="163"/>
      <c r="HM552" s="163"/>
      <c r="HN552" s="163"/>
      <c r="HO552" s="163"/>
      <c r="HP552" s="163"/>
      <c r="HQ552" s="163"/>
      <c r="HR552" s="163"/>
      <c r="HS552" s="163"/>
      <c r="HT552" s="163"/>
      <c r="HU552" s="163"/>
      <c r="HV552" s="163"/>
      <c r="HW552" s="163"/>
      <c r="HX552" s="163"/>
      <c r="HY552" s="163"/>
      <c r="HZ552" s="163"/>
      <c r="IA552" s="163"/>
      <c r="IB552" s="163"/>
      <c r="IC552" s="163"/>
      <c r="ID552" s="163"/>
      <c r="IE552" s="163"/>
      <c r="IF552" s="163"/>
      <c r="IG552" s="163"/>
      <c r="IH552" s="163"/>
      <c r="II552" s="163"/>
      <c r="IJ552" s="163"/>
      <c r="IK552" s="163"/>
      <c r="IL552" s="163"/>
      <c r="IM552" s="163"/>
      <c r="IN552" s="163"/>
      <c r="IO552" s="163"/>
      <c r="IP552" s="163"/>
      <c r="IQ552" s="163"/>
      <c r="IR552" s="163"/>
    </row>
    <row r="553" customFormat="false" ht="15.75" hidden="false" customHeight="false" outlineLevel="0" collapsed="false">
      <c r="A553" s="180" t="n">
        <v>545</v>
      </c>
      <c r="B553" s="66" t="s">
        <v>52</v>
      </c>
      <c r="C553" s="63" t="s">
        <v>276</v>
      </c>
      <c r="D553" s="63" t="s">
        <v>276</v>
      </c>
      <c r="E553" s="63" t="s">
        <v>293</v>
      </c>
      <c r="F553" s="63" t="s">
        <v>53</v>
      </c>
      <c r="G553" s="64" t="n">
        <f aca="false">'приложение 3'!H453</f>
        <v>36</v>
      </c>
      <c r="H553" s="64" t="n">
        <f aca="false">'приложение 3'!I453</f>
        <v>36</v>
      </c>
      <c r="I553" s="64" t="n">
        <f aca="false">'приложение 3'!J453</f>
        <v>36</v>
      </c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  <c r="AF553" s="163"/>
      <c r="AG553" s="163"/>
      <c r="AH553" s="163"/>
      <c r="AI553" s="163"/>
      <c r="AJ553" s="163"/>
      <c r="AK553" s="163"/>
      <c r="AL553" s="163"/>
      <c r="AM553" s="163"/>
      <c r="AN553" s="163"/>
      <c r="AO553" s="163"/>
      <c r="AP553" s="163"/>
      <c r="AQ553" s="163"/>
      <c r="AR553" s="163"/>
      <c r="AS553" s="163"/>
      <c r="AT553" s="163"/>
      <c r="AU553" s="163"/>
      <c r="AV553" s="163"/>
      <c r="AW553" s="163"/>
      <c r="AX553" s="163"/>
      <c r="AY553" s="163"/>
      <c r="AZ553" s="163"/>
      <c r="BA553" s="163"/>
      <c r="BB553" s="163"/>
      <c r="BC553" s="163"/>
      <c r="BD553" s="163"/>
      <c r="BE553" s="163"/>
      <c r="BF553" s="163"/>
      <c r="BG553" s="163"/>
      <c r="BH553" s="163"/>
      <c r="BI553" s="163"/>
      <c r="BJ553" s="163"/>
      <c r="BK553" s="163"/>
      <c r="BL553" s="163"/>
      <c r="BM553" s="163"/>
      <c r="BN553" s="163"/>
      <c r="BO553" s="163"/>
      <c r="BP553" s="163"/>
      <c r="BQ553" s="163"/>
      <c r="BR553" s="163"/>
      <c r="BS553" s="163"/>
      <c r="BT553" s="163"/>
      <c r="BU553" s="163"/>
      <c r="BV553" s="163"/>
      <c r="BW553" s="163"/>
      <c r="BX553" s="163"/>
      <c r="BY553" s="163"/>
      <c r="BZ553" s="163"/>
      <c r="CA553" s="163"/>
      <c r="CB553" s="163"/>
      <c r="CC553" s="163"/>
      <c r="CD553" s="163"/>
      <c r="CE553" s="163"/>
      <c r="CF553" s="163"/>
      <c r="CG553" s="163"/>
      <c r="CH553" s="163"/>
      <c r="CI553" s="163"/>
      <c r="CJ553" s="163"/>
      <c r="CK553" s="163"/>
      <c r="CL553" s="163"/>
      <c r="CM553" s="163"/>
      <c r="CN553" s="163"/>
      <c r="CO553" s="163"/>
      <c r="CP553" s="163"/>
      <c r="CQ553" s="163"/>
      <c r="CR553" s="163"/>
      <c r="CS553" s="163"/>
      <c r="CT553" s="163"/>
      <c r="CU553" s="163"/>
      <c r="CV553" s="163"/>
      <c r="CW553" s="163"/>
      <c r="CX553" s="163"/>
      <c r="CY553" s="163"/>
      <c r="CZ553" s="163"/>
      <c r="DA553" s="163"/>
      <c r="DB553" s="163"/>
      <c r="DC553" s="163"/>
      <c r="DD553" s="163"/>
      <c r="DE553" s="163"/>
      <c r="DF553" s="163"/>
      <c r="DG553" s="163"/>
      <c r="DH553" s="163"/>
      <c r="DI553" s="163"/>
      <c r="DJ553" s="163"/>
      <c r="DK553" s="163"/>
      <c r="DL553" s="163"/>
      <c r="DM553" s="163"/>
      <c r="DN553" s="163"/>
      <c r="DO553" s="163"/>
      <c r="DP553" s="163"/>
      <c r="DQ553" s="163"/>
      <c r="DR553" s="163"/>
      <c r="DS553" s="163"/>
      <c r="DT553" s="163"/>
      <c r="DU553" s="163"/>
      <c r="DV553" s="163"/>
      <c r="DW553" s="163"/>
      <c r="DX553" s="163"/>
      <c r="DY553" s="163"/>
      <c r="DZ553" s="163"/>
      <c r="EA553" s="163"/>
      <c r="EB553" s="163"/>
      <c r="EC553" s="163"/>
      <c r="ED553" s="163"/>
      <c r="EE553" s="163"/>
      <c r="EF553" s="163"/>
      <c r="EG553" s="163"/>
      <c r="EH553" s="163"/>
      <c r="EI553" s="163"/>
      <c r="EJ553" s="163"/>
      <c r="EK553" s="163"/>
      <c r="EL553" s="163"/>
      <c r="EM553" s="163"/>
      <c r="EN553" s="163"/>
      <c r="EO553" s="163"/>
      <c r="EP553" s="163"/>
      <c r="EQ553" s="163"/>
      <c r="ER553" s="163"/>
      <c r="ES553" s="163"/>
      <c r="ET553" s="163"/>
      <c r="EU553" s="163"/>
      <c r="EV553" s="163"/>
      <c r="EW553" s="163"/>
      <c r="EX553" s="163"/>
      <c r="EY553" s="163"/>
      <c r="EZ553" s="163"/>
      <c r="FA553" s="163"/>
      <c r="FB553" s="163"/>
      <c r="FC553" s="163"/>
      <c r="FD553" s="163"/>
      <c r="FE553" s="163"/>
      <c r="FF553" s="163"/>
      <c r="FG553" s="163"/>
      <c r="FH553" s="163"/>
      <c r="FI553" s="163"/>
      <c r="FJ553" s="163"/>
      <c r="FK553" s="163"/>
      <c r="FL553" s="163"/>
      <c r="FM553" s="163"/>
      <c r="FN553" s="163"/>
      <c r="FO553" s="163"/>
      <c r="FP553" s="163"/>
      <c r="FQ553" s="163"/>
      <c r="FR553" s="163"/>
      <c r="FS553" s="163"/>
      <c r="FT553" s="163"/>
      <c r="FU553" s="163"/>
      <c r="FV553" s="163"/>
      <c r="FW553" s="163"/>
      <c r="FX553" s="163"/>
      <c r="FY553" s="163"/>
      <c r="FZ553" s="163"/>
      <c r="GA553" s="163"/>
      <c r="GB553" s="163"/>
      <c r="GC553" s="163"/>
      <c r="GD553" s="163"/>
      <c r="GE553" s="163"/>
      <c r="GF553" s="163"/>
      <c r="GG553" s="163"/>
      <c r="GH553" s="163"/>
      <c r="GI553" s="163"/>
      <c r="GJ553" s="163"/>
      <c r="GK553" s="163"/>
      <c r="GL553" s="163"/>
      <c r="GM553" s="163"/>
      <c r="GN553" s="163"/>
      <c r="GO553" s="163"/>
      <c r="GP553" s="163"/>
      <c r="GQ553" s="163"/>
      <c r="GR553" s="163"/>
      <c r="GS553" s="163"/>
      <c r="GT553" s="163"/>
      <c r="GU553" s="163"/>
      <c r="GV553" s="163"/>
      <c r="GW553" s="163"/>
      <c r="GX553" s="163"/>
      <c r="GY553" s="163"/>
      <c r="GZ553" s="163"/>
      <c r="HA553" s="163"/>
      <c r="HB553" s="163"/>
      <c r="HC553" s="163"/>
      <c r="HD553" s="163"/>
      <c r="HE553" s="163"/>
      <c r="HF553" s="163"/>
      <c r="HG553" s="163"/>
      <c r="HH553" s="163"/>
      <c r="HI553" s="163"/>
      <c r="HJ553" s="163"/>
      <c r="HK553" s="163"/>
      <c r="HL553" s="163"/>
      <c r="HM553" s="163"/>
      <c r="HN553" s="163"/>
      <c r="HO553" s="163"/>
      <c r="HP553" s="163"/>
      <c r="HQ553" s="163"/>
      <c r="HR553" s="163"/>
      <c r="HS553" s="163"/>
      <c r="HT553" s="163"/>
      <c r="HU553" s="163"/>
      <c r="HV553" s="163"/>
      <c r="HW553" s="163"/>
      <c r="HX553" s="163"/>
      <c r="HY553" s="163"/>
      <c r="HZ553" s="163"/>
      <c r="IA553" s="163"/>
      <c r="IB553" s="163"/>
      <c r="IC553" s="163"/>
      <c r="ID553" s="163"/>
      <c r="IE553" s="163"/>
      <c r="IF553" s="163"/>
      <c r="IG553" s="163"/>
      <c r="IH553" s="163"/>
      <c r="II553" s="163"/>
      <c r="IJ553" s="163"/>
      <c r="IK553" s="163"/>
      <c r="IL553" s="163"/>
      <c r="IM553" s="163"/>
      <c r="IN553" s="163"/>
      <c r="IO553" s="163"/>
      <c r="IP553" s="163"/>
      <c r="IQ553" s="163"/>
      <c r="IR553" s="163"/>
    </row>
    <row r="554" customFormat="false" ht="31.5" hidden="false" customHeight="false" outlineLevel="0" collapsed="false">
      <c r="A554" s="180" t="n">
        <v>546</v>
      </c>
      <c r="B554" s="129" t="s">
        <v>294</v>
      </c>
      <c r="C554" s="63" t="s">
        <v>276</v>
      </c>
      <c r="D554" s="63" t="s">
        <v>276</v>
      </c>
      <c r="E554" s="63" t="s">
        <v>295</v>
      </c>
      <c r="F554" s="63"/>
      <c r="G554" s="64" t="n">
        <f aca="false">G555</f>
        <v>5</v>
      </c>
      <c r="H554" s="64" t="n">
        <f aca="false">H555</f>
        <v>5</v>
      </c>
      <c r="I554" s="64" t="n">
        <f aca="false">I555</f>
        <v>5</v>
      </c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  <c r="AF554" s="163"/>
      <c r="AG554" s="163"/>
      <c r="AH554" s="163"/>
      <c r="AI554" s="163"/>
      <c r="AJ554" s="163"/>
      <c r="AK554" s="163"/>
      <c r="AL554" s="163"/>
      <c r="AM554" s="163"/>
      <c r="AN554" s="163"/>
      <c r="AO554" s="163"/>
      <c r="AP554" s="163"/>
      <c r="AQ554" s="163"/>
      <c r="AR554" s="163"/>
      <c r="AS554" s="163"/>
      <c r="AT554" s="163"/>
      <c r="AU554" s="163"/>
      <c r="AV554" s="163"/>
      <c r="AW554" s="163"/>
      <c r="AX554" s="163"/>
      <c r="AY554" s="163"/>
      <c r="AZ554" s="163"/>
      <c r="BA554" s="163"/>
      <c r="BB554" s="163"/>
      <c r="BC554" s="163"/>
      <c r="BD554" s="163"/>
      <c r="BE554" s="163"/>
      <c r="BF554" s="163"/>
      <c r="BG554" s="163"/>
      <c r="BH554" s="163"/>
      <c r="BI554" s="163"/>
      <c r="BJ554" s="163"/>
      <c r="BK554" s="163"/>
      <c r="BL554" s="163"/>
      <c r="BM554" s="163"/>
      <c r="BN554" s="163"/>
      <c r="BO554" s="163"/>
      <c r="BP554" s="163"/>
      <c r="BQ554" s="163"/>
      <c r="BR554" s="163"/>
      <c r="BS554" s="163"/>
      <c r="BT554" s="163"/>
      <c r="BU554" s="163"/>
      <c r="BV554" s="163"/>
      <c r="BW554" s="163"/>
      <c r="BX554" s="163"/>
      <c r="BY554" s="163"/>
      <c r="BZ554" s="163"/>
      <c r="CA554" s="163"/>
      <c r="CB554" s="163"/>
      <c r="CC554" s="163"/>
      <c r="CD554" s="163"/>
      <c r="CE554" s="163"/>
      <c r="CF554" s="163"/>
      <c r="CG554" s="163"/>
      <c r="CH554" s="163"/>
      <c r="CI554" s="163"/>
      <c r="CJ554" s="163"/>
      <c r="CK554" s="163"/>
      <c r="CL554" s="163"/>
      <c r="CM554" s="163"/>
      <c r="CN554" s="163"/>
      <c r="CO554" s="163"/>
      <c r="CP554" s="163"/>
      <c r="CQ554" s="163"/>
      <c r="CR554" s="163"/>
      <c r="CS554" s="163"/>
      <c r="CT554" s="163"/>
      <c r="CU554" s="163"/>
      <c r="CV554" s="163"/>
      <c r="CW554" s="163"/>
      <c r="CX554" s="163"/>
      <c r="CY554" s="163"/>
      <c r="CZ554" s="163"/>
      <c r="DA554" s="163"/>
      <c r="DB554" s="163"/>
      <c r="DC554" s="163"/>
      <c r="DD554" s="163"/>
      <c r="DE554" s="163"/>
      <c r="DF554" s="163"/>
      <c r="DG554" s="163"/>
      <c r="DH554" s="163"/>
      <c r="DI554" s="163"/>
      <c r="DJ554" s="163"/>
      <c r="DK554" s="163"/>
      <c r="DL554" s="163"/>
      <c r="DM554" s="163"/>
      <c r="DN554" s="163"/>
      <c r="DO554" s="163"/>
      <c r="DP554" s="163"/>
      <c r="DQ554" s="163"/>
      <c r="DR554" s="163"/>
      <c r="DS554" s="163"/>
      <c r="DT554" s="163"/>
      <c r="DU554" s="163"/>
      <c r="DV554" s="163"/>
      <c r="DW554" s="163"/>
      <c r="DX554" s="163"/>
      <c r="DY554" s="163"/>
      <c r="DZ554" s="163"/>
      <c r="EA554" s="163"/>
      <c r="EB554" s="163"/>
      <c r="EC554" s="163"/>
      <c r="ED554" s="163"/>
      <c r="EE554" s="163"/>
      <c r="EF554" s="163"/>
      <c r="EG554" s="163"/>
      <c r="EH554" s="163"/>
      <c r="EI554" s="163"/>
      <c r="EJ554" s="163"/>
      <c r="EK554" s="163"/>
      <c r="EL554" s="163"/>
      <c r="EM554" s="163"/>
      <c r="EN554" s="163"/>
      <c r="EO554" s="163"/>
      <c r="EP554" s="163"/>
      <c r="EQ554" s="163"/>
      <c r="ER554" s="163"/>
      <c r="ES554" s="163"/>
      <c r="ET554" s="163"/>
      <c r="EU554" s="163"/>
      <c r="EV554" s="163"/>
      <c r="EW554" s="163"/>
      <c r="EX554" s="163"/>
      <c r="EY554" s="163"/>
      <c r="EZ554" s="163"/>
      <c r="FA554" s="163"/>
      <c r="FB554" s="163"/>
      <c r="FC554" s="163"/>
      <c r="FD554" s="163"/>
      <c r="FE554" s="163"/>
      <c r="FF554" s="163"/>
      <c r="FG554" s="163"/>
      <c r="FH554" s="163"/>
      <c r="FI554" s="163"/>
      <c r="FJ554" s="163"/>
      <c r="FK554" s="163"/>
      <c r="FL554" s="163"/>
      <c r="FM554" s="163"/>
      <c r="FN554" s="163"/>
      <c r="FO554" s="163"/>
      <c r="FP554" s="163"/>
      <c r="FQ554" s="163"/>
      <c r="FR554" s="163"/>
      <c r="FS554" s="163"/>
      <c r="FT554" s="163"/>
      <c r="FU554" s="163"/>
      <c r="FV554" s="163"/>
      <c r="FW554" s="163"/>
      <c r="FX554" s="163"/>
      <c r="FY554" s="163"/>
      <c r="FZ554" s="163"/>
      <c r="GA554" s="163"/>
      <c r="GB554" s="163"/>
      <c r="GC554" s="163"/>
      <c r="GD554" s="163"/>
      <c r="GE554" s="163"/>
      <c r="GF554" s="163"/>
      <c r="GG554" s="163"/>
      <c r="GH554" s="163"/>
      <c r="GI554" s="163"/>
      <c r="GJ554" s="163"/>
      <c r="GK554" s="163"/>
      <c r="GL554" s="163"/>
      <c r="GM554" s="163"/>
      <c r="GN554" s="163"/>
      <c r="GO554" s="163"/>
      <c r="GP554" s="163"/>
      <c r="GQ554" s="163"/>
      <c r="GR554" s="163"/>
      <c r="GS554" s="163"/>
      <c r="GT554" s="163"/>
      <c r="GU554" s="163"/>
      <c r="GV554" s="163"/>
      <c r="GW554" s="163"/>
      <c r="GX554" s="163"/>
      <c r="GY554" s="163"/>
      <c r="GZ554" s="163"/>
      <c r="HA554" s="163"/>
      <c r="HB554" s="163"/>
      <c r="HC554" s="163"/>
      <c r="HD554" s="163"/>
      <c r="HE554" s="163"/>
      <c r="HF554" s="163"/>
      <c r="HG554" s="163"/>
      <c r="HH554" s="163"/>
      <c r="HI554" s="163"/>
      <c r="HJ554" s="163"/>
      <c r="HK554" s="163"/>
      <c r="HL554" s="163"/>
      <c r="HM554" s="163"/>
      <c r="HN554" s="163"/>
      <c r="HO554" s="163"/>
      <c r="HP554" s="163"/>
      <c r="HQ554" s="163"/>
      <c r="HR554" s="163"/>
      <c r="HS554" s="163"/>
      <c r="HT554" s="163"/>
      <c r="HU554" s="163"/>
      <c r="HV554" s="163"/>
      <c r="HW554" s="163"/>
      <c r="HX554" s="163"/>
      <c r="HY554" s="163"/>
      <c r="HZ554" s="163"/>
      <c r="IA554" s="163"/>
      <c r="IB554" s="163"/>
      <c r="IC554" s="163"/>
      <c r="ID554" s="163"/>
      <c r="IE554" s="163"/>
      <c r="IF554" s="163"/>
      <c r="IG554" s="163"/>
      <c r="IH554" s="163"/>
      <c r="II554" s="163"/>
      <c r="IJ554" s="163"/>
      <c r="IK554" s="163"/>
      <c r="IL554" s="163"/>
      <c r="IM554" s="163"/>
      <c r="IN554" s="163"/>
      <c r="IO554" s="163"/>
      <c r="IP554" s="163"/>
      <c r="IQ554" s="163"/>
      <c r="IR554" s="163"/>
    </row>
    <row r="555" customFormat="false" ht="31.5" hidden="false" customHeight="false" outlineLevel="0" collapsed="false">
      <c r="A555" s="180" t="n">
        <v>547</v>
      </c>
      <c r="B555" s="66" t="s">
        <v>48</v>
      </c>
      <c r="C555" s="63" t="s">
        <v>276</v>
      </c>
      <c r="D555" s="63" t="s">
        <v>276</v>
      </c>
      <c r="E555" s="63" t="s">
        <v>295</v>
      </c>
      <c r="F555" s="63" t="s">
        <v>49</v>
      </c>
      <c r="G555" s="64" t="n">
        <f aca="false">G556</f>
        <v>5</v>
      </c>
      <c r="H555" s="64" t="n">
        <f aca="false">H556</f>
        <v>5</v>
      </c>
      <c r="I555" s="64" t="n">
        <f aca="false">I556</f>
        <v>5</v>
      </c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  <c r="AF555" s="163"/>
      <c r="AG555" s="163"/>
      <c r="AH555" s="163"/>
      <c r="AI555" s="163"/>
      <c r="AJ555" s="163"/>
      <c r="AK555" s="163"/>
      <c r="AL555" s="163"/>
      <c r="AM555" s="163"/>
      <c r="AN555" s="163"/>
      <c r="AO555" s="163"/>
      <c r="AP555" s="163"/>
      <c r="AQ555" s="163"/>
      <c r="AR555" s="163"/>
      <c r="AS555" s="163"/>
      <c r="AT555" s="163"/>
      <c r="AU555" s="163"/>
      <c r="AV555" s="163"/>
      <c r="AW555" s="163"/>
      <c r="AX555" s="163"/>
      <c r="AY555" s="163"/>
      <c r="AZ555" s="163"/>
      <c r="BA555" s="163"/>
      <c r="BB555" s="163"/>
      <c r="BC555" s="163"/>
      <c r="BD555" s="163"/>
      <c r="BE555" s="163"/>
      <c r="BF555" s="163"/>
      <c r="BG555" s="163"/>
      <c r="BH555" s="163"/>
      <c r="BI555" s="163"/>
      <c r="BJ555" s="163"/>
      <c r="BK555" s="163"/>
      <c r="BL555" s="163"/>
      <c r="BM555" s="163"/>
      <c r="BN555" s="163"/>
      <c r="BO555" s="163"/>
      <c r="BP555" s="163"/>
      <c r="BQ555" s="163"/>
      <c r="BR555" s="163"/>
      <c r="BS555" s="163"/>
      <c r="BT555" s="163"/>
      <c r="BU555" s="163"/>
      <c r="BV555" s="163"/>
      <c r="BW555" s="163"/>
      <c r="BX555" s="163"/>
      <c r="BY555" s="163"/>
      <c r="BZ555" s="163"/>
      <c r="CA555" s="163"/>
      <c r="CB555" s="163"/>
      <c r="CC555" s="163"/>
      <c r="CD555" s="163"/>
      <c r="CE555" s="163"/>
      <c r="CF555" s="163"/>
      <c r="CG555" s="163"/>
      <c r="CH555" s="163"/>
      <c r="CI555" s="163"/>
      <c r="CJ555" s="163"/>
      <c r="CK555" s="163"/>
      <c r="CL555" s="163"/>
      <c r="CM555" s="163"/>
      <c r="CN555" s="163"/>
      <c r="CO555" s="163"/>
      <c r="CP555" s="163"/>
      <c r="CQ555" s="163"/>
      <c r="CR555" s="163"/>
      <c r="CS555" s="163"/>
      <c r="CT555" s="163"/>
      <c r="CU555" s="163"/>
      <c r="CV555" s="163"/>
      <c r="CW555" s="163"/>
      <c r="CX555" s="163"/>
      <c r="CY555" s="163"/>
      <c r="CZ555" s="163"/>
      <c r="DA555" s="163"/>
      <c r="DB555" s="163"/>
      <c r="DC555" s="163"/>
      <c r="DD555" s="163"/>
      <c r="DE555" s="163"/>
      <c r="DF555" s="163"/>
      <c r="DG555" s="163"/>
      <c r="DH555" s="163"/>
      <c r="DI555" s="163"/>
      <c r="DJ555" s="163"/>
      <c r="DK555" s="163"/>
      <c r="DL555" s="163"/>
      <c r="DM555" s="163"/>
      <c r="DN555" s="163"/>
      <c r="DO555" s="163"/>
      <c r="DP555" s="163"/>
      <c r="DQ555" s="163"/>
      <c r="DR555" s="163"/>
      <c r="DS555" s="163"/>
      <c r="DT555" s="163"/>
      <c r="DU555" s="163"/>
      <c r="DV555" s="163"/>
      <c r="DW555" s="163"/>
      <c r="DX555" s="163"/>
      <c r="DY555" s="163"/>
      <c r="DZ555" s="163"/>
      <c r="EA555" s="163"/>
      <c r="EB555" s="163"/>
      <c r="EC555" s="163"/>
      <c r="ED555" s="163"/>
      <c r="EE555" s="163"/>
      <c r="EF555" s="163"/>
      <c r="EG555" s="163"/>
      <c r="EH555" s="163"/>
      <c r="EI555" s="163"/>
      <c r="EJ555" s="163"/>
      <c r="EK555" s="163"/>
      <c r="EL555" s="163"/>
      <c r="EM555" s="163"/>
      <c r="EN555" s="163"/>
      <c r="EO555" s="163"/>
      <c r="EP555" s="163"/>
      <c r="EQ555" s="163"/>
      <c r="ER555" s="163"/>
      <c r="ES555" s="163"/>
      <c r="ET555" s="163"/>
      <c r="EU555" s="163"/>
      <c r="EV555" s="163"/>
      <c r="EW555" s="163"/>
      <c r="EX555" s="163"/>
      <c r="EY555" s="163"/>
      <c r="EZ555" s="163"/>
      <c r="FA555" s="163"/>
      <c r="FB555" s="163"/>
      <c r="FC555" s="163"/>
      <c r="FD555" s="163"/>
      <c r="FE555" s="163"/>
      <c r="FF555" s="163"/>
      <c r="FG555" s="163"/>
      <c r="FH555" s="163"/>
      <c r="FI555" s="163"/>
      <c r="FJ555" s="163"/>
      <c r="FK555" s="163"/>
      <c r="FL555" s="163"/>
      <c r="FM555" s="163"/>
      <c r="FN555" s="163"/>
      <c r="FO555" s="163"/>
      <c r="FP555" s="163"/>
      <c r="FQ555" s="163"/>
      <c r="FR555" s="163"/>
      <c r="FS555" s="163"/>
      <c r="FT555" s="163"/>
      <c r="FU555" s="163"/>
      <c r="FV555" s="163"/>
      <c r="FW555" s="163"/>
      <c r="FX555" s="163"/>
      <c r="FY555" s="163"/>
      <c r="FZ555" s="163"/>
      <c r="GA555" s="163"/>
      <c r="GB555" s="163"/>
      <c r="GC555" s="163"/>
      <c r="GD555" s="163"/>
      <c r="GE555" s="163"/>
      <c r="GF555" s="163"/>
      <c r="GG555" s="163"/>
      <c r="GH555" s="163"/>
      <c r="GI555" s="163"/>
      <c r="GJ555" s="163"/>
      <c r="GK555" s="163"/>
      <c r="GL555" s="163"/>
      <c r="GM555" s="163"/>
      <c r="GN555" s="163"/>
      <c r="GO555" s="163"/>
      <c r="GP555" s="163"/>
      <c r="GQ555" s="163"/>
      <c r="GR555" s="163"/>
      <c r="GS555" s="163"/>
      <c r="GT555" s="163"/>
      <c r="GU555" s="163"/>
      <c r="GV555" s="163"/>
      <c r="GW555" s="163"/>
      <c r="GX555" s="163"/>
      <c r="GY555" s="163"/>
      <c r="GZ555" s="163"/>
      <c r="HA555" s="163"/>
      <c r="HB555" s="163"/>
      <c r="HC555" s="163"/>
      <c r="HD555" s="163"/>
      <c r="HE555" s="163"/>
      <c r="HF555" s="163"/>
      <c r="HG555" s="163"/>
      <c r="HH555" s="163"/>
      <c r="HI555" s="163"/>
      <c r="HJ555" s="163"/>
      <c r="HK555" s="163"/>
      <c r="HL555" s="163"/>
      <c r="HM555" s="163"/>
      <c r="HN555" s="163"/>
      <c r="HO555" s="163"/>
      <c r="HP555" s="163"/>
      <c r="HQ555" s="163"/>
      <c r="HR555" s="163"/>
      <c r="HS555" s="163"/>
      <c r="HT555" s="163"/>
      <c r="HU555" s="163"/>
      <c r="HV555" s="163"/>
      <c r="HW555" s="163"/>
      <c r="HX555" s="163"/>
      <c r="HY555" s="163"/>
      <c r="HZ555" s="163"/>
      <c r="IA555" s="163"/>
      <c r="IB555" s="163"/>
      <c r="IC555" s="163"/>
      <c r="ID555" s="163"/>
      <c r="IE555" s="163"/>
      <c r="IF555" s="163"/>
      <c r="IG555" s="163"/>
      <c r="IH555" s="163"/>
      <c r="II555" s="163"/>
      <c r="IJ555" s="163"/>
      <c r="IK555" s="163"/>
      <c r="IL555" s="163"/>
      <c r="IM555" s="163"/>
      <c r="IN555" s="163"/>
      <c r="IO555" s="163"/>
      <c r="IP555" s="163"/>
      <c r="IQ555" s="163"/>
      <c r="IR555" s="163"/>
    </row>
    <row r="556" customFormat="false" ht="31.5" hidden="false" customHeight="false" outlineLevel="0" collapsed="false">
      <c r="A556" s="180" t="n">
        <v>548</v>
      </c>
      <c r="B556" s="66" t="s">
        <v>50</v>
      </c>
      <c r="C556" s="63" t="s">
        <v>276</v>
      </c>
      <c r="D556" s="63" t="s">
        <v>276</v>
      </c>
      <c r="E556" s="63" t="s">
        <v>295</v>
      </c>
      <c r="F556" s="63" t="s">
        <v>51</v>
      </c>
      <c r="G556" s="64" t="n">
        <f aca="false">G557</f>
        <v>5</v>
      </c>
      <c r="H556" s="64" t="n">
        <f aca="false">H557</f>
        <v>5</v>
      </c>
      <c r="I556" s="64" t="n">
        <f aca="false">I557</f>
        <v>5</v>
      </c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  <c r="AF556" s="163"/>
      <c r="AG556" s="163"/>
      <c r="AH556" s="163"/>
      <c r="AI556" s="163"/>
      <c r="AJ556" s="163"/>
      <c r="AK556" s="163"/>
      <c r="AL556" s="163"/>
      <c r="AM556" s="163"/>
      <c r="AN556" s="163"/>
      <c r="AO556" s="163"/>
      <c r="AP556" s="163"/>
      <c r="AQ556" s="163"/>
      <c r="AR556" s="163"/>
      <c r="AS556" s="163"/>
      <c r="AT556" s="163"/>
      <c r="AU556" s="163"/>
      <c r="AV556" s="163"/>
      <c r="AW556" s="163"/>
      <c r="AX556" s="163"/>
      <c r="AY556" s="163"/>
      <c r="AZ556" s="163"/>
      <c r="BA556" s="163"/>
      <c r="BB556" s="163"/>
      <c r="BC556" s="163"/>
      <c r="BD556" s="163"/>
      <c r="BE556" s="163"/>
      <c r="BF556" s="163"/>
      <c r="BG556" s="163"/>
      <c r="BH556" s="163"/>
      <c r="BI556" s="163"/>
      <c r="BJ556" s="163"/>
      <c r="BK556" s="163"/>
      <c r="BL556" s="163"/>
      <c r="BM556" s="163"/>
      <c r="BN556" s="163"/>
      <c r="BO556" s="163"/>
      <c r="BP556" s="163"/>
      <c r="BQ556" s="163"/>
      <c r="BR556" s="163"/>
      <c r="BS556" s="163"/>
      <c r="BT556" s="163"/>
      <c r="BU556" s="163"/>
      <c r="BV556" s="163"/>
      <c r="BW556" s="163"/>
      <c r="BX556" s="163"/>
      <c r="BY556" s="163"/>
      <c r="BZ556" s="163"/>
      <c r="CA556" s="163"/>
      <c r="CB556" s="163"/>
      <c r="CC556" s="163"/>
      <c r="CD556" s="163"/>
      <c r="CE556" s="163"/>
      <c r="CF556" s="163"/>
      <c r="CG556" s="163"/>
      <c r="CH556" s="163"/>
      <c r="CI556" s="163"/>
      <c r="CJ556" s="163"/>
      <c r="CK556" s="163"/>
      <c r="CL556" s="163"/>
      <c r="CM556" s="163"/>
      <c r="CN556" s="163"/>
      <c r="CO556" s="163"/>
      <c r="CP556" s="163"/>
      <c r="CQ556" s="163"/>
      <c r="CR556" s="163"/>
      <c r="CS556" s="163"/>
      <c r="CT556" s="163"/>
      <c r="CU556" s="163"/>
      <c r="CV556" s="163"/>
      <c r="CW556" s="163"/>
      <c r="CX556" s="163"/>
      <c r="CY556" s="163"/>
      <c r="CZ556" s="163"/>
      <c r="DA556" s="163"/>
      <c r="DB556" s="163"/>
      <c r="DC556" s="163"/>
      <c r="DD556" s="163"/>
      <c r="DE556" s="163"/>
      <c r="DF556" s="163"/>
      <c r="DG556" s="163"/>
      <c r="DH556" s="163"/>
      <c r="DI556" s="163"/>
      <c r="DJ556" s="163"/>
      <c r="DK556" s="163"/>
      <c r="DL556" s="163"/>
      <c r="DM556" s="163"/>
      <c r="DN556" s="163"/>
      <c r="DO556" s="163"/>
      <c r="DP556" s="163"/>
      <c r="DQ556" s="163"/>
      <c r="DR556" s="163"/>
      <c r="DS556" s="163"/>
      <c r="DT556" s="163"/>
      <c r="DU556" s="163"/>
      <c r="DV556" s="163"/>
      <c r="DW556" s="163"/>
      <c r="DX556" s="163"/>
      <c r="DY556" s="163"/>
      <c r="DZ556" s="163"/>
      <c r="EA556" s="163"/>
      <c r="EB556" s="163"/>
      <c r="EC556" s="163"/>
      <c r="ED556" s="163"/>
      <c r="EE556" s="163"/>
      <c r="EF556" s="163"/>
      <c r="EG556" s="163"/>
      <c r="EH556" s="163"/>
      <c r="EI556" s="163"/>
      <c r="EJ556" s="163"/>
      <c r="EK556" s="163"/>
      <c r="EL556" s="163"/>
      <c r="EM556" s="163"/>
      <c r="EN556" s="163"/>
      <c r="EO556" s="163"/>
      <c r="EP556" s="163"/>
      <c r="EQ556" s="163"/>
      <c r="ER556" s="163"/>
      <c r="ES556" s="163"/>
      <c r="ET556" s="163"/>
      <c r="EU556" s="163"/>
      <c r="EV556" s="163"/>
      <c r="EW556" s="163"/>
      <c r="EX556" s="163"/>
      <c r="EY556" s="163"/>
      <c r="EZ556" s="163"/>
      <c r="FA556" s="163"/>
      <c r="FB556" s="163"/>
      <c r="FC556" s="163"/>
      <c r="FD556" s="163"/>
      <c r="FE556" s="163"/>
      <c r="FF556" s="163"/>
      <c r="FG556" s="163"/>
      <c r="FH556" s="163"/>
      <c r="FI556" s="163"/>
      <c r="FJ556" s="163"/>
      <c r="FK556" s="163"/>
      <c r="FL556" s="163"/>
      <c r="FM556" s="163"/>
      <c r="FN556" s="163"/>
      <c r="FO556" s="163"/>
      <c r="FP556" s="163"/>
      <c r="FQ556" s="163"/>
      <c r="FR556" s="163"/>
      <c r="FS556" s="163"/>
      <c r="FT556" s="163"/>
      <c r="FU556" s="163"/>
      <c r="FV556" s="163"/>
      <c r="FW556" s="163"/>
      <c r="FX556" s="163"/>
      <c r="FY556" s="163"/>
      <c r="FZ556" s="163"/>
      <c r="GA556" s="163"/>
      <c r="GB556" s="163"/>
      <c r="GC556" s="163"/>
      <c r="GD556" s="163"/>
      <c r="GE556" s="163"/>
      <c r="GF556" s="163"/>
      <c r="GG556" s="163"/>
      <c r="GH556" s="163"/>
      <c r="GI556" s="163"/>
      <c r="GJ556" s="163"/>
      <c r="GK556" s="163"/>
      <c r="GL556" s="163"/>
      <c r="GM556" s="163"/>
      <c r="GN556" s="163"/>
      <c r="GO556" s="163"/>
      <c r="GP556" s="163"/>
      <c r="GQ556" s="163"/>
      <c r="GR556" s="163"/>
      <c r="GS556" s="163"/>
      <c r="GT556" s="163"/>
      <c r="GU556" s="163"/>
      <c r="GV556" s="163"/>
      <c r="GW556" s="163"/>
      <c r="GX556" s="163"/>
      <c r="GY556" s="163"/>
      <c r="GZ556" s="163"/>
      <c r="HA556" s="163"/>
      <c r="HB556" s="163"/>
      <c r="HC556" s="163"/>
      <c r="HD556" s="163"/>
      <c r="HE556" s="163"/>
      <c r="HF556" s="163"/>
      <c r="HG556" s="163"/>
      <c r="HH556" s="163"/>
      <c r="HI556" s="163"/>
      <c r="HJ556" s="163"/>
      <c r="HK556" s="163"/>
      <c r="HL556" s="163"/>
      <c r="HM556" s="163"/>
      <c r="HN556" s="163"/>
      <c r="HO556" s="163"/>
      <c r="HP556" s="163"/>
      <c r="HQ556" s="163"/>
      <c r="HR556" s="163"/>
      <c r="HS556" s="163"/>
      <c r="HT556" s="163"/>
      <c r="HU556" s="163"/>
      <c r="HV556" s="163"/>
      <c r="HW556" s="163"/>
      <c r="HX556" s="163"/>
      <c r="HY556" s="163"/>
      <c r="HZ556" s="163"/>
      <c r="IA556" s="163"/>
      <c r="IB556" s="163"/>
      <c r="IC556" s="163"/>
      <c r="ID556" s="163"/>
      <c r="IE556" s="163"/>
      <c r="IF556" s="163"/>
      <c r="IG556" s="163"/>
      <c r="IH556" s="163"/>
      <c r="II556" s="163"/>
      <c r="IJ556" s="163"/>
      <c r="IK556" s="163"/>
      <c r="IL556" s="163"/>
      <c r="IM556" s="163"/>
      <c r="IN556" s="163"/>
      <c r="IO556" s="163"/>
      <c r="IP556" s="163"/>
      <c r="IQ556" s="163"/>
      <c r="IR556" s="163"/>
    </row>
    <row r="557" customFormat="false" ht="15.75" hidden="false" customHeight="false" outlineLevel="0" collapsed="false">
      <c r="A557" s="180" t="n">
        <v>549</v>
      </c>
      <c r="B557" s="66" t="s">
        <v>52</v>
      </c>
      <c r="C557" s="63" t="s">
        <v>276</v>
      </c>
      <c r="D557" s="63" t="s">
        <v>276</v>
      </c>
      <c r="E557" s="63" t="s">
        <v>295</v>
      </c>
      <c r="F557" s="63" t="s">
        <v>53</v>
      </c>
      <c r="G557" s="64" t="n">
        <f aca="false">'приложение 3'!H457</f>
        <v>5</v>
      </c>
      <c r="H557" s="64" t="n">
        <f aca="false">'приложение 3'!I457</f>
        <v>5</v>
      </c>
      <c r="I557" s="64" t="n">
        <f aca="false">'приложение 3'!J457</f>
        <v>5</v>
      </c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  <c r="AF557" s="163"/>
      <c r="AG557" s="163"/>
      <c r="AH557" s="163"/>
      <c r="AI557" s="163"/>
      <c r="AJ557" s="163"/>
      <c r="AK557" s="163"/>
      <c r="AL557" s="163"/>
      <c r="AM557" s="163"/>
      <c r="AN557" s="163"/>
      <c r="AO557" s="163"/>
      <c r="AP557" s="163"/>
      <c r="AQ557" s="163"/>
      <c r="AR557" s="163"/>
      <c r="AS557" s="163"/>
      <c r="AT557" s="163"/>
      <c r="AU557" s="163"/>
      <c r="AV557" s="163"/>
      <c r="AW557" s="163"/>
      <c r="AX557" s="163"/>
      <c r="AY557" s="163"/>
      <c r="AZ557" s="163"/>
      <c r="BA557" s="163"/>
      <c r="BB557" s="163"/>
      <c r="BC557" s="163"/>
      <c r="BD557" s="163"/>
      <c r="BE557" s="163"/>
      <c r="BF557" s="163"/>
      <c r="BG557" s="163"/>
      <c r="BH557" s="163"/>
      <c r="BI557" s="163"/>
      <c r="BJ557" s="163"/>
      <c r="BK557" s="163"/>
      <c r="BL557" s="163"/>
      <c r="BM557" s="163"/>
      <c r="BN557" s="163"/>
      <c r="BO557" s="163"/>
      <c r="BP557" s="163"/>
      <c r="BQ557" s="163"/>
      <c r="BR557" s="163"/>
      <c r="BS557" s="163"/>
      <c r="BT557" s="163"/>
      <c r="BU557" s="163"/>
      <c r="BV557" s="163"/>
      <c r="BW557" s="163"/>
      <c r="BX557" s="163"/>
      <c r="BY557" s="163"/>
      <c r="BZ557" s="163"/>
      <c r="CA557" s="163"/>
      <c r="CB557" s="163"/>
      <c r="CC557" s="163"/>
      <c r="CD557" s="163"/>
      <c r="CE557" s="163"/>
      <c r="CF557" s="163"/>
      <c r="CG557" s="163"/>
      <c r="CH557" s="163"/>
      <c r="CI557" s="163"/>
      <c r="CJ557" s="163"/>
      <c r="CK557" s="163"/>
      <c r="CL557" s="163"/>
      <c r="CM557" s="163"/>
      <c r="CN557" s="163"/>
      <c r="CO557" s="163"/>
      <c r="CP557" s="163"/>
      <c r="CQ557" s="163"/>
      <c r="CR557" s="163"/>
      <c r="CS557" s="163"/>
      <c r="CT557" s="163"/>
      <c r="CU557" s="163"/>
      <c r="CV557" s="163"/>
      <c r="CW557" s="163"/>
      <c r="CX557" s="163"/>
      <c r="CY557" s="163"/>
      <c r="CZ557" s="163"/>
      <c r="DA557" s="163"/>
      <c r="DB557" s="163"/>
      <c r="DC557" s="163"/>
      <c r="DD557" s="163"/>
      <c r="DE557" s="163"/>
      <c r="DF557" s="163"/>
      <c r="DG557" s="163"/>
      <c r="DH557" s="163"/>
      <c r="DI557" s="163"/>
      <c r="DJ557" s="163"/>
      <c r="DK557" s="163"/>
      <c r="DL557" s="163"/>
      <c r="DM557" s="163"/>
      <c r="DN557" s="163"/>
      <c r="DO557" s="163"/>
      <c r="DP557" s="163"/>
      <c r="DQ557" s="163"/>
      <c r="DR557" s="163"/>
      <c r="DS557" s="163"/>
      <c r="DT557" s="163"/>
      <c r="DU557" s="163"/>
      <c r="DV557" s="163"/>
      <c r="DW557" s="163"/>
      <c r="DX557" s="163"/>
      <c r="DY557" s="163"/>
      <c r="DZ557" s="163"/>
      <c r="EA557" s="163"/>
      <c r="EB557" s="163"/>
      <c r="EC557" s="163"/>
      <c r="ED557" s="163"/>
      <c r="EE557" s="163"/>
      <c r="EF557" s="163"/>
      <c r="EG557" s="163"/>
      <c r="EH557" s="163"/>
      <c r="EI557" s="163"/>
      <c r="EJ557" s="163"/>
      <c r="EK557" s="163"/>
      <c r="EL557" s="163"/>
      <c r="EM557" s="163"/>
      <c r="EN557" s="163"/>
      <c r="EO557" s="163"/>
      <c r="EP557" s="163"/>
      <c r="EQ557" s="163"/>
      <c r="ER557" s="163"/>
      <c r="ES557" s="163"/>
      <c r="ET557" s="163"/>
      <c r="EU557" s="163"/>
      <c r="EV557" s="163"/>
      <c r="EW557" s="163"/>
      <c r="EX557" s="163"/>
      <c r="EY557" s="163"/>
      <c r="EZ557" s="163"/>
      <c r="FA557" s="163"/>
      <c r="FB557" s="163"/>
      <c r="FC557" s="163"/>
      <c r="FD557" s="163"/>
      <c r="FE557" s="163"/>
      <c r="FF557" s="163"/>
      <c r="FG557" s="163"/>
      <c r="FH557" s="163"/>
      <c r="FI557" s="163"/>
      <c r="FJ557" s="163"/>
      <c r="FK557" s="163"/>
      <c r="FL557" s="163"/>
      <c r="FM557" s="163"/>
      <c r="FN557" s="163"/>
      <c r="FO557" s="163"/>
      <c r="FP557" s="163"/>
      <c r="FQ557" s="163"/>
      <c r="FR557" s="163"/>
      <c r="FS557" s="163"/>
      <c r="FT557" s="163"/>
      <c r="FU557" s="163"/>
      <c r="FV557" s="163"/>
      <c r="FW557" s="163"/>
      <c r="FX557" s="163"/>
      <c r="FY557" s="163"/>
      <c r="FZ557" s="163"/>
      <c r="GA557" s="163"/>
      <c r="GB557" s="163"/>
      <c r="GC557" s="163"/>
      <c r="GD557" s="163"/>
      <c r="GE557" s="163"/>
      <c r="GF557" s="163"/>
      <c r="GG557" s="163"/>
      <c r="GH557" s="163"/>
      <c r="GI557" s="163"/>
      <c r="GJ557" s="163"/>
      <c r="GK557" s="163"/>
      <c r="GL557" s="163"/>
      <c r="GM557" s="163"/>
      <c r="GN557" s="163"/>
      <c r="GO557" s="163"/>
      <c r="GP557" s="163"/>
      <c r="GQ557" s="163"/>
      <c r="GR557" s="163"/>
      <c r="GS557" s="163"/>
      <c r="GT557" s="163"/>
      <c r="GU557" s="163"/>
      <c r="GV557" s="163"/>
      <c r="GW557" s="163"/>
      <c r="GX557" s="163"/>
      <c r="GY557" s="163"/>
      <c r="GZ557" s="163"/>
      <c r="HA557" s="163"/>
      <c r="HB557" s="163"/>
      <c r="HC557" s="163"/>
      <c r="HD557" s="163"/>
      <c r="HE557" s="163"/>
      <c r="HF557" s="163"/>
      <c r="HG557" s="163"/>
      <c r="HH557" s="163"/>
      <c r="HI557" s="163"/>
      <c r="HJ557" s="163"/>
      <c r="HK557" s="163"/>
      <c r="HL557" s="163"/>
      <c r="HM557" s="163"/>
      <c r="HN557" s="163"/>
      <c r="HO557" s="163"/>
      <c r="HP557" s="163"/>
      <c r="HQ557" s="163"/>
      <c r="HR557" s="163"/>
      <c r="HS557" s="163"/>
      <c r="HT557" s="163"/>
      <c r="HU557" s="163"/>
      <c r="HV557" s="163"/>
      <c r="HW557" s="163"/>
      <c r="HX557" s="163"/>
      <c r="HY557" s="163"/>
      <c r="HZ557" s="163"/>
      <c r="IA557" s="163"/>
      <c r="IB557" s="163"/>
      <c r="IC557" s="163"/>
      <c r="ID557" s="163"/>
      <c r="IE557" s="163"/>
      <c r="IF557" s="163"/>
      <c r="IG557" s="163"/>
      <c r="IH557" s="163"/>
      <c r="II557" s="163"/>
      <c r="IJ557" s="163"/>
      <c r="IK557" s="163"/>
      <c r="IL557" s="163"/>
      <c r="IM557" s="163"/>
      <c r="IN557" s="163"/>
      <c r="IO557" s="163"/>
      <c r="IP557" s="163"/>
      <c r="IQ557" s="163"/>
      <c r="IR557" s="163"/>
    </row>
    <row r="558" customFormat="false" ht="47.25" hidden="false" customHeight="false" outlineLevel="0" collapsed="false">
      <c r="A558" s="180" t="n">
        <v>550</v>
      </c>
      <c r="B558" s="65" t="s">
        <v>296</v>
      </c>
      <c r="C558" s="63" t="s">
        <v>276</v>
      </c>
      <c r="D558" s="63" t="s">
        <v>276</v>
      </c>
      <c r="E558" s="63" t="s">
        <v>297</v>
      </c>
      <c r="F558" s="63"/>
      <c r="G558" s="64" t="n">
        <f aca="false">G559</f>
        <v>52.59</v>
      </c>
      <c r="H558" s="64" t="n">
        <f aca="false">H559</f>
        <v>52.59</v>
      </c>
      <c r="I558" s="64" t="n">
        <f aca="false">I559</f>
        <v>52.59</v>
      </c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  <c r="AF558" s="163"/>
      <c r="AG558" s="163"/>
      <c r="AH558" s="163"/>
      <c r="AI558" s="163"/>
      <c r="AJ558" s="163"/>
      <c r="AK558" s="163"/>
      <c r="AL558" s="163"/>
      <c r="AM558" s="163"/>
      <c r="AN558" s="163"/>
      <c r="AO558" s="163"/>
      <c r="AP558" s="163"/>
      <c r="AQ558" s="163"/>
      <c r="AR558" s="163"/>
      <c r="AS558" s="163"/>
      <c r="AT558" s="163"/>
      <c r="AU558" s="163"/>
      <c r="AV558" s="163"/>
      <c r="AW558" s="163"/>
      <c r="AX558" s="163"/>
      <c r="AY558" s="163"/>
      <c r="AZ558" s="163"/>
      <c r="BA558" s="163"/>
      <c r="BB558" s="163"/>
      <c r="BC558" s="163"/>
      <c r="BD558" s="163"/>
      <c r="BE558" s="163"/>
      <c r="BF558" s="163"/>
      <c r="BG558" s="163"/>
      <c r="BH558" s="163"/>
      <c r="BI558" s="163"/>
      <c r="BJ558" s="163"/>
      <c r="BK558" s="163"/>
      <c r="BL558" s="163"/>
      <c r="BM558" s="163"/>
      <c r="BN558" s="163"/>
      <c r="BO558" s="163"/>
      <c r="BP558" s="163"/>
      <c r="BQ558" s="163"/>
      <c r="BR558" s="163"/>
      <c r="BS558" s="163"/>
      <c r="BT558" s="163"/>
      <c r="BU558" s="163"/>
      <c r="BV558" s="163"/>
      <c r="BW558" s="163"/>
      <c r="BX558" s="163"/>
      <c r="BY558" s="163"/>
      <c r="BZ558" s="163"/>
      <c r="CA558" s="163"/>
      <c r="CB558" s="163"/>
      <c r="CC558" s="163"/>
      <c r="CD558" s="163"/>
      <c r="CE558" s="163"/>
      <c r="CF558" s="163"/>
      <c r="CG558" s="163"/>
      <c r="CH558" s="163"/>
      <c r="CI558" s="163"/>
      <c r="CJ558" s="163"/>
      <c r="CK558" s="163"/>
      <c r="CL558" s="163"/>
      <c r="CM558" s="163"/>
      <c r="CN558" s="163"/>
      <c r="CO558" s="163"/>
      <c r="CP558" s="163"/>
      <c r="CQ558" s="163"/>
      <c r="CR558" s="163"/>
      <c r="CS558" s="163"/>
      <c r="CT558" s="163"/>
      <c r="CU558" s="163"/>
      <c r="CV558" s="163"/>
      <c r="CW558" s="163"/>
      <c r="CX558" s="163"/>
      <c r="CY558" s="163"/>
      <c r="CZ558" s="163"/>
      <c r="DA558" s="163"/>
      <c r="DB558" s="163"/>
      <c r="DC558" s="163"/>
      <c r="DD558" s="163"/>
      <c r="DE558" s="163"/>
      <c r="DF558" s="163"/>
      <c r="DG558" s="163"/>
      <c r="DH558" s="163"/>
      <c r="DI558" s="163"/>
      <c r="DJ558" s="163"/>
      <c r="DK558" s="163"/>
      <c r="DL558" s="163"/>
      <c r="DM558" s="163"/>
      <c r="DN558" s="163"/>
      <c r="DO558" s="163"/>
      <c r="DP558" s="163"/>
      <c r="DQ558" s="163"/>
      <c r="DR558" s="163"/>
      <c r="DS558" s="163"/>
      <c r="DT558" s="163"/>
      <c r="DU558" s="163"/>
      <c r="DV558" s="163"/>
      <c r="DW558" s="163"/>
      <c r="DX558" s="163"/>
      <c r="DY558" s="163"/>
      <c r="DZ558" s="163"/>
      <c r="EA558" s="163"/>
      <c r="EB558" s="163"/>
      <c r="EC558" s="163"/>
      <c r="ED558" s="163"/>
      <c r="EE558" s="163"/>
      <c r="EF558" s="163"/>
      <c r="EG558" s="163"/>
      <c r="EH558" s="163"/>
      <c r="EI558" s="163"/>
      <c r="EJ558" s="163"/>
      <c r="EK558" s="163"/>
      <c r="EL558" s="163"/>
      <c r="EM558" s="163"/>
      <c r="EN558" s="163"/>
      <c r="EO558" s="163"/>
      <c r="EP558" s="163"/>
      <c r="EQ558" s="163"/>
      <c r="ER558" s="163"/>
      <c r="ES558" s="163"/>
      <c r="ET558" s="163"/>
      <c r="EU558" s="163"/>
      <c r="EV558" s="163"/>
      <c r="EW558" s="163"/>
      <c r="EX558" s="163"/>
      <c r="EY558" s="163"/>
      <c r="EZ558" s="163"/>
      <c r="FA558" s="163"/>
      <c r="FB558" s="163"/>
      <c r="FC558" s="163"/>
      <c r="FD558" s="163"/>
      <c r="FE558" s="163"/>
      <c r="FF558" s="163"/>
      <c r="FG558" s="163"/>
      <c r="FH558" s="163"/>
      <c r="FI558" s="163"/>
      <c r="FJ558" s="163"/>
      <c r="FK558" s="163"/>
      <c r="FL558" s="163"/>
      <c r="FM558" s="163"/>
      <c r="FN558" s="163"/>
      <c r="FO558" s="163"/>
      <c r="FP558" s="163"/>
      <c r="FQ558" s="163"/>
      <c r="FR558" s="163"/>
      <c r="FS558" s="163"/>
      <c r="FT558" s="163"/>
      <c r="FU558" s="163"/>
      <c r="FV558" s="163"/>
      <c r="FW558" s="163"/>
      <c r="FX558" s="163"/>
      <c r="FY558" s="163"/>
      <c r="FZ558" s="163"/>
      <c r="GA558" s="163"/>
      <c r="GB558" s="163"/>
      <c r="GC558" s="163"/>
      <c r="GD558" s="163"/>
      <c r="GE558" s="163"/>
      <c r="GF558" s="163"/>
      <c r="GG558" s="163"/>
      <c r="GH558" s="163"/>
      <c r="GI558" s="163"/>
      <c r="GJ558" s="163"/>
      <c r="GK558" s="163"/>
      <c r="GL558" s="163"/>
      <c r="GM558" s="163"/>
      <c r="GN558" s="163"/>
      <c r="GO558" s="163"/>
      <c r="GP558" s="163"/>
      <c r="GQ558" s="163"/>
      <c r="GR558" s="163"/>
      <c r="GS558" s="163"/>
      <c r="GT558" s="163"/>
      <c r="GU558" s="163"/>
      <c r="GV558" s="163"/>
      <c r="GW558" s="163"/>
      <c r="GX558" s="163"/>
      <c r="GY558" s="163"/>
      <c r="GZ558" s="163"/>
      <c r="HA558" s="163"/>
      <c r="HB558" s="163"/>
      <c r="HC558" s="163"/>
      <c r="HD558" s="163"/>
      <c r="HE558" s="163"/>
      <c r="HF558" s="163"/>
      <c r="HG558" s="163"/>
      <c r="HH558" s="163"/>
      <c r="HI558" s="163"/>
      <c r="HJ558" s="163"/>
      <c r="HK558" s="163"/>
      <c r="HL558" s="163"/>
      <c r="HM558" s="163"/>
      <c r="HN558" s="163"/>
      <c r="HO558" s="163"/>
      <c r="HP558" s="163"/>
      <c r="HQ558" s="163"/>
      <c r="HR558" s="163"/>
      <c r="HS558" s="163"/>
      <c r="HT558" s="163"/>
      <c r="HU558" s="163"/>
      <c r="HV558" s="163"/>
      <c r="HW558" s="163"/>
      <c r="HX558" s="163"/>
      <c r="HY558" s="163"/>
      <c r="HZ558" s="163"/>
      <c r="IA558" s="163"/>
      <c r="IB558" s="163"/>
      <c r="IC558" s="163"/>
      <c r="ID558" s="163"/>
      <c r="IE558" s="163"/>
      <c r="IF558" s="163"/>
      <c r="IG558" s="163"/>
      <c r="IH558" s="163"/>
      <c r="II558" s="163"/>
      <c r="IJ558" s="163"/>
      <c r="IK558" s="163"/>
      <c r="IL558" s="163"/>
      <c r="IM558" s="163"/>
      <c r="IN558" s="163"/>
      <c r="IO558" s="163"/>
      <c r="IP558" s="163"/>
      <c r="IQ558" s="163"/>
      <c r="IR558" s="163"/>
    </row>
    <row r="559" customFormat="false" ht="31.5" hidden="false" customHeight="false" outlineLevel="0" collapsed="false">
      <c r="A559" s="180" t="n">
        <v>551</v>
      </c>
      <c r="B559" s="66" t="s">
        <v>48</v>
      </c>
      <c r="C559" s="63" t="s">
        <v>276</v>
      </c>
      <c r="D559" s="63" t="s">
        <v>276</v>
      </c>
      <c r="E559" s="63" t="s">
        <v>297</v>
      </c>
      <c r="F559" s="63" t="s">
        <v>49</v>
      </c>
      <c r="G559" s="64" t="n">
        <f aca="false">G560</f>
        <v>52.59</v>
      </c>
      <c r="H559" s="64" t="n">
        <f aca="false">H560</f>
        <v>52.59</v>
      </c>
      <c r="I559" s="64" t="n">
        <f aca="false">I560</f>
        <v>52.59</v>
      </c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  <c r="AF559" s="163"/>
      <c r="AG559" s="163"/>
      <c r="AH559" s="163"/>
      <c r="AI559" s="163"/>
      <c r="AJ559" s="163"/>
      <c r="AK559" s="163"/>
      <c r="AL559" s="163"/>
      <c r="AM559" s="163"/>
      <c r="AN559" s="163"/>
      <c r="AO559" s="163"/>
      <c r="AP559" s="163"/>
      <c r="AQ559" s="163"/>
      <c r="AR559" s="163"/>
      <c r="AS559" s="163"/>
      <c r="AT559" s="163"/>
      <c r="AU559" s="163"/>
      <c r="AV559" s="163"/>
      <c r="AW559" s="163"/>
      <c r="AX559" s="163"/>
      <c r="AY559" s="163"/>
      <c r="AZ559" s="163"/>
      <c r="BA559" s="163"/>
      <c r="BB559" s="163"/>
      <c r="BC559" s="163"/>
      <c r="BD559" s="163"/>
      <c r="BE559" s="163"/>
      <c r="BF559" s="163"/>
      <c r="BG559" s="163"/>
      <c r="BH559" s="163"/>
      <c r="BI559" s="163"/>
      <c r="BJ559" s="163"/>
      <c r="BK559" s="163"/>
      <c r="BL559" s="163"/>
      <c r="BM559" s="163"/>
      <c r="BN559" s="163"/>
      <c r="BO559" s="163"/>
      <c r="BP559" s="163"/>
      <c r="BQ559" s="163"/>
      <c r="BR559" s="163"/>
      <c r="BS559" s="163"/>
      <c r="BT559" s="163"/>
      <c r="BU559" s="163"/>
      <c r="BV559" s="163"/>
      <c r="BW559" s="163"/>
      <c r="BX559" s="163"/>
      <c r="BY559" s="163"/>
      <c r="BZ559" s="163"/>
      <c r="CA559" s="163"/>
      <c r="CB559" s="163"/>
      <c r="CC559" s="163"/>
      <c r="CD559" s="163"/>
      <c r="CE559" s="163"/>
      <c r="CF559" s="163"/>
      <c r="CG559" s="163"/>
      <c r="CH559" s="163"/>
      <c r="CI559" s="163"/>
      <c r="CJ559" s="163"/>
      <c r="CK559" s="163"/>
      <c r="CL559" s="163"/>
      <c r="CM559" s="163"/>
      <c r="CN559" s="163"/>
      <c r="CO559" s="163"/>
      <c r="CP559" s="163"/>
      <c r="CQ559" s="163"/>
      <c r="CR559" s="163"/>
      <c r="CS559" s="163"/>
      <c r="CT559" s="163"/>
      <c r="CU559" s="163"/>
      <c r="CV559" s="163"/>
      <c r="CW559" s="163"/>
      <c r="CX559" s="163"/>
      <c r="CY559" s="163"/>
      <c r="CZ559" s="163"/>
      <c r="DA559" s="163"/>
      <c r="DB559" s="163"/>
      <c r="DC559" s="163"/>
      <c r="DD559" s="163"/>
      <c r="DE559" s="163"/>
      <c r="DF559" s="163"/>
      <c r="DG559" s="163"/>
      <c r="DH559" s="163"/>
      <c r="DI559" s="163"/>
      <c r="DJ559" s="163"/>
      <c r="DK559" s="163"/>
      <c r="DL559" s="163"/>
      <c r="DM559" s="163"/>
      <c r="DN559" s="163"/>
      <c r="DO559" s="163"/>
      <c r="DP559" s="163"/>
      <c r="DQ559" s="163"/>
      <c r="DR559" s="163"/>
      <c r="DS559" s="163"/>
      <c r="DT559" s="163"/>
      <c r="DU559" s="163"/>
      <c r="DV559" s="163"/>
      <c r="DW559" s="163"/>
      <c r="DX559" s="163"/>
      <c r="DY559" s="163"/>
      <c r="DZ559" s="163"/>
      <c r="EA559" s="163"/>
      <c r="EB559" s="163"/>
      <c r="EC559" s="163"/>
      <c r="ED559" s="163"/>
      <c r="EE559" s="163"/>
      <c r="EF559" s="163"/>
      <c r="EG559" s="163"/>
      <c r="EH559" s="163"/>
      <c r="EI559" s="163"/>
      <c r="EJ559" s="163"/>
      <c r="EK559" s="163"/>
      <c r="EL559" s="163"/>
      <c r="EM559" s="163"/>
      <c r="EN559" s="163"/>
      <c r="EO559" s="163"/>
      <c r="EP559" s="163"/>
      <c r="EQ559" s="163"/>
      <c r="ER559" s="163"/>
      <c r="ES559" s="163"/>
      <c r="ET559" s="163"/>
      <c r="EU559" s="163"/>
      <c r="EV559" s="163"/>
      <c r="EW559" s="163"/>
      <c r="EX559" s="163"/>
      <c r="EY559" s="163"/>
      <c r="EZ559" s="163"/>
      <c r="FA559" s="163"/>
      <c r="FB559" s="163"/>
      <c r="FC559" s="163"/>
      <c r="FD559" s="163"/>
      <c r="FE559" s="163"/>
      <c r="FF559" s="163"/>
      <c r="FG559" s="163"/>
      <c r="FH559" s="163"/>
      <c r="FI559" s="163"/>
      <c r="FJ559" s="163"/>
      <c r="FK559" s="163"/>
      <c r="FL559" s="163"/>
      <c r="FM559" s="163"/>
      <c r="FN559" s="163"/>
      <c r="FO559" s="163"/>
      <c r="FP559" s="163"/>
      <c r="FQ559" s="163"/>
      <c r="FR559" s="163"/>
      <c r="FS559" s="163"/>
      <c r="FT559" s="163"/>
      <c r="FU559" s="163"/>
      <c r="FV559" s="163"/>
      <c r="FW559" s="163"/>
      <c r="FX559" s="163"/>
      <c r="FY559" s="163"/>
      <c r="FZ559" s="163"/>
      <c r="GA559" s="163"/>
      <c r="GB559" s="163"/>
      <c r="GC559" s="163"/>
      <c r="GD559" s="163"/>
      <c r="GE559" s="163"/>
      <c r="GF559" s="163"/>
      <c r="GG559" s="163"/>
      <c r="GH559" s="163"/>
      <c r="GI559" s="163"/>
      <c r="GJ559" s="163"/>
      <c r="GK559" s="163"/>
      <c r="GL559" s="163"/>
      <c r="GM559" s="163"/>
      <c r="GN559" s="163"/>
      <c r="GO559" s="163"/>
      <c r="GP559" s="163"/>
      <c r="GQ559" s="163"/>
      <c r="GR559" s="163"/>
      <c r="GS559" s="163"/>
      <c r="GT559" s="163"/>
      <c r="GU559" s="163"/>
      <c r="GV559" s="163"/>
      <c r="GW559" s="163"/>
      <c r="GX559" s="163"/>
      <c r="GY559" s="163"/>
      <c r="GZ559" s="163"/>
      <c r="HA559" s="163"/>
      <c r="HB559" s="163"/>
      <c r="HC559" s="163"/>
      <c r="HD559" s="163"/>
      <c r="HE559" s="163"/>
      <c r="HF559" s="163"/>
      <c r="HG559" s="163"/>
      <c r="HH559" s="163"/>
      <c r="HI559" s="163"/>
      <c r="HJ559" s="163"/>
      <c r="HK559" s="163"/>
      <c r="HL559" s="163"/>
      <c r="HM559" s="163"/>
      <c r="HN559" s="163"/>
      <c r="HO559" s="163"/>
      <c r="HP559" s="163"/>
      <c r="HQ559" s="163"/>
      <c r="HR559" s="163"/>
      <c r="HS559" s="163"/>
      <c r="HT559" s="163"/>
      <c r="HU559" s="163"/>
      <c r="HV559" s="163"/>
      <c r="HW559" s="163"/>
      <c r="HX559" s="163"/>
      <c r="HY559" s="163"/>
      <c r="HZ559" s="163"/>
      <c r="IA559" s="163"/>
      <c r="IB559" s="163"/>
      <c r="IC559" s="163"/>
      <c r="ID559" s="163"/>
      <c r="IE559" s="163"/>
      <c r="IF559" s="163"/>
      <c r="IG559" s="163"/>
      <c r="IH559" s="163"/>
      <c r="II559" s="163"/>
      <c r="IJ559" s="163"/>
      <c r="IK559" s="163"/>
      <c r="IL559" s="163"/>
      <c r="IM559" s="163"/>
      <c r="IN559" s="163"/>
      <c r="IO559" s="163"/>
      <c r="IP559" s="163"/>
      <c r="IQ559" s="163"/>
      <c r="IR559" s="163"/>
    </row>
    <row r="560" customFormat="false" ht="31.5" hidden="false" customHeight="false" outlineLevel="0" collapsed="false">
      <c r="A560" s="180" t="n">
        <v>552</v>
      </c>
      <c r="B560" s="66" t="s">
        <v>50</v>
      </c>
      <c r="C560" s="63" t="s">
        <v>276</v>
      </c>
      <c r="D560" s="63" t="s">
        <v>276</v>
      </c>
      <c r="E560" s="63" t="s">
        <v>297</v>
      </c>
      <c r="F560" s="63" t="s">
        <v>51</v>
      </c>
      <c r="G560" s="64" t="n">
        <f aca="false">G561</f>
        <v>52.59</v>
      </c>
      <c r="H560" s="64" t="n">
        <f aca="false">H561</f>
        <v>52.59</v>
      </c>
      <c r="I560" s="64" t="n">
        <f aca="false">I561</f>
        <v>52.59</v>
      </c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  <c r="AF560" s="163"/>
      <c r="AG560" s="163"/>
      <c r="AH560" s="163"/>
      <c r="AI560" s="163"/>
      <c r="AJ560" s="163"/>
      <c r="AK560" s="163"/>
      <c r="AL560" s="163"/>
      <c r="AM560" s="163"/>
      <c r="AN560" s="163"/>
      <c r="AO560" s="163"/>
      <c r="AP560" s="163"/>
      <c r="AQ560" s="163"/>
      <c r="AR560" s="163"/>
      <c r="AS560" s="163"/>
      <c r="AT560" s="163"/>
      <c r="AU560" s="163"/>
      <c r="AV560" s="163"/>
      <c r="AW560" s="163"/>
      <c r="AX560" s="163"/>
      <c r="AY560" s="163"/>
      <c r="AZ560" s="163"/>
      <c r="BA560" s="163"/>
      <c r="BB560" s="163"/>
      <c r="BC560" s="163"/>
      <c r="BD560" s="163"/>
      <c r="BE560" s="163"/>
      <c r="BF560" s="163"/>
      <c r="BG560" s="163"/>
      <c r="BH560" s="163"/>
      <c r="BI560" s="163"/>
      <c r="BJ560" s="163"/>
      <c r="BK560" s="163"/>
      <c r="BL560" s="163"/>
      <c r="BM560" s="163"/>
      <c r="BN560" s="163"/>
      <c r="BO560" s="163"/>
      <c r="BP560" s="163"/>
      <c r="BQ560" s="163"/>
      <c r="BR560" s="163"/>
      <c r="BS560" s="163"/>
      <c r="BT560" s="163"/>
      <c r="BU560" s="163"/>
      <c r="BV560" s="163"/>
      <c r="BW560" s="163"/>
      <c r="BX560" s="163"/>
      <c r="BY560" s="163"/>
      <c r="BZ560" s="163"/>
      <c r="CA560" s="163"/>
      <c r="CB560" s="163"/>
      <c r="CC560" s="163"/>
      <c r="CD560" s="163"/>
      <c r="CE560" s="163"/>
      <c r="CF560" s="163"/>
      <c r="CG560" s="163"/>
      <c r="CH560" s="163"/>
      <c r="CI560" s="163"/>
      <c r="CJ560" s="163"/>
      <c r="CK560" s="163"/>
      <c r="CL560" s="163"/>
      <c r="CM560" s="163"/>
      <c r="CN560" s="163"/>
      <c r="CO560" s="163"/>
      <c r="CP560" s="163"/>
      <c r="CQ560" s="163"/>
      <c r="CR560" s="163"/>
      <c r="CS560" s="163"/>
      <c r="CT560" s="163"/>
      <c r="CU560" s="163"/>
      <c r="CV560" s="163"/>
      <c r="CW560" s="163"/>
      <c r="CX560" s="163"/>
      <c r="CY560" s="163"/>
      <c r="CZ560" s="163"/>
      <c r="DA560" s="163"/>
      <c r="DB560" s="163"/>
      <c r="DC560" s="163"/>
      <c r="DD560" s="163"/>
      <c r="DE560" s="163"/>
      <c r="DF560" s="163"/>
      <c r="DG560" s="163"/>
      <c r="DH560" s="163"/>
      <c r="DI560" s="163"/>
      <c r="DJ560" s="163"/>
      <c r="DK560" s="163"/>
      <c r="DL560" s="163"/>
      <c r="DM560" s="163"/>
      <c r="DN560" s="163"/>
      <c r="DO560" s="163"/>
      <c r="DP560" s="163"/>
      <c r="DQ560" s="163"/>
      <c r="DR560" s="163"/>
      <c r="DS560" s="163"/>
      <c r="DT560" s="163"/>
      <c r="DU560" s="163"/>
      <c r="DV560" s="163"/>
      <c r="DW560" s="163"/>
      <c r="DX560" s="163"/>
      <c r="DY560" s="163"/>
      <c r="DZ560" s="163"/>
      <c r="EA560" s="163"/>
      <c r="EB560" s="163"/>
      <c r="EC560" s="163"/>
      <c r="ED560" s="163"/>
      <c r="EE560" s="163"/>
      <c r="EF560" s="163"/>
      <c r="EG560" s="163"/>
      <c r="EH560" s="163"/>
      <c r="EI560" s="163"/>
      <c r="EJ560" s="163"/>
      <c r="EK560" s="163"/>
      <c r="EL560" s="163"/>
      <c r="EM560" s="163"/>
      <c r="EN560" s="163"/>
      <c r="EO560" s="163"/>
      <c r="EP560" s="163"/>
      <c r="EQ560" s="163"/>
      <c r="ER560" s="163"/>
      <c r="ES560" s="163"/>
      <c r="ET560" s="163"/>
      <c r="EU560" s="163"/>
      <c r="EV560" s="163"/>
      <c r="EW560" s="163"/>
      <c r="EX560" s="163"/>
      <c r="EY560" s="163"/>
      <c r="EZ560" s="163"/>
      <c r="FA560" s="163"/>
      <c r="FB560" s="163"/>
      <c r="FC560" s="163"/>
      <c r="FD560" s="163"/>
      <c r="FE560" s="163"/>
      <c r="FF560" s="163"/>
      <c r="FG560" s="163"/>
      <c r="FH560" s="163"/>
      <c r="FI560" s="163"/>
      <c r="FJ560" s="163"/>
      <c r="FK560" s="163"/>
      <c r="FL560" s="163"/>
      <c r="FM560" s="163"/>
      <c r="FN560" s="163"/>
      <c r="FO560" s="163"/>
      <c r="FP560" s="163"/>
      <c r="FQ560" s="163"/>
      <c r="FR560" s="163"/>
      <c r="FS560" s="163"/>
      <c r="FT560" s="163"/>
      <c r="FU560" s="163"/>
      <c r="FV560" s="163"/>
      <c r="FW560" s="163"/>
      <c r="FX560" s="163"/>
      <c r="FY560" s="163"/>
      <c r="FZ560" s="163"/>
      <c r="GA560" s="163"/>
      <c r="GB560" s="163"/>
      <c r="GC560" s="163"/>
      <c r="GD560" s="163"/>
      <c r="GE560" s="163"/>
      <c r="GF560" s="163"/>
      <c r="GG560" s="163"/>
      <c r="GH560" s="163"/>
      <c r="GI560" s="163"/>
      <c r="GJ560" s="163"/>
      <c r="GK560" s="163"/>
      <c r="GL560" s="163"/>
      <c r="GM560" s="163"/>
      <c r="GN560" s="163"/>
      <c r="GO560" s="163"/>
      <c r="GP560" s="163"/>
      <c r="GQ560" s="163"/>
      <c r="GR560" s="163"/>
      <c r="GS560" s="163"/>
      <c r="GT560" s="163"/>
      <c r="GU560" s="163"/>
      <c r="GV560" s="163"/>
      <c r="GW560" s="163"/>
      <c r="GX560" s="163"/>
      <c r="GY560" s="163"/>
      <c r="GZ560" s="163"/>
      <c r="HA560" s="163"/>
      <c r="HB560" s="163"/>
      <c r="HC560" s="163"/>
      <c r="HD560" s="163"/>
      <c r="HE560" s="163"/>
      <c r="HF560" s="163"/>
      <c r="HG560" s="163"/>
      <c r="HH560" s="163"/>
      <c r="HI560" s="163"/>
      <c r="HJ560" s="163"/>
      <c r="HK560" s="163"/>
      <c r="HL560" s="163"/>
      <c r="HM560" s="163"/>
      <c r="HN560" s="163"/>
      <c r="HO560" s="163"/>
      <c r="HP560" s="163"/>
      <c r="HQ560" s="163"/>
      <c r="HR560" s="163"/>
      <c r="HS560" s="163"/>
      <c r="HT560" s="163"/>
      <c r="HU560" s="163"/>
      <c r="HV560" s="163"/>
      <c r="HW560" s="163"/>
      <c r="HX560" s="163"/>
      <c r="HY560" s="163"/>
      <c r="HZ560" s="163"/>
      <c r="IA560" s="163"/>
      <c r="IB560" s="163"/>
      <c r="IC560" s="163"/>
      <c r="ID560" s="163"/>
      <c r="IE560" s="163"/>
      <c r="IF560" s="163"/>
      <c r="IG560" s="163"/>
      <c r="IH560" s="163"/>
      <c r="II560" s="163"/>
      <c r="IJ560" s="163"/>
      <c r="IK560" s="163"/>
      <c r="IL560" s="163"/>
      <c r="IM560" s="163"/>
      <c r="IN560" s="163"/>
      <c r="IO560" s="163"/>
      <c r="IP560" s="163"/>
      <c r="IQ560" s="163"/>
      <c r="IR560" s="163"/>
    </row>
    <row r="561" customFormat="false" ht="15.75" hidden="false" customHeight="false" outlineLevel="0" collapsed="false">
      <c r="A561" s="180" t="n">
        <v>553</v>
      </c>
      <c r="B561" s="66" t="s">
        <v>52</v>
      </c>
      <c r="C561" s="63" t="s">
        <v>276</v>
      </c>
      <c r="D561" s="63" t="s">
        <v>276</v>
      </c>
      <c r="E561" s="63" t="s">
        <v>297</v>
      </c>
      <c r="F561" s="63" t="s">
        <v>53</v>
      </c>
      <c r="G561" s="64" t="n">
        <f aca="false">'приложение 3'!H461</f>
        <v>52.59</v>
      </c>
      <c r="H561" s="64" t="n">
        <f aca="false">'приложение 3'!I461</f>
        <v>52.59</v>
      </c>
      <c r="I561" s="64" t="n">
        <f aca="false">'приложение 3'!J461</f>
        <v>52.59</v>
      </c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  <c r="AF561" s="163"/>
      <c r="AG561" s="163"/>
      <c r="AH561" s="163"/>
      <c r="AI561" s="163"/>
      <c r="AJ561" s="163"/>
      <c r="AK561" s="163"/>
      <c r="AL561" s="163"/>
      <c r="AM561" s="163"/>
      <c r="AN561" s="163"/>
      <c r="AO561" s="163"/>
      <c r="AP561" s="163"/>
      <c r="AQ561" s="163"/>
      <c r="AR561" s="163"/>
      <c r="AS561" s="163"/>
      <c r="AT561" s="163"/>
      <c r="AU561" s="163"/>
      <c r="AV561" s="163"/>
      <c r="AW561" s="163"/>
      <c r="AX561" s="163"/>
      <c r="AY561" s="163"/>
      <c r="AZ561" s="163"/>
      <c r="BA561" s="163"/>
      <c r="BB561" s="163"/>
      <c r="BC561" s="163"/>
      <c r="BD561" s="163"/>
      <c r="BE561" s="163"/>
      <c r="BF561" s="163"/>
      <c r="BG561" s="163"/>
      <c r="BH561" s="163"/>
      <c r="BI561" s="163"/>
      <c r="BJ561" s="163"/>
      <c r="BK561" s="163"/>
      <c r="BL561" s="163"/>
      <c r="BM561" s="163"/>
      <c r="BN561" s="163"/>
      <c r="BO561" s="163"/>
      <c r="BP561" s="163"/>
      <c r="BQ561" s="163"/>
      <c r="BR561" s="163"/>
      <c r="BS561" s="163"/>
      <c r="BT561" s="163"/>
      <c r="BU561" s="163"/>
      <c r="BV561" s="163"/>
      <c r="BW561" s="163"/>
      <c r="BX561" s="163"/>
      <c r="BY561" s="163"/>
      <c r="BZ561" s="163"/>
      <c r="CA561" s="163"/>
      <c r="CB561" s="163"/>
      <c r="CC561" s="163"/>
      <c r="CD561" s="163"/>
      <c r="CE561" s="163"/>
      <c r="CF561" s="163"/>
      <c r="CG561" s="163"/>
      <c r="CH561" s="163"/>
      <c r="CI561" s="163"/>
      <c r="CJ561" s="163"/>
      <c r="CK561" s="163"/>
      <c r="CL561" s="163"/>
      <c r="CM561" s="163"/>
      <c r="CN561" s="163"/>
      <c r="CO561" s="163"/>
      <c r="CP561" s="163"/>
      <c r="CQ561" s="163"/>
      <c r="CR561" s="163"/>
      <c r="CS561" s="163"/>
      <c r="CT561" s="163"/>
      <c r="CU561" s="163"/>
      <c r="CV561" s="163"/>
      <c r="CW561" s="163"/>
      <c r="CX561" s="163"/>
      <c r="CY561" s="163"/>
      <c r="CZ561" s="163"/>
      <c r="DA561" s="163"/>
      <c r="DB561" s="163"/>
      <c r="DC561" s="163"/>
      <c r="DD561" s="163"/>
      <c r="DE561" s="163"/>
      <c r="DF561" s="163"/>
      <c r="DG561" s="163"/>
      <c r="DH561" s="163"/>
      <c r="DI561" s="163"/>
      <c r="DJ561" s="163"/>
      <c r="DK561" s="163"/>
      <c r="DL561" s="163"/>
      <c r="DM561" s="163"/>
      <c r="DN561" s="163"/>
      <c r="DO561" s="163"/>
      <c r="DP561" s="163"/>
      <c r="DQ561" s="163"/>
      <c r="DR561" s="163"/>
      <c r="DS561" s="163"/>
      <c r="DT561" s="163"/>
      <c r="DU561" s="163"/>
      <c r="DV561" s="163"/>
      <c r="DW561" s="163"/>
      <c r="DX561" s="163"/>
      <c r="DY561" s="163"/>
      <c r="DZ561" s="163"/>
      <c r="EA561" s="163"/>
      <c r="EB561" s="163"/>
      <c r="EC561" s="163"/>
      <c r="ED561" s="163"/>
      <c r="EE561" s="163"/>
      <c r="EF561" s="163"/>
      <c r="EG561" s="163"/>
      <c r="EH561" s="163"/>
      <c r="EI561" s="163"/>
      <c r="EJ561" s="163"/>
      <c r="EK561" s="163"/>
      <c r="EL561" s="163"/>
      <c r="EM561" s="163"/>
      <c r="EN561" s="163"/>
      <c r="EO561" s="163"/>
      <c r="EP561" s="163"/>
      <c r="EQ561" s="163"/>
      <c r="ER561" s="163"/>
      <c r="ES561" s="163"/>
      <c r="ET561" s="163"/>
      <c r="EU561" s="163"/>
      <c r="EV561" s="163"/>
      <c r="EW561" s="163"/>
      <c r="EX561" s="163"/>
      <c r="EY561" s="163"/>
      <c r="EZ561" s="163"/>
      <c r="FA561" s="163"/>
      <c r="FB561" s="163"/>
      <c r="FC561" s="163"/>
      <c r="FD561" s="163"/>
      <c r="FE561" s="163"/>
      <c r="FF561" s="163"/>
      <c r="FG561" s="163"/>
      <c r="FH561" s="163"/>
      <c r="FI561" s="163"/>
      <c r="FJ561" s="163"/>
      <c r="FK561" s="163"/>
      <c r="FL561" s="163"/>
      <c r="FM561" s="163"/>
      <c r="FN561" s="163"/>
      <c r="FO561" s="163"/>
      <c r="FP561" s="163"/>
      <c r="FQ561" s="163"/>
      <c r="FR561" s="163"/>
      <c r="FS561" s="163"/>
      <c r="FT561" s="163"/>
      <c r="FU561" s="163"/>
      <c r="FV561" s="163"/>
      <c r="FW561" s="163"/>
      <c r="FX561" s="163"/>
      <c r="FY561" s="163"/>
      <c r="FZ561" s="163"/>
      <c r="GA561" s="163"/>
      <c r="GB561" s="163"/>
      <c r="GC561" s="163"/>
      <c r="GD561" s="163"/>
      <c r="GE561" s="163"/>
      <c r="GF561" s="163"/>
      <c r="GG561" s="163"/>
      <c r="GH561" s="163"/>
      <c r="GI561" s="163"/>
      <c r="GJ561" s="163"/>
      <c r="GK561" s="163"/>
      <c r="GL561" s="163"/>
      <c r="GM561" s="163"/>
      <c r="GN561" s="163"/>
      <c r="GO561" s="163"/>
      <c r="GP561" s="163"/>
      <c r="GQ561" s="163"/>
      <c r="GR561" s="163"/>
      <c r="GS561" s="163"/>
      <c r="GT561" s="163"/>
      <c r="GU561" s="163"/>
      <c r="GV561" s="163"/>
      <c r="GW561" s="163"/>
      <c r="GX561" s="163"/>
      <c r="GY561" s="163"/>
      <c r="GZ561" s="163"/>
      <c r="HA561" s="163"/>
      <c r="HB561" s="163"/>
      <c r="HC561" s="163"/>
      <c r="HD561" s="163"/>
      <c r="HE561" s="163"/>
      <c r="HF561" s="163"/>
      <c r="HG561" s="163"/>
      <c r="HH561" s="163"/>
      <c r="HI561" s="163"/>
      <c r="HJ561" s="163"/>
      <c r="HK561" s="163"/>
      <c r="HL561" s="163"/>
      <c r="HM561" s="163"/>
      <c r="HN561" s="163"/>
      <c r="HO561" s="163"/>
      <c r="HP561" s="163"/>
      <c r="HQ561" s="163"/>
      <c r="HR561" s="163"/>
      <c r="HS561" s="163"/>
      <c r="HT561" s="163"/>
      <c r="HU561" s="163"/>
      <c r="HV561" s="163"/>
      <c r="HW561" s="163"/>
      <c r="HX561" s="163"/>
      <c r="HY561" s="163"/>
      <c r="HZ561" s="163"/>
      <c r="IA561" s="163"/>
      <c r="IB561" s="163"/>
      <c r="IC561" s="163"/>
      <c r="ID561" s="163"/>
      <c r="IE561" s="163"/>
      <c r="IF561" s="163"/>
      <c r="IG561" s="163"/>
      <c r="IH561" s="163"/>
      <c r="II561" s="163"/>
      <c r="IJ561" s="163"/>
      <c r="IK561" s="163"/>
      <c r="IL561" s="163"/>
      <c r="IM561" s="163"/>
      <c r="IN561" s="163"/>
      <c r="IO561" s="163"/>
      <c r="IP561" s="163"/>
      <c r="IQ561" s="163"/>
      <c r="IR561" s="163"/>
    </row>
    <row r="562" customFormat="false" ht="63" hidden="false" customHeight="false" outlineLevel="0" collapsed="false">
      <c r="A562" s="180" t="n">
        <v>554</v>
      </c>
      <c r="B562" s="65" t="s">
        <v>298</v>
      </c>
      <c r="C562" s="63" t="s">
        <v>276</v>
      </c>
      <c r="D562" s="63" t="s">
        <v>276</v>
      </c>
      <c r="E562" s="63" t="s">
        <v>299</v>
      </c>
      <c r="F562" s="63"/>
      <c r="G562" s="64" t="n">
        <f aca="false">G563</f>
        <v>47</v>
      </c>
      <c r="H562" s="64" t="n">
        <f aca="false">H563</f>
        <v>47</v>
      </c>
      <c r="I562" s="64" t="n">
        <f aca="false">I563</f>
        <v>47</v>
      </c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  <c r="AF562" s="163"/>
      <c r="AG562" s="163"/>
      <c r="AH562" s="163"/>
      <c r="AI562" s="163"/>
      <c r="AJ562" s="163"/>
      <c r="AK562" s="163"/>
      <c r="AL562" s="163"/>
      <c r="AM562" s="163"/>
      <c r="AN562" s="163"/>
      <c r="AO562" s="163"/>
      <c r="AP562" s="163"/>
      <c r="AQ562" s="163"/>
      <c r="AR562" s="163"/>
      <c r="AS562" s="163"/>
      <c r="AT562" s="163"/>
      <c r="AU562" s="163"/>
      <c r="AV562" s="163"/>
      <c r="AW562" s="163"/>
      <c r="AX562" s="163"/>
      <c r="AY562" s="163"/>
      <c r="AZ562" s="163"/>
      <c r="BA562" s="163"/>
      <c r="BB562" s="163"/>
      <c r="BC562" s="163"/>
      <c r="BD562" s="163"/>
      <c r="BE562" s="163"/>
      <c r="BF562" s="163"/>
      <c r="BG562" s="163"/>
      <c r="BH562" s="163"/>
      <c r="BI562" s="163"/>
      <c r="BJ562" s="163"/>
      <c r="BK562" s="163"/>
      <c r="BL562" s="163"/>
      <c r="BM562" s="163"/>
      <c r="BN562" s="163"/>
      <c r="BO562" s="163"/>
      <c r="BP562" s="163"/>
      <c r="BQ562" s="163"/>
      <c r="BR562" s="163"/>
      <c r="BS562" s="163"/>
      <c r="BT562" s="163"/>
      <c r="BU562" s="163"/>
      <c r="BV562" s="163"/>
      <c r="BW562" s="163"/>
      <c r="BX562" s="163"/>
      <c r="BY562" s="163"/>
      <c r="BZ562" s="163"/>
      <c r="CA562" s="163"/>
      <c r="CB562" s="163"/>
      <c r="CC562" s="163"/>
      <c r="CD562" s="163"/>
      <c r="CE562" s="163"/>
      <c r="CF562" s="163"/>
      <c r="CG562" s="163"/>
      <c r="CH562" s="163"/>
      <c r="CI562" s="163"/>
      <c r="CJ562" s="163"/>
      <c r="CK562" s="163"/>
      <c r="CL562" s="163"/>
      <c r="CM562" s="163"/>
      <c r="CN562" s="163"/>
      <c r="CO562" s="163"/>
      <c r="CP562" s="163"/>
      <c r="CQ562" s="163"/>
      <c r="CR562" s="163"/>
      <c r="CS562" s="163"/>
      <c r="CT562" s="163"/>
      <c r="CU562" s="163"/>
      <c r="CV562" s="163"/>
      <c r="CW562" s="163"/>
      <c r="CX562" s="163"/>
      <c r="CY562" s="163"/>
      <c r="CZ562" s="163"/>
      <c r="DA562" s="163"/>
      <c r="DB562" s="163"/>
      <c r="DC562" s="163"/>
      <c r="DD562" s="163"/>
      <c r="DE562" s="163"/>
      <c r="DF562" s="163"/>
      <c r="DG562" s="163"/>
      <c r="DH562" s="163"/>
      <c r="DI562" s="163"/>
      <c r="DJ562" s="163"/>
      <c r="DK562" s="163"/>
      <c r="DL562" s="163"/>
      <c r="DM562" s="163"/>
      <c r="DN562" s="163"/>
      <c r="DO562" s="163"/>
      <c r="DP562" s="163"/>
      <c r="DQ562" s="163"/>
      <c r="DR562" s="163"/>
      <c r="DS562" s="163"/>
      <c r="DT562" s="163"/>
      <c r="DU562" s="163"/>
      <c r="DV562" s="163"/>
      <c r="DW562" s="163"/>
      <c r="DX562" s="163"/>
      <c r="DY562" s="163"/>
      <c r="DZ562" s="163"/>
      <c r="EA562" s="163"/>
      <c r="EB562" s="163"/>
      <c r="EC562" s="163"/>
      <c r="ED562" s="163"/>
      <c r="EE562" s="163"/>
      <c r="EF562" s="163"/>
      <c r="EG562" s="163"/>
      <c r="EH562" s="163"/>
      <c r="EI562" s="163"/>
      <c r="EJ562" s="163"/>
      <c r="EK562" s="163"/>
      <c r="EL562" s="163"/>
      <c r="EM562" s="163"/>
      <c r="EN562" s="163"/>
      <c r="EO562" s="163"/>
      <c r="EP562" s="163"/>
      <c r="EQ562" s="163"/>
      <c r="ER562" s="163"/>
      <c r="ES562" s="163"/>
      <c r="ET562" s="163"/>
      <c r="EU562" s="163"/>
      <c r="EV562" s="163"/>
      <c r="EW562" s="163"/>
      <c r="EX562" s="163"/>
      <c r="EY562" s="163"/>
      <c r="EZ562" s="163"/>
      <c r="FA562" s="163"/>
      <c r="FB562" s="163"/>
      <c r="FC562" s="163"/>
      <c r="FD562" s="163"/>
      <c r="FE562" s="163"/>
      <c r="FF562" s="163"/>
      <c r="FG562" s="163"/>
      <c r="FH562" s="163"/>
      <c r="FI562" s="163"/>
      <c r="FJ562" s="163"/>
      <c r="FK562" s="163"/>
      <c r="FL562" s="163"/>
      <c r="FM562" s="163"/>
      <c r="FN562" s="163"/>
      <c r="FO562" s="163"/>
      <c r="FP562" s="163"/>
      <c r="FQ562" s="163"/>
      <c r="FR562" s="163"/>
      <c r="FS562" s="163"/>
      <c r="FT562" s="163"/>
      <c r="FU562" s="163"/>
      <c r="FV562" s="163"/>
      <c r="FW562" s="163"/>
      <c r="FX562" s="163"/>
      <c r="FY562" s="163"/>
      <c r="FZ562" s="163"/>
      <c r="GA562" s="163"/>
      <c r="GB562" s="163"/>
      <c r="GC562" s="163"/>
      <c r="GD562" s="163"/>
      <c r="GE562" s="163"/>
      <c r="GF562" s="163"/>
      <c r="GG562" s="163"/>
      <c r="GH562" s="163"/>
      <c r="GI562" s="163"/>
      <c r="GJ562" s="163"/>
      <c r="GK562" s="163"/>
      <c r="GL562" s="163"/>
      <c r="GM562" s="163"/>
      <c r="GN562" s="163"/>
      <c r="GO562" s="163"/>
      <c r="GP562" s="163"/>
      <c r="GQ562" s="163"/>
      <c r="GR562" s="163"/>
      <c r="GS562" s="163"/>
      <c r="GT562" s="163"/>
      <c r="GU562" s="163"/>
      <c r="GV562" s="163"/>
      <c r="GW562" s="163"/>
      <c r="GX562" s="163"/>
      <c r="GY562" s="163"/>
      <c r="GZ562" s="163"/>
      <c r="HA562" s="163"/>
      <c r="HB562" s="163"/>
      <c r="HC562" s="163"/>
      <c r="HD562" s="163"/>
      <c r="HE562" s="163"/>
      <c r="HF562" s="163"/>
      <c r="HG562" s="163"/>
      <c r="HH562" s="163"/>
      <c r="HI562" s="163"/>
      <c r="HJ562" s="163"/>
      <c r="HK562" s="163"/>
      <c r="HL562" s="163"/>
      <c r="HM562" s="163"/>
      <c r="HN562" s="163"/>
      <c r="HO562" s="163"/>
      <c r="HP562" s="163"/>
      <c r="HQ562" s="163"/>
      <c r="HR562" s="163"/>
      <c r="HS562" s="163"/>
      <c r="HT562" s="163"/>
      <c r="HU562" s="163"/>
      <c r="HV562" s="163"/>
      <c r="HW562" s="163"/>
      <c r="HX562" s="163"/>
      <c r="HY562" s="163"/>
      <c r="HZ562" s="163"/>
      <c r="IA562" s="163"/>
      <c r="IB562" s="163"/>
      <c r="IC562" s="163"/>
      <c r="ID562" s="163"/>
      <c r="IE562" s="163"/>
      <c r="IF562" s="163"/>
      <c r="IG562" s="163"/>
      <c r="IH562" s="163"/>
      <c r="II562" s="163"/>
      <c r="IJ562" s="163"/>
      <c r="IK562" s="163"/>
      <c r="IL562" s="163"/>
      <c r="IM562" s="163"/>
      <c r="IN562" s="163"/>
      <c r="IO562" s="163"/>
      <c r="IP562" s="163"/>
      <c r="IQ562" s="163"/>
      <c r="IR562" s="163"/>
    </row>
    <row r="563" customFormat="false" ht="31.5" hidden="false" customHeight="false" outlineLevel="0" collapsed="false">
      <c r="A563" s="180" t="n">
        <v>555</v>
      </c>
      <c r="B563" s="66" t="s">
        <v>48</v>
      </c>
      <c r="C563" s="63" t="s">
        <v>276</v>
      </c>
      <c r="D563" s="63" t="s">
        <v>276</v>
      </c>
      <c r="E563" s="63" t="s">
        <v>299</v>
      </c>
      <c r="F563" s="63" t="s">
        <v>49</v>
      </c>
      <c r="G563" s="64" t="n">
        <f aca="false">G564</f>
        <v>47</v>
      </c>
      <c r="H563" s="64" t="n">
        <f aca="false">H564</f>
        <v>47</v>
      </c>
      <c r="I563" s="64" t="n">
        <f aca="false">I564</f>
        <v>47</v>
      </c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  <c r="AF563" s="163"/>
      <c r="AG563" s="163"/>
      <c r="AH563" s="163"/>
      <c r="AI563" s="163"/>
      <c r="AJ563" s="163"/>
      <c r="AK563" s="163"/>
      <c r="AL563" s="163"/>
      <c r="AM563" s="163"/>
      <c r="AN563" s="163"/>
      <c r="AO563" s="163"/>
      <c r="AP563" s="163"/>
      <c r="AQ563" s="163"/>
      <c r="AR563" s="163"/>
      <c r="AS563" s="163"/>
      <c r="AT563" s="163"/>
      <c r="AU563" s="163"/>
      <c r="AV563" s="163"/>
      <c r="AW563" s="163"/>
      <c r="AX563" s="163"/>
      <c r="AY563" s="163"/>
      <c r="AZ563" s="163"/>
      <c r="BA563" s="163"/>
      <c r="BB563" s="163"/>
      <c r="BC563" s="163"/>
      <c r="BD563" s="163"/>
      <c r="BE563" s="163"/>
      <c r="BF563" s="163"/>
      <c r="BG563" s="163"/>
      <c r="BH563" s="163"/>
      <c r="BI563" s="163"/>
      <c r="BJ563" s="163"/>
      <c r="BK563" s="163"/>
      <c r="BL563" s="163"/>
      <c r="BM563" s="163"/>
      <c r="BN563" s="163"/>
      <c r="BO563" s="163"/>
      <c r="BP563" s="163"/>
      <c r="BQ563" s="163"/>
      <c r="BR563" s="163"/>
      <c r="BS563" s="163"/>
      <c r="BT563" s="163"/>
      <c r="BU563" s="163"/>
      <c r="BV563" s="163"/>
      <c r="BW563" s="163"/>
      <c r="BX563" s="163"/>
      <c r="BY563" s="163"/>
      <c r="BZ563" s="163"/>
      <c r="CA563" s="163"/>
      <c r="CB563" s="163"/>
      <c r="CC563" s="163"/>
      <c r="CD563" s="163"/>
      <c r="CE563" s="163"/>
      <c r="CF563" s="163"/>
      <c r="CG563" s="163"/>
      <c r="CH563" s="163"/>
      <c r="CI563" s="163"/>
      <c r="CJ563" s="163"/>
      <c r="CK563" s="163"/>
      <c r="CL563" s="163"/>
      <c r="CM563" s="163"/>
      <c r="CN563" s="163"/>
      <c r="CO563" s="163"/>
      <c r="CP563" s="163"/>
      <c r="CQ563" s="163"/>
      <c r="CR563" s="163"/>
      <c r="CS563" s="163"/>
      <c r="CT563" s="163"/>
      <c r="CU563" s="163"/>
      <c r="CV563" s="163"/>
      <c r="CW563" s="163"/>
      <c r="CX563" s="163"/>
      <c r="CY563" s="163"/>
      <c r="CZ563" s="163"/>
      <c r="DA563" s="163"/>
      <c r="DB563" s="163"/>
      <c r="DC563" s="163"/>
      <c r="DD563" s="163"/>
      <c r="DE563" s="163"/>
      <c r="DF563" s="163"/>
      <c r="DG563" s="163"/>
      <c r="DH563" s="163"/>
      <c r="DI563" s="163"/>
      <c r="DJ563" s="163"/>
      <c r="DK563" s="163"/>
      <c r="DL563" s="163"/>
      <c r="DM563" s="163"/>
      <c r="DN563" s="163"/>
      <c r="DO563" s="163"/>
      <c r="DP563" s="163"/>
      <c r="DQ563" s="163"/>
      <c r="DR563" s="163"/>
      <c r="DS563" s="163"/>
      <c r="DT563" s="163"/>
      <c r="DU563" s="163"/>
      <c r="DV563" s="163"/>
      <c r="DW563" s="163"/>
      <c r="DX563" s="163"/>
      <c r="DY563" s="163"/>
      <c r="DZ563" s="163"/>
      <c r="EA563" s="163"/>
      <c r="EB563" s="163"/>
      <c r="EC563" s="163"/>
      <c r="ED563" s="163"/>
      <c r="EE563" s="163"/>
      <c r="EF563" s="163"/>
      <c r="EG563" s="163"/>
      <c r="EH563" s="163"/>
      <c r="EI563" s="163"/>
      <c r="EJ563" s="163"/>
      <c r="EK563" s="163"/>
      <c r="EL563" s="163"/>
      <c r="EM563" s="163"/>
      <c r="EN563" s="163"/>
      <c r="EO563" s="163"/>
      <c r="EP563" s="163"/>
      <c r="EQ563" s="163"/>
      <c r="ER563" s="163"/>
      <c r="ES563" s="163"/>
      <c r="ET563" s="163"/>
      <c r="EU563" s="163"/>
      <c r="EV563" s="163"/>
      <c r="EW563" s="163"/>
      <c r="EX563" s="163"/>
      <c r="EY563" s="163"/>
      <c r="EZ563" s="163"/>
      <c r="FA563" s="163"/>
      <c r="FB563" s="163"/>
      <c r="FC563" s="163"/>
      <c r="FD563" s="163"/>
      <c r="FE563" s="163"/>
      <c r="FF563" s="163"/>
      <c r="FG563" s="163"/>
      <c r="FH563" s="163"/>
      <c r="FI563" s="163"/>
      <c r="FJ563" s="163"/>
      <c r="FK563" s="163"/>
      <c r="FL563" s="163"/>
      <c r="FM563" s="163"/>
      <c r="FN563" s="163"/>
      <c r="FO563" s="163"/>
      <c r="FP563" s="163"/>
      <c r="FQ563" s="163"/>
      <c r="FR563" s="163"/>
      <c r="FS563" s="163"/>
      <c r="FT563" s="163"/>
      <c r="FU563" s="163"/>
      <c r="FV563" s="163"/>
      <c r="FW563" s="163"/>
      <c r="FX563" s="163"/>
      <c r="FY563" s="163"/>
      <c r="FZ563" s="163"/>
      <c r="GA563" s="163"/>
      <c r="GB563" s="163"/>
      <c r="GC563" s="163"/>
      <c r="GD563" s="163"/>
      <c r="GE563" s="163"/>
      <c r="GF563" s="163"/>
      <c r="GG563" s="163"/>
      <c r="GH563" s="163"/>
      <c r="GI563" s="163"/>
      <c r="GJ563" s="163"/>
      <c r="GK563" s="163"/>
      <c r="GL563" s="163"/>
      <c r="GM563" s="163"/>
      <c r="GN563" s="163"/>
      <c r="GO563" s="163"/>
      <c r="GP563" s="163"/>
      <c r="GQ563" s="163"/>
      <c r="GR563" s="163"/>
      <c r="GS563" s="163"/>
      <c r="GT563" s="163"/>
      <c r="GU563" s="163"/>
      <c r="GV563" s="163"/>
      <c r="GW563" s="163"/>
      <c r="GX563" s="163"/>
      <c r="GY563" s="163"/>
      <c r="GZ563" s="163"/>
      <c r="HA563" s="163"/>
      <c r="HB563" s="163"/>
      <c r="HC563" s="163"/>
      <c r="HD563" s="163"/>
      <c r="HE563" s="163"/>
      <c r="HF563" s="163"/>
      <c r="HG563" s="163"/>
      <c r="HH563" s="163"/>
      <c r="HI563" s="163"/>
      <c r="HJ563" s="163"/>
      <c r="HK563" s="163"/>
      <c r="HL563" s="163"/>
      <c r="HM563" s="163"/>
      <c r="HN563" s="163"/>
      <c r="HO563" s="163"/>
      <c r="HP563" s="163"/>
      <c r="HQ563" s="163"/>
      <c r="HR563" s="163"/>
      <c r="HS563" s="163"/>
      <c r="HT563" s="163"/>
      <c r="HU563" s="163"/>
      <c r="HV563" s="163"/>
      <c r="HW563" s="163"/>
      <c r="HX563" s="163"/>
      <c r="HY563" s="163"/>
      <c r="HZ563" s="163"/>
      <c r="IA563" s="163"/>
      <c r="IB563" s="163"/>
      <c r="IC563" s="163"/>
      <c r="ID563" s="163"/>
      <c r="IE563" s="163"/>
      <c r="IF563" s="163"/>
      <c r="IG563" s="163"/>
      <c r="IH563" s="163"/>
      <c r="II563" s="163"/>
      <c r="IJ563" s="163"/>
      <c r="IK563" s="163"/>
      <c r="IL563" s="163"/>
      <c r="IM563" s="163"/>
      <c r="IN563" s="163"/>
      <c r="IO563" s="163"/>
      <c r="IP563" s="163"/>
      <c r="IQ563" s="163"/>
      <c r="IR563" s="163"/>
    </row>
    <row r="564" customFormat="false" ht="31.5" hidden="false" customHeight="false" outlineLevel="0" collapsed="false">
      <c r="A564" s="180" t="n">
        <v>556</v>
      </c>
      <c r="B564" s="66" t="s">
        <v>50</v>
      </c>
      <c r="C564" s="63" t="s">
        <v>276</v>
      </c>
      <c r="D564" s="63" t="s">
        <v>276</v>
      </c>
      <c r="E564" s="63" t="s">
        <v>299</v>
      </c>
      <c r="F564" s="63" t="s">
        <v>51</v>
      </c>
      <c r="G564" s="64" t="n">
        <f aca="false">G565</f>
        <v>47</v>
      </c>
      <c r="H564" s="64" t="n">
        <f aca="false">H565</f>
        <v>47</v>
      </c>
      <c r="I564" s="64" t="n">
        <f aca="false">I565</f>
        <v>47</v>
      </c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  <c r="AF564" s="163"/>
      <c r="AG564" s="163"/>
      <c r="AH564" s="163"/>
      <c r="AI564" s="163"/>
      <c r="AJ564" s="163"/>
      <c r="AK564" s="163"/>
      <c r="AL564" s="163"/>
      <c r="AM564" s="163"/>
      <c r="AN564" s="163"/>
      <c r="AO564" s="163"/>
      <c r="AP564" s="163"/>
      <c r="AQ564" s="163"/>
      <c r="AR564" s="163"/>
      <c r="AS564" s="163"/>
      <c r="AT564" s="163"/>
      <c r="AU564" s="163"/>
      <c r="AV564" s="163"/>
      <c r="AW564" s="163"/>
      <c r="AX564" s="163"/>
      <c r="AY564" s="163"/>
      <c r="AZ564" s="163"/>
      <c r="BA564" s="163"/>
      <c r="BB564" s="163"/>
      <c r="BC564" s="163"/>
      <c r="BD564" s="163"/>
      <c r="BE564" s="163"/>
      <c r="BF564" s="163"/>
      <c r="BG564" s="163"/>
      <c r="BH564" s="163"/>
      <c r="BI564" s="163"/>
      <c r="BJ564" s="163"/>
      <c r="BK564" s="163"/>
      <c r="BL564" s="163"/>
      <c r="BM564" s="163"/>
      <c r="BN564" s="163"/>
      <c r="BO564" s="163"/>
      <c r="BP564" s="163"/>
      <c r="BQ564" s="163"/>
      <c r="BR564" s="163"/>
      <c r="BS564" s="163"/>
      <c r="BT564" s="163"/>
      <c r="BU564" s="163"/>
      <c r="BV564" s="163"/>
      <c r="BW564" s="163"/>
      <c r="BX564" s="163"/>
      <c r="BY564" s="163"/>
      <c r="BZ564" s="163"/>
      <c r="CA564" s="163"/>
      <c r="CB564" s="163"/>
      <c r="CC564" s="163"/>
      <c r="CD564" s="163"/>
      <c r="CE564" s="163"/>
      <c r="CF564" s="163"/>
      <c r="CG564" s="163"/>
      <c r="CH564" s="163"/>
      <c r="CI564" s="163"/>
      <c r="CJ564" s="163"/>
      <c r="CK564" s="163"/>
      <c r="CL564" s="163"/>
      <c r="CM564" s="163"/>
      <c r="CN564" s="163"/>
      <c r="CO564" s="163"/>
      <c r="CP564" s="163"/>
      <c r="CQ564" s="163"/>
      <c r="CR564" s="163"/>
      <c r="CS564" s="163"/>
      <c r="CT564" s="163"/>
      <c r="CU564" s="163"/>
      <c r="CV564" s="163"/>
      <c r="CW564" s="163"/>
      <c r="CX564" s="163"/>
      <c r="CY564" s="163"/>
      <c r="CZ564" s="163"/>
      <c r="DA564" s="163"/>
      <c r="DB564" s="163"/>
      <c r="DC564" s="163"/>
      <c r="DD564" s="163"/>
      <c r="DE564" s="163"/>
      <c r="DF564" s="163"/>
      <c r="DG564" s="163"/>
      <c r="DH564" s="163"/>
      <c r="DI564" s="163"/>
      <c r="DJ564" s="163"/>
      <c r="DK564" s="163"/>
      <c r="DL564" s="163"/>
      <c r="DM564" s="163"/>
      <c r="DN564" s="163"/>
      <c r="DO564" s="163"/>
      <c r="DP564" s="163"/>
      <c r="DQ564" s="163"/>
      <c r="DR564" s="163"/>
      <c r="DS564" s="163"/>
      <c r="DT564" s="163"/>
      <c r="DU564" s="163"/>
      <c r="DV564" s="163"/>
      <c r="DW564" s="163"/>
      <c r="DX564" s="163"/>
      <c r="DY564" s="163"/>
      <c r="DZ564" s="163"/>
      <c r="EA564" s="163"/>
      <c r="EB564" s="163"/>
      <c r="EC564" s="163"/>
      <c r="ED564" s="163"/>
      <c r="EE564" s="163"/>
      <c r="EF564" s="163"/>
      <c r="EG564" s="163"/>
      <c r="EH564" s="163"/>
      <c r="EI564" s="163"/>
      <c r="EJ564" s="163"/>
      <c r="EK564" s="163"/>
      <c r="EL564" s="163"/>
      <c r="EM564" s="163"/>
      <c r="EN564" s="163"/>
      <c r="EO564" s="163"/>
      <c r="EP564" s="163"/>
      <c r="EQ564" s="163"/>
      <c r="ER564" s="163"/>
      <c r="ES564" s="163"/>
      <c r="ET564" s="163"/>
      <c r="EU564" s="163"/>
      <c r="EV564" s="163"/>
      <c r="EW564" s="163"/>
      <c r="EX564" s="163"/>
      <c r="EY564" s="163"/>
      <c r="EZ564" s="163"/>
      <c r="FA564" s="163"/>
      <c r="FB564" s="163"/>
      <c r="FC564" s="163"/>
      <c r="FD564" s="163"/>
      <c r="FE564" s="163"/>
      <c r="FF564" s="163"/>
      <c r="FG564" s="163"/>
      <c r="FH564" s="163"/>
      <c r="FI564" s="163"/>
      <c r="FJ564" s="163"/>
      <c r="FK564" s="163"/>
      <c r="FL564" s="163"/>
      <c r="FM564" s="163"/>
      <c r="FN564" s="163"/>
      <c r="FO564" s="163"/>
      <c r="FP564" s="163"/>
      <c r="FQ564" s="163"/>
      <c r="FR564" s="163"/>
      <c r="FS564" s="163"/>
      <c r="FT564" s="163"/>
      <c r="FU564" s="163"/>
      <c r="FV564" s="163"/>
      <c r="FW564" s="163"/>
      <c r="FX564" s="163"/>
      <c r="FY564" s="163"/>
      <c r="FZ564" s="163"/>
      <c r="GA564" s="163"/>
      <c r="GB564" s="163"/>
      <c r="GC564" s="163"/>
      <c r="GD564" s="163"/>
      <c r="GE564" s="163"/>
      <c r="GF564" s="163"/>
      <c r="GG564" s="163"/>
      <c r="GH564" s="163"/>
      <c r="GI564" s="163"/>
      <c r="GJ564" s="163"/>
      <c r="GK564" s="163"/>
      <c r="GL564" s="163"/>
      <c r="GM564" s="163"/>
      <c r="GN564" s="163"/>
      <c r="GO564" s="163"/>
      <c r="GP564" s="163"/>
      <c r="GQ564" s="163"/>
      <c r="GR564" s="163"/>
      <c r="GS564" s="163"/>
      <c r="GT564" s="163"/>
      <c r="GU564" s="163"/>
      <c r="GV564" s="163"/>
      <c r="GW564" s="163"/>
      <c r="GX564" s="163"/>
      <c r="GY564" s="163"/>
      <c r="GZ564" s="163"/>
      <c r="HA564" s="163"/>
      <c r="HB564" s="163"/>
      <c r="HC564" s="163"/>
      <c r="HD564" s="163"/>
      <c r="HE564" s="163"/>
      <c r="HF564" s="163"/>
      <c r="HG564" s="163"/>
      <c r="HH564" s="163"/>
      <c r="HI564" s="163"/>
      <c r="HJ564" s="163"/>
      <c r="HK564" s="163"/>
      <c r="HL564" s="163"/>
      <c r="HM564" s="163"/>
      <c r="HN564" s="163"/>
      <c r="HO564" s="163"/>
      <c r="HP564" s="163"/>
      <c r="HQ564" s="163"/>
      <c r="HR564" s="163"/>
      <c r="HS564" s="163"/>
      <c r="HT564" s="163"/>
      <c r="HU564" s="163"/>
      <c r="HV564" s="163"/>
      <c r="HW564" s="163"/>
      <c r="HX564" s="163"/>
      <c r="HY564" s="163"/>
      <c r="HZ564" s="163"/>
      <c r="IA564" s="163"/>
      <c r="IB564" s="163"/>
      <c r="IC564" s="163"/>
      <c r="ID564" s="163"/>
      <c r="IE564" s="163"/>
      <c r="IF564" s="163"/>
      <c r="IG564" s="163"/>
      <c r="IH564" s="163"/>
      <c r="II564" s="163"/>
      <c r="IJ564" s="163"/>
      <c r="IK564" s="163"/>
      <c r="IL564" s="163"/>
      <c r="IM564" s="163"/>
      <c r="IN564" s="163"/>
      <c r="IO564" s="163"/>
      <c r="IP564" s="163"/>
      <c r="IQ564" s="163"/>
      <c r="IR564" s="163"/>
    </row>
    <row r="565" customFormat="false" ht="15.75" hidden="false" customHeight="false" outlineLevel="0" collapsed="false">
      <c r="A565" s="180" t="n">
        <v>557</v>
      </c>
      <c r="B565" s="66" t="s">
        <v>52</v>
      </c>
      <c r="C565" s="63" t="s">
        <v>276</v>
      </c>
      <c r="D565" s="63" t="s">
        <v>276</v>
      </c>
      <c r="E565" s="63" t="s">
        <v>299</v>
      </c>
      <c r="F565" s="63" t="s">
        <v>53</v>
      </c>
      <c r="G565" s="64" t="n">
        <f aca="false">'приложение 3'!H465</f>
        <v>47</v>
      </c>
      <c r="H565" s="64" t="n">
        <f aca="false">'приложение 3'!I465</f>
        <v>47</v>
      </c>
      <c r="I565" s="64" t="n">
        <f aca="false">'приложение 3'!J465</f>
        <v>47</v>
      </c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  <c r="AF565" s="163"/>
      <c r="AG565" s="163"/>
      <c r="AH565" s="163"/>
      <c r="AI565" s="163"/>
      <c r="AJ565" s="163"/>
      <c r="AK565" s="163"/>
      <c r="AL565" s="163"/>
      <c r="AM565" s="163"/>
      <c r="AN565" s="163"/>
      <c r="AO565" s="163"/>
      <c r="AP565" s="163"/>
      <c r="AQ565" s="163"/>
      <c r="AR565" s="163"/>
      <c r="AS565" s="163"/>
      <c r="AT565" s="163"/>
      <c r="AU565" s="163"/>
      <c r="AV565" s="163"/>
      <c r="AW565" s="163"/>
      <c r="AX565" s="163"/>
      <c r="AY565" s="163"/>
      <c r="AZ565" s="163"/>
      <c r="BA565" s="163"/>
      <c r="BB565" s="163"/>
      <c r="BC565" s="163"/>
      <c r="BD565" s="163"/>
      <c r="BE565" s="163"/>
      <c r="BF565" s="163"/>
      <c r="BG565" s="163"/>
      <c r="BH565" s="163"/>
      <c r="BI565" s="163"/>
      <c r="BJ565" s="163"/>
      <c r="BK565" s="163"/>
      <c r="BL565" s="163"/>
      <c r="BM565" s="163"/>
      <c r="BN565" s="163"/>
      <c r="BO565" s="163"/>
      <c r="BP565" s="163"/>
      <c r="BQ565" s="163"/>
      <c r="BR565" s="163"/>
      <c r="BS565" s="163"/>
      <c r="BT565" s="163"/>
      <c r="BU565" s="163"/>
      <c r="BV565" s="163"/>
      <c r="BW565" s="163"/>
      <c r="BX565" s="163"/>
      <c r="BY565" s="163"/>
      <c r="BZ565" s="163"/>
      <c r="CA565" s="163"/>
      <c r="CB565" s="163"/>
      <c r="CC565" s="163"/>
      <c r="CD565" s="163"/>
      <c r="CE565" s="163"/>
      <c r="CF565" s="163"/>
      <c r="CG565" s="163"/>
      <c r="CH565" s="163"/>
      <c r="CI565" s="163"/>
      <c r="CJ565" s="163"/>
      <c r="CK565" s="163"/>
      <c r="CL565" s="163"/>
      <c r="CM565" s="163"/>
      <c r="CN565" s="163"/>
      <c r="CO565" s="163"/>
      <c r="CP565" s="163"/>
      <c r="CQ565" s="163"/>
      <c r="CR565" s="163"/>
      <c r="CS565" s="163"/>
      <c r="CT565" s="163"/>
      <c r="CU565" s="163"/>
      <c r="CV565" s="163"/>
      <c r="CW565" s="163"/>
      <c r="CX565" s="163"/>
      <c r="CY565" s="163"/>
      <c r="CZ565" s="163"/>
      <c r="DA565" s="163"/>
      <c r="DB565" s="163"/>
      <c r="DC565" s="163"/>
      <c r="DD565" s="163"/>
      <c r="DE565" s="163"/>
      <c r="DF565" s="163"/>
      <c r="DG565" s="163"/>
      <c r="DH565" s="163"/>
      <c r="DI565" s="163"/>
      <c r="DJ565" s="163"/>
      <c r="DK565" s="163"/>
      <c r="DL565" s="163"/>
      <c r="DM565" s="163"/>
      <c r="DN565" s="163"/>
      <c r="DO565" s="163"/>
      <c r="DP565" s="163"/>
      <c r="DQ565" s="163"/>
      <c r="DR565" s="163"/>
      <c r="DS565" s="163"/>
      <c r="DT565" s="163"/>
      <c r="DU565" s="163"/>
      <c r="DV565" s="163"/>
      <c r="DW565" s="163"/>
      <c r="DX565" s="163"/>
      <c r="DY565" s="163"/>
      <c r="DZ565" s="163"/>
      <c r="EA565" s="163"/>
      <c r="EB565" s="163"/>
      <c r="EC565" s="163"/>
      <c r="ED565" s="163"/>
      <c r="EE565" s="163"/>
      <c r="EF565" s="163"/>
      <c r="EG565" s="163"/>
      <c r="EH565" s="163"/>
      <c r="EI565" s="163"/>
      <c r="EJ565" s="163"/>
      <c r="EK565" s="163"/>
      <c r="EL565" s="163"/>
      <c r="EM565" s="163"/>
      <c r="EN565" s="163"/>
      <c r="EO565" s="163"/>
      <c r="EP565" s="163"/>
      <c r="EQ565" s="163"/>
      <c r="ER565" s="163"/>
      <c r="ES565" s="163"/>
      <c r="ET565" s="163"/>
      <c r="EU565" s="163"/>
      <c r="EV565" s="163"/>
      <c r="EW565" s="163"/>
      <c r="EX565" s="163"/>
      <c r="EY565" s="163"/>
      <c r="EZ565" s="163"/>
      <c r="FA565" s="163"/>
      <c r="FB565" s="163"/>
      <c r="FC565" s="163"/>
      <c r="FD565" s="163"/>
      <c r="FE565" s="163"/>
      <c r="FF565" s="163"/>
      <c r="FG565" s="163"/>
      <c r="FH565" s="163"/>
      <c r="FI565" s="163"/>
      <c r="FJ565" s="163"/>
      <c r="FK565" s="163"/>
      <c r="FL565" s="163"/>
      <c r="FM565" s="163"/>
      <c r="FN565" s="163"/>
      <c r="FO565" s="163"/>
      <c r="FP565" s="163"/>
      <c r="FQ565" s="163"/>
      <c r="FR565" s="163"/>
      <c r="FS565" s="163"/>
      <c r="FT565" s="163"/>
      <c r="FU565" s="163"/>
      <c r="FV565" s="163"/>
      <c r="FW565" s="163"/>
      <c r="FX565" s="163"/>
      <c r="FY565" s="163"/>
      <c r="FZ565" s="163"/>
      <c r="GA565" s="163"/>
      <c r="GB565" s="163"/>
      <c r="GC565" s="163"/>
      <c r="GD565" s="163"/>
      <c r="GE565" s="163"/>
      <c r="GF565" s="163"/>
      <c r="GG565" s="163"/>
      <c r="GH565" s="163"/>
      <c r="GI565" s="163"/>
      <c r="GJ565" s="163"/>
      <c r="GK565" s="163"/>
      <c r="GL565" s="163"/>
      <c r="GM565" s="163"/>
      <c r="GN565" s="163"/>
      <c r="GO565" s="163"/>
      <c r="GP565" s="163"/>
      <c r="GQ565" s="163"/>
      <c r="GR565" s="163"/>
      <c r="GS565" s="163"/>
      <c r="GT565" s="163"/>
      <c r="GU565" s="163"/>
      <c r="GV565" s="163"/>
      <c r="GW565" s="163"/>
      <c r="GX565" s="163"/>
      <c r="GY565" s="163"/>
      <c r="GZ565" s="163"/>
      <c r="HA565" s="163"/>
      <c r="HB565" s="163"/>
      <c r="HC565" s="163"/>
      <c r="HD565" s="163"/>
      <c r="HE565" s="163"/>
      <c r="HF565" s="163"/>
      <c r="HG565" s="163"/>
      <c r="HH565" s="163"/>
      <c r="HI565" s="163"/>
      <c r="HJ565" s="163"/>
      <c r="HK565" s="163"/>
      <c r="HL565" s="163"/>
      <c r="HM565" s="163"/>
      <c r="HN565" s="163"/>
      <c r="HO565" s="163"/>
      <c r="HP565" s="163"/>
      <c r="HQ565" s="163"/>
      <c r="HR565" s="163"/>
      <c r="HS565" s="163"/>
      <c r="HT565" s="163"/>
      <c r="HU565" s="163"/>
      <c r="HV565" s="163"/>
      <c r="HW565" s="163"/>
      <c r="HX565" s="163"/>
      <c r="HY565" s="163"/>
      <c r="HZ565" s="163"/>
      <c r="IA565" s="163"/>
      <c r="IB565" s="163"/>
      <c r="IC565" s="163"/>
      <c r="ID565" s="163"/>
      <c r="IE565" s="163"/>
      <c r="IF565" s="163"/>
      <c r="IG565" s="163"/>
      <c r="IH565" s="163"/>
      <c r="II565" s="163"/>
      <c r="IJ565" s="163"/>
      <c r="IK565" s="163"/>
      <c r="IL565" s="163"/>
      <c r="IM565" s="163"/>
      <c r="IN565" s="163"/>
      <c r="IO565" s="163"/>
      <c r="IP565" s="163"/>
      <c r="IQ565" s="163"/>
      <c r="IR565" s="163"/>
    </row>
    <row r="566" customFormat="false" ht="47.25" hidden="false" customHeight="false" outlineLevel="0" collapsed="false">
      <c r="A566" s="180" t="n">
        <v>558</v>
      </c>
      <c r="B566" s="65" t="s">
        <v>300</v>
      </c>
      <c r="C566" s="63" t="s">
        <v>276</v>
      </c>
      <c r="D566" s="63" t="s">
        <v>276</v>
      </c>
      <c r="E566" s="63" t="s">
        <v>301</v>
      </c>
      <c r="F566" s="63"/>
      <c r="G566" s="64" t="n">
        <f aca="false">G567</f>
        <v>10</v>
      </c>
      <c r="H566" s="64" t="n">
        <f aca="false">H567</f>
        <v>10</v>
      </c>
      <c r="I566" s="64" t="n">
        <f aca="false">I567</f>
        <v>10</v>
      </c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  <c r="AF566" s="163"/>
      <c r="AG566" s="163"/>
      <c r="AH566" s="163"/>
      <c r="AI566" s="163"/>
      <c r="AJ566" s="163"/>
      <c r="AK566" s="163"/>
      <c r="AL566" s="163"/>
      <c r="AM566" s="163"/>
      <c r="AN566" s="163"/>
      <c r="AO566" s="163"/>
      <c r="AP566" s="163"/>
      <c r="AQ566" s="163"/>
      <c r="AR566" s="163"/>
      <c r="AS566" s="163"/>
      <c r="AT566" s="163"/>
      <c r="AU566" s="163"/>
      <c r="AV566" s="163"/>
      <c r="AW566" s="163"/>
      <c r="AX566" s="163"/>
      <c r="AY566" s="163"/>
      <c r="AZ566" s="163"/>
      <c r="BA566" s="163"/>
      <c r="BB566" s="163"/>
      <c r="BC566" s="163"/>
      <c r="BD566" s="163"/>
      <c r="BE566" s="163"/>
      <c r="BF566" s="163"/>
      <c r="BG566" s="163"/>
      <c r="BH566" s="163"/>
      <c r="BI566" s="163"/>
      <c r="BJ566" s="163"/>
      <c r="BK566" s="163"/>
      <c r="BL566" s="163"/>
      <c r="BM566" s="163"/>
      <c r="BN566" s="163"/>
      <c r="BO566" s="163"/>
      <c r="BP566" s="163"/>
      <c r="BQ566" s="163"/>
      <c r="BR566" s="163"/>
      <c r="BS566" s="163"/>
      <c r="BT566" s="163"/>
      <c r="BU566" s="163"/>
      <c r="BV566" s="163"/>
      <c r="BW566" s="163"/>
      <c r="BX566" s="163"/>
      <c r="BY566" s="163"/>
      <c r="BZ566" s="163"/>
      <c r="CA566" s="163"/>
      <c r="CB566" s="163"/>
      <c r="CC566" s="163"/>
      <c r="CD566" s="163"/>
      <c r="CE566" s="163"/>
      <c r="CF566" s="163"/>
      <c r="CG566" s="163"/>
      <c r="CH566" s="163"/>
      <c r="CI566" s="163"/>
      <c r="CJ566" s="163"/>
      <c r="CK566" s="163"/>
      <c r="CL566" s="163"/>
      <c r="CM566" s="163"/>
      <c r="CN566" s="163"/>
      <c r="CO566" s="163"/>
      <c r="CP566" s="163"/>
      <c r="CQ566" s="163"/>
      <c r="CR566" s="163"/>
      <c r="CS566" s="163"/>
      <c r="CT566" s="163"/>
      <c r="CU566" s="163"/>
      <c r="CV566" s="163"/>
      <c r="CW566" s="163"/>
      <c r="CX566" s="163"/>
      <c r="CY566" s="163"/>
      <c r="CZ566" s="163"/>
      <c r="DA566" s="163"/>
      <c r="DB566" s="163"/>
      <c r="DC566" s="163"/>
      <c r="DD566" s="163"/>
      <c r="DE566" s="163"/>
      <c r="DF566" s="163"/>
      <c r="DG566" s="163"/>
      <c r="DH566" s="163"/>
      <c r="DI566" s="163"/>
      <c r="DJ566" s="163"/>
      <c r="DK566" s="163"/>
      <c r="DL566" s="163"/>
      <c r="DM566" s="163"/>
      <c r="DN566" s="163"/>
      <c r="DO566" s="163"/>
      <c r="DP566" s="163"/>
      <c r="DQ566" s="163"/>
      <c r="DR566" s="163"/>
      <c r="DS566" s="163"/>
      <c r="DT566" s="163"/>
      <c r="DU566" s="163"/>
      <c r="DV566" s="163"/>
      <c r="DW566" s="163"/>
      <c r="DX566" s="163"/>
      <c r="DY566" s="163"/>
      <c r="DZ566" s="163"/>
      <c r="EA566" s="163"/>
      <c r="EB566" s="163"/>
      <c r="EC566" s="163"/>
      <c r="ED566" s="163"/>
      <c r="EE566" s="163"/>
      <c r="EF566" s="163"/>
      <c r="EG566" s="163"/>
      <c r="EH566" s="163"/>
      <c r="EI566" s="163"/>
      <c r="EJ566" s="163"/>
      <c r="EK566" s="163"/>
      <c r="EL566" s="163"/>
      <c r="EM566" s="163"/>
      <c r="EN566" s="163"/>
      <c r="EO566" s="163"/>
      <c r="EP566" s="163"/>
      <c r="EQ566" s="163"/>
      <c r="ER566" s="163"/>
      <c r="ES566" s="163"/>
      <c r="ET566" s="163"/>
      <c r="EU566" s="163"/>
      <c r="EV566" s="163"/>
      <c r="EW566" s="163"/>
      <c r="EX566" s="163"/>
      <c r="EY566" s="163"/>
      <c r="EZ566" s="163"/>
      <c r="FA566" s="163"/>
      <c r="FB566" s="163"/>
      <c r="FC566" s="163"/>
      <c r="FD566" s="163"/>
      <c r="FE566" s="163"/>
      <c r="FF566" s="163"/>
      <c r="FG566" s="163"/>
      <c r="FH566" s="163"/>
      <c r="FI566" s="163"/>
      <c r="FJ566" s="163"/>
      <c r="FK566" s="163"/>
      <c r="FL566" s="163"/>
      <c r="FM566" s="163"/>
      <c r="FN566" s="163"/>
      <c r="FO566" s="163"/>
      <c r="FP566" s="163"/>
      <c r="FQ566" s="163"/>
      <c r="FR566" s="163"/>
      <c r="FS566" s="163"/>
      <c r="FT566" s="163"/>
      <c r="FU566" s="163"/>
      <c r="FV566" s="163"/>
      <c r="FW566" s="163"/>
      <c r="FX566" s="163"/>
      <c r="FY566" s="163"/>
      <c r="FZ566" s="163"/>
      <c r="GA566" s="163"/>
      <c r="GB566" s="163"/>
      <c r="GC566" s="163"/>
      <c r="GD566" s="163"/>
      <c r="GE566" s="163"/>
      <c r="GF566" s="163"/>
      <c r="GG566" s="163"/>
      <c r="GH566" s="163"/>
      <c r="GI566" s="163"/>
      <c r="GJ566" s="163"/>
      <c r="GK566" s="163"/>
      <c r="GL566" s="163"/>
      <c r="GM566" s="163"/>
      <c r="GN566" s="163"/>
      <c r="GO566" s="163"/>
      <c r="GP566" s="163"/>
      <c r="GQ566" s="163"/>
      <c r="GR566" s="163"/>
      <c r="GS566" s="163"/>
      <c r="GT566" s="163"/>
      <c r="GU566" s="163"/>
      <c r="GV566" s="163"/>
      <c r="GW566" s="163"/>
      <c r="GX566" s="163"/>
      <c r="GY566" s="163"/>
      <c r="GZ566" s="163"/>
      <c r="HA566" s="163"/>
      <c r="HB566" s="163"/>
      <c r="HC566" s="163"/>
      <c r="HD566" s="163"/>
      <c r="HE566" s="163"/>
      <c r="HF566" s="163"/>
      <c r="HG566" s="163"/>
      <c r="HH566" s="163"/>
      <c r="HI566" s="163"/>
      <c r="HJ566" s="163"/>
      <c r="HK566" s="163"/>
      <c r="HL566" s="163"/>
      <c r="HM566" s="163"/>
      <c r="HN566" s="163"/>
      <c r="HO566" s="163"/>
      <c r="HP566" s="163"/>
      <c r="HQ566" s="163"/>
      <c r="HR566" s="163"/>
      <c r="HS566" s="163"/>
      <c r="HT566" s="163"/>
      <c r="HU566" s="163"/>
      <c r="HV566" s="163"/>
      <c r="HW566" s="163"/>
      <c r="HX566" s="163"/>
      <c r="HY566" s="163"/>
      <c r="HZ566" s="163"/>
      <c r="IA566" s="163"/>
      <c r="IB566" s="163"/>
      <c r="IC566" s="163"/>
      <c r="ID566" s="163"/>
      <c r="IE566" s="163"/>
      <c r="IF566" s="163"/>
      <c r="IG566" s="163"/>
      <c r="IH566" s="163"/>
      <c r="II566" s="163"/>
      <c r="IJ566" s="163"/>
      <c r="IK566" s="163"/>
      <c r="IL566" s="163"/>
      <c r="IM566" s="163"/>
      <c r="IN566" s="163"/>
      <c r="IO566" s="163"/>
      <c r="IP566" s="163"/>
      <c r="IQ566" s="163"/>
      <c r="IR566" s="163"/>
    </row>
    <row r="567" customFormat="false" ht="31.5" hidden="false" customHeight="false" outlineLevel="0" collapsed="false">
      <c r="A567" s="180" t="n">
        <v>559</v>
      </c>
      <c r="B567" s="66" t="s">
        <v>48</v>
      </c>
      <c r="C567" s="63" t="s">
        <v>276</v>
      </c>
      <c r="D567" s="63" t="s">
        <v>276</v>
      </c>
      <c r="E567" s="63" t="s">
        <v>301</v>
      </c>
      <c r="F567" s="63" t="s">
        <v>49</v>
      </c>
      <c r="G567" s="64" t="n">
        <f aca="false">G568</f>
        <v>10</v>
      </c>
      <c r="H567" s="64" t="n">
        <f aca="false">H568</f>
        <v>10</v>
      </c>
      <c r="I567" s="64" t="n">
        <f aca="false">I568</f>
        <v>10</v>
      </c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  <c r="AF567" s="163"/>
      <c r="AG567" s="163"/>
      <c r="AH567" s="163"/>
      <c r="AI567" s="163"/>
      <c r="AJ567" s="163"/>
      <c r="AK567" s="163"/>
      <c r="AL567" s="163"/>
      <c r="AM567" s="163"/>
      <c r="AN567" s="163"/>
      <c r="AO567" s="163"/>
      <c r="AP567" s="163"/>
      <c r="AQ567" s="163"/>
      <c r="AR567" s="163"/>
      <c r="AS567" s="163"/>
      <c r="AT567" s="163"/>
      <c r="AU567" s="163"/>
      <c r="AV567" s="163"/>
      <c r="AW567" s="163"/>
      <c r="AX567" s="163"/>
      <c r="AY567" s="163"/>
      <c r="AZ567" s="163"/>
      <c r="BA567" s="163"/>
      <c r="BB567" s="163"/>
      <c r="BC567" s="163"/>
      <c r="BD567" s="163"/>
      <c r="BE567" s="163"/>
      <c r="BF567" s="163"/>
      <c r="BG567" s="163"/>
      <c r="BH567" s="163"/>
      <c r="BI567" s="163"/>
      <c r="BJ567" s="163"/>
      <c r="BK567" s="163"/>
      <c r="BL567" s="163"/>
      <c r="BM567" s="163"/>
      <c r="BN567" s="163"/>
      <c r="BO567" s="163"/>
      <c r="BP567" s="163"/>
      <c r="BQ567" s="163"/>
      <c r="BR567" s="163"/>
      <c r="BS567" s="163"/>
      <c r="BT567" s="163"/>
      <c r="BU567" s="163"/>
      <c r="BV567" s="163"/>
      <c r="BW567" s="163"/>
      <c r="BX567" s="163"/>
      <c r="BY567" s="163"/>
      <c r="BZ567" s="163"/>
      <c r="CA567" s="163"/>
      <c r="CB567" s="163"/>
      <c r="CC567" s="163"/>
      <c r="CD567" s="163"/>
      <c r="CE567" s="163"/>
      <c r="CF567" s="163"/>
      <c r="CG567" s="163"/>
      <c r="CH567" s="163"/>
      <c r="CI567" s="163"/>
      <c r="CJ567" s="163"/>
      <c r="CK567" s="163"/>
      <c r="CL567" s="163"/>
      <c r="CM567" s="163"/>
      <c r="CN567" s="163"/>
      <c r="CO567" s="163"/>
      <c r="CP567" s="163"/>
      <c r="CQ567" s="163"/>
      <c r="CR567" s="163"/>
      <c r="CS567" s="163"/>
      <c r="CT567" s="163"/>
      <c r="CU567" s="163"/>
      <c r="CV567" s="163"/>
      <c r="CW567" s="163"/>
      <c r="CX567" s="163"/>
      <c r="CY567" s="163"/>
      <c r="CZ567" s="163"/>
      <c r="DA567" s="163"/>
      <c r="DB567" s="163"/>
      <c r="DC567" s="163"/>
      <c r="DD567" s="163"/>
      <c r="DE567" s="163"/>
      <c r="DF567" s="163"/>
      <c r="DG567" s="163"/>
      <c r="DH567" s="163"/>
      <c r="DI567" s="163"/>
      <c r="DJ567" s="163"/>
      <c r="DK567" s="163"/>
      <c r="DL567" s="163"/>
      <c r="DM567" s="163"/>
      <c r="DN567" s="163"/>
      <c r="DO567" s="163"/>
      <c r="DP567" s="163"/>
      <c r="DQ567" s="163"/>
      <c r="DR567" s="163"/>
      <c r="DS567" s="163"/>
      <c r="DT567" s="163"/>
      <c r="DU567" s="163"/>
      <c r="DV567" s="163"/>
      <c r="DW567" s="163"/>
      <c r="DX567" s="163"/>
      <c r="DY567" s="163"/>
      <c r="DZ567" s="163"/>
      <c r="EA567" s="163"/>
      <c r="EB567" s="163"/>
      <c r="EC567" s="163"/>
      <c r="ED567" s="163"/>
      <c r="EE567" s="163"/>
      <c r="EF567" s="163"/>
      <c r="EG567" s="163"/>
      <c r="EH567" s="163"/>
      <c r="EI567" s="163"/>
      <c r="EJ567" s="163"/>
      <c r="EK567" s="163"/>
      <c r="EL567" s="163"/>
      <c r="EM567" s="163"/>
      <c r="EN567" s="163"/>
      <c r="EO567" s="163"/>
      <c r="EP567" s="163"/>
      <c r="EQ567" s="163"/>
      <c r="ER567" s="163"/>
      <c r="ES567" s="163"/>
      <c r="ET567" s="163"/>
      <c r="EU567" s="163"/>
      <c r="EV567" s="163"/>
      <c r="EW567" s="163"/>
      <c r="EX567" s="163"/>
      <c r="EY567" s="163"/>
      <c r="EZ567" s="163"/>
      <c r="FA567" s="163"/>
      <c r="FB567" s="163"/>
      <c r="FC567" s="163"/>
      <c r="FD567" s="163"/>
      <c r="FE567" s="163"/>
      <c r="FF567" s="163"/>
      <c r="FG567" s="163"/>
      <c r="FH567" s="163"/>
      <c r="FI567" s="163"/>
      <c r="FJ567" s="163"/>
      <c r="FK567" s="163"/>
      <c r="FL567" s="163"/>
      <c r="FM567" s="163"/>
      <c r="FN567" s="163"/>
      <c r="FO567" s="163"/>
      <c r="FP567" s="163"/>
      <c r="FQ567" s="163"/>
      <c r="FR567" s="163"/>
      <c r="FS567" s="163"/>
      <c r="FT567" s="163"/>
      <c r="FU567" s="163"/>
      <c r="FV567" s="163"/>
      <c r="FW567" s="163"/>
      <c r="FX567" s="163"/>
      <c r="FY567" s="163"/>
      <c r="FZ567" s="163"/>
      <c r="GA567" s="163"/>
      <c r="GB567" s="163"/>
      <c r="GC567" s="163"/>
      <c r="GD567" s="163"/>
      <c r="GE567" s="163"/>
      <c r="GF567" s="163"/>
      <c r="GG567" s="163"/>
      <c r="GH567" s="163"/>
      <c r="GI567" s="163"/>
      <c r="GJ567" s="163"/>
      <c r="GK567" s="163"/>
      <c r="GL567" s="163"/>
      <c r="GM567" s="163"/>
      <c r="GN567" s="163"/>
      <c r="GO567" s="163"/>
      <c r="GP567" s="163"/>
      <c r="GQ567" s="163"/>
      <c r="GR567" s="163"/>
      <c r="GS567" s="163"/>
      <c r="GT567" s="163"/>
      <c r="GU567" s="163"/>
      <c r="GV567" s="163"/>
      <c r="GW567" s="163"/>
      <c r="GX567" s="163"/>
      <c r="GY567" s="163"/>
      <c r="GZ567" s="163"/>
      <c r="HA567" s="163"/>
      <c r="HB567" s="163"/>
      <c r="HC567" s="163"/>
      <c r="HD567" s="163"/>
      <c r="HE567" s="163"/>
      <c r="HF567" s="163"/>
      <c r="HG567" s="163"/>
      <c r="HH567" s="163"/>
      <c r="HI567" s="163"/>
      <c r="HJ567" s="163"/>
      <c r="HK567" s="163"/>
      <c r="HL567" s="163"/>
      <c r="HM567" s="163"/>
      <c r="HN567" s="163"/>
      <c r="HO567" s="163"/>
      <c r="HP567" s="163"/>
      <c r="HQ567" s="163"/>
      <c r="HR567" s="163"/>
      <c r="HS567" s="163"/>
      <c r="HT567" s="163"/>
      <c r="HU567" s="163"/>
      <c r="HV567" s="163"/>
      <c r="HW567" s="163"/>
      <c r="HX567" s="163"/>
      <c r="HY567" s="163"/>
      <c r="HZ567" s="163"/>
      <c r="IA567" s="163"/>
      <c r="IB567" s="163"/>
      <c r="IC567" s="163"/>
      <c r="ID567" s="163"/>
      <c r="IE567" s="163"/>
      <c r="IF567" s="163"/>
      <c r="IG567" s="163"/>
      <c r="IH567" s="163"/>
      <c r="II567" s="163"/>
      <c r="IJ567" s="163"/>
      <c r="IK567" s="163"/>
      <c r="IL567" s="163"/>
      <c r="IM567" s="163"/>
      <c r="IN567" s="163"/>
      <c r="IO567" s="163"/>
      <c r="IP567" s="163"/>
      <c r="IQ567" s="163"/>
      <c r="IR567" s="163"/>
    </row>
    <row r="568" customFormat="false" ht="31.5" hidden="false" customHeight="false" outlineLevel="0" collapsed="false">
      <c r="A568" s="180" t="n">
        <v>560</v>
      </c>
      <c r="B568" s="66" t="s">
        <v>50</v>
      </c>
      <c r="C568" s="63" t="s">
        <v>276</v>
      </c>
      <c r="D568" s="63" t="s">
        <v>276</v>
      </c>
      <c r="E568" s="63" t="s">
        <v>301</v>
      </c>
      <c r="F568" s="63" t="s">
        <v>51</v>
      </c>
      <c r="G568" s="64" t="n">
        <f aca="false">G569</f>
        <v>10</v>
      </c>
      <c r="H568" s="64" t="n">
        <f aca="false">H569</f>
        <v>10</v>
      </c>
      <c r="I568" s="64" t="n">
        <f aca="false">I569</f>
        <v>10</v>
      </c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  <c r="AF568" s="163"/>
      <c r="AG568" s="163"/>
      <c r="AH568" s="163"/>
      <c r="AI568" s="163"/>
      <c r="AJ568" s="163"/>
      <c r="AK568" s="163"/>
      <c r="AL568" s="163"/>
      <c r="AM568" s="163"/>
      <c r="AN568" s="163"/>
      <c r="AO568" s="163"/>
      <c r="AP568" s="163"/>
      <c r="AQ568" s="163"/>
      <c r="AR568" s="163"/>
      <c r="AS568" s="163"/>
      <c r="AT568" s="163"/>
      <c r="AU568" s="163"/>
      <c r="AV568" s="163"/>
      <c r="AW568" s="163"/>
      <c r="AX568" s="163"/>
      <c r="AY568" s="163"/>
      <c r="AZ568" s="163"/>
      <c r="BA568" s="163"/>
      <c r="BB568" s="163"/>
      <c r="BC568" s="163"/>
      <c r="BD568" s="163"/>
      <c r="BE568" s="163"/>
      <c r="BF568" s="163"/>
      <c r="BG568" s="163"/>
      <c r="BH568" s="163"/>
      <c r="BI568" s="163"/>
      <c r="BJ568" s="163"/>
      <c r="BK568" s="163"/>
      <c r="BL568" s="163"/>
      <c r="BM568" s="163"/>
      <c r="BN568" s="163"/>
      <c r="BO568" s="163"/>
      <c r="BP568" s="163"/>
      <c r="BQ568" s="163"/>
      <c r="BR568" s="163"/>
      <c r="BS568" s="163"/>
      <c r="BT568" s="163"/>
      <c r="BU568" s="163"/>
      <c r="BV568" s="163"/>
      <c r="BW568" s="163"/>
      <c r="BX568" s="163"/>
      <c r="BY568" s="163"/>
      <c r="BZ568" s="163"/>
      <c r="CA568" s="163"/>
      <c r="CB568" s="163"/>
      <c r="CC568" s="163"/>
      <c r="CD568" s="163"/>
      <c r="CE568" s="163"/>
      <c r="CF568" s="163"/>
      <c r="CG568" s="163"/>
      <c r="CH568" s="163"/>
      <c r="CI568" s="163"/>
      <c r="CJ568" s="163"/>
      <c r="CK568" s="163"/>
      <c r="CL568" s="163"/>
      <c r="CM568" s="163"/>
      <c r="CN568" s="163"/>
      <c r="CO568" s="163"/>
      <c r="CP568" s="163"/>
      <c r="CQ568" s="163"/>
      <c r="CR568" s="163"/>
      <c r="CS568" s="163"/>
      <c r="CT568" s="163"/>
      <c r="CU568" s="163"/>
      <c r="CV568" s="163"/>
      <c r="CW568" s="163"/>
      <c r="CX568" s="163"/>
      <c r="CY568" s="163"/>
      <c r="CZ568" s="163"/>
      <c r="DA568" s="163"/>
      <c r="DB568" s="163"/>
      <c r="DC568" s="163"/>
      <c r="DD568" s="163"/>
      <c r="DE568" s="163"/>
      <c r="DF568" s="163"/>
      <c r="DG568" s="163"/>
      <c r="DH568" s="163"/>
      <c r="DI568" s="163"/>
      <c r="DJ568" s="163"/>
      <c r="DK568" s="163"/>
      <c r="DL568" s="163"/>
      <c r="DM568" s="163"/>
      <c r="DN568" s="163"/>
      <c r="DO568" s="163"/>
      <c r="DP568" s="163"/>
      <c r="DQ568" s="163"/>
      <c r="DR568" s="163"/>
      <c r="DS568" s="163"/>
      <c r="DT568" s="163"/>
      <c r="DU568" s="163"/>
      <c r="DV568" s="163"/>
      <c r="DW568" s="163"/>
      <c r="DX568" s="163"/>
      <c r="DY568" s="163"/>
      <c r="DZ568" s="163"/>
      <c r="EA568" s="163"/>
      <c r="EB568" s="163"/>
      <c r="EC568" s="163"/>
      <c r="ED568" s="163"/>
      <c r="EE568" s="163"/>
      <c r="EF568" s="163"/>
      <c r="EG568" s="163"/>
      <c r="EH568" s="163"/>
      <c r="EI568" s="163"/>
      <c r="EJ568" s="163"/>
      <c r="EK568" s="163"/>
      <c r="EL568" s="163"/>
      <c r="EM568" s="163"/>
      <c r="EN568" s="163"/>
      <c r="EO568" s="163"/>
      <c r="EP568" s="163"/>
      <c r="EQ568" s="163"/>
      <c r="ER568" s="163"/>
      <c r="ES568" s="163"/>
      <c r="ET568" s="163"/>
      <c r="EU568" s="163"/>
      <c r="EV568" s="163"/>
      <c r="EW568" s="163"/>
      <c r="EX568" s="163"/>
      <c r="EY568" s="163"/>
      <c r="EZ568" s="163"/>
      <c r="FA568" s="163"/>
      <c r="FB568" s="163"/>
      <c r="FC568" s="163"/>
      <c r="FD568" s="163"/>
      <c r="FE568" s="163"/>
      <c r="FF568" s="163"/>
      <c r="FG568" s="163"/>
      <c r="FH568" s="163"/>
      <c r="FI568" s="163"/>
      <c r="FJ568" s="163"/>
      <c r="FK568" s="163"/>
      <c r="FL568" s="163"/>
      <c r="FM568" s="163"/>
      <c r="FN568" s="163"/>
      <c r="FO568" s="163"/>
      <c r="FP568" s="163"/>
      <c r="FQ568" s="163"/>
      <c r="FR568" s="163"/>
      <c r="FS568" s="163"/>
      <c r="FT568" s="163"/>
      <c r="FU568" s="163"/>
      <c r="FV568" s="163"/>
      <c r="FW568" s="163"/>
      <c r="FX568" s="163"/>
      <c r="FY568" s="163"/>
      <c r="FZ568" s="163"/>
      <c r="GA568" s="163"/>
      <c r="GB568" s="163"/>
      <c r="GC568" s="163"/>
      <c r="GD568" s="163"/>
      <c r="GE568" s="163"/>
      <c r="GF568" s="163"/>
      <c r="GG568" s="163"/>
      <c r="GH568" s="163"/>
      <c r="GI568" s="163"/>
      <c r="GJ568" s="163"/>
      <c r="GK568" s="163"/>
      <c r="GL568" s="163"/>
      <c r="GM568" s="163"/>
      <c r="GN568" s="163"/>
      <c r="GO568" s="163"/>
      <c r="GP568" s="163"/>
      <c r="GQ568" s="163"/>
      <c r="GR568" s="163"/>
      <c r="GS568" s="163"/>
      <c r="GT568" s="163"/>
      <c r="GU568" s="163"/>
      <c r="GV568" s="163"/>
      <c r="GW568" s="163"/>
      <c r="GX568" s="163"/>
      <c r="GY568" s="163"/>
      <c r="GZ568" s="163"/>
      <c r="HA568" s="163"/>
      <c r="HB568" s="163"/>
      <c r="HC568" s="163"/>
      <c r="HD568" s="163"/>
      <c r="HE568" s="163"/>
      <c r="HF568" s="163"/>
      <c r="HG568" s="163"/>
      <c r="HH568" s="163"/>
      <c r="HI568" s="163"/>
      <c r="HJ568" s="163"/>
      <c r="HK568" s="163"/>
      <c r="HL568" s="163"/>
      <c r="HM568" s="163"/>
      <c r="HN568" s="163"/>
      <c r="HO568" s="163"/>
      <c r="HP568" s="163"/>
      <c r="HQ568" s="163"/>
      <c r="HR568" s="163"/>
      <c r="HS568" s="163"/>
      <c r="HT568" s="163"/>
      <c r="HU568" s="163"/>
      <c r="HV568" s="163"/>
      <c r="HW568" s="163"/>
      <c r="HX568" s="163"/>
      <c r="HY568" s="163"/>
      <c r="HZ568" s="163"/>
      <c r="IA568" s="163"/>
      <c r="IB568" s="163"/>
      <c r="IC568" s="163"/>
      <c r="ID568" s="163"/>
      <c r="IE568" s="163"/>
      <c r="IF568" s="163"/>
      <c r="IG568" s="163"/>
      <c r="IH568" s="163"/>
      <c r="II568" s="163"/>
      <c r="IJ568" s="163"/>
      <c r="IK568" s="163"/>
      <c r="IL568" s="163"/>
      <c r="IM568" s="163"/>
      <c r="IN568" s="163"/>
      <c r="IO568" s="163"/>
      <c r="IP568" s="163"/>
      <c r="IQ568" s="163"/>
      <c r="IR568" s="163"/>
    </row>
    <row r="569" customFormat="false" ht="15.75" hidden="false" customHeight="false" outlineLevel="0" collapsed="false">
      <c r="A569" s="180" t="n">
        <v>561</v>
      </c>
      <c r="B569" s="66" t="s">
        <v>52</v>
      </c>
      <c r="C569" s="63" t="s">
        <v>276</v>
      </c>
      <c r="D569" s="63" t="s">
        <v>276</v>
      </c>
      <c r="E569" s="63" t="s">
        <v>301</v>
      </c>
      <c r="F569" s="63" t="s">
        <v>53</v>
      </c>
      <c r="G569" s="64" t="n">
        <f aca="false">'приложение 3'!H469</f>
        <v>10</v>
      </c>
      <c r="H569" s="64" t="n">
        <f aca="false">'приложение 3'!I469</f>
        <v>10</v>
      </c>
      <c r="I569" s="64" t="n">
        <f aca="false">'приложение 3'!J469</f>
        <v>10</v>
      </c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  <c r="AF569" s="163"/>
      <c r="AG569" s="163"/>
      <c r="AH569" s="163"/>
      <c r="AI569" s="163"/>
      <c r="AJ569" s="163"/>
      <c r="AK569" s="163"/>
      <c r="AL569" s="163"/>
      <c r="AM569" s="163"/>
      <c r="AN569" s="163"/>
      <c r="AO569" s="163"/>
      <c r="AP569" s="163"/>
      <c r="AQ569" s="163"/>
      <c r="AR569" s="163"/>
      <c r="AS569" s="163"/>
      <c r="AT569" s="163"/>
      <c r="AU569" s="163"/>
      <c r="AV569" s="163"/>
      <c r="AW569" s="163"/>
      <c r="AX569" s="163"/>
      <c r="AY569" s="163"/>
      <c r="AZ569" s="163"/>
      <c r="BA569" s="163"/>
      <c r="BB569" s="163"/>
      <c r="BC569" s="163"/>
      <c r="BD569" s="163"/>
      <c r="BE569" s="163"/>
      <c r="BF569" s="163"/>
      <c r="BG569" s="163"/>
      <c r="BH569" s="163"/>
      <c r="BI569" s="163"/>
      <c r="BJ569" s="163"/>
      <c r="BK569" s="163"/>
      <c r="BL569" s="163"/>
      <c r="BM569" s="163"/>
      <c r="BN569" s="163"/>
      <c r="BO569" s="163"/>
      <c r="BP569" s="163"/>
      <c r="BQ569" s="163"/>
      <c r="BR569" s="163"/>
      <c r="BS569" s="163"/>
      <c r="BT569" s="163"/>
      <c r="BU569" s="163"/>
      <c r="BV569" s="163"/>
      <c r="BW569" s="163"/>
      <c r="BX569" s="163"/>
      <c r="BY569" s="163"/>
      <c r="BZ569" s="163"/>
      <c r="CA569" s="163"/>
      <c r="CB569" s="163"/>
      <c r="CC569" s="163"/>
      <c r="CD569" s="163"/>
      <c r="CE569" s="163"/>
      <c r="CF569" s="163"/>
      <c r="CG569" s="163"/>
      <c r="CH569" s="163"/>
      <c r="CI569" s="163"/>
      <c r="CJ569" s="163"/>
      <c r="CK569" s="163"/>
      <c r="CL569" s="163"/>
      <c r="CM569" s="163"/>
      <c r="CN569" s="163"/>
      <c r="CO569" s="163"/>
      <c r="CP569" s="163"/>
      <c r="CQ569" s="163"/>
      <c r="CR569" s="163"/>
      <c r="CS569" s="163"/>
      <c r="CT569" s="163"/>
      <c r="CU569" s="163"/>
      <c r="CV569" s="163"/>
      <c r="CW569" s="163"/>
      <c r="CX569" s="163"/>
      <c r="CY569" s="163"/>
      <c r="CZ569" s="163"/>
      <c r="DA569" s="163"/>
      <c r="DB569" s="163"/>
      <c r="DC569" s="163"/>
      <c r="DD569" s="163"/>
      <c r="DE569" s="163"/>
      <c r="DF569" s="163"/>
      <c r="DG569" s="163"/>
      <c r="DH569" s="163"/>
      <c r="DI569" s="163"/>
      <c r="DJ569" s="163"/>
      <c r="DK569" s="163"/>
      <c r="DL569" s="163"/>
      <c r="DM569" s="163"/>
      <c r="DN569" s="163"/>
      <c r="DO569" s="163"/>
      <c r="DP569" s="163"/>
      <c r="DQ569" s="163"/>
      <c r="DR569" s="163"/>
      <c r="DS569" s="163"/>
      <c r="DT569" s="163"/>
      <c r="DU569" s="163"/>
      <c r="DV569" s="163"/>
      <c r="DW569" s="163"/>
      <c r="DX569" s="163"/>
      <c r="DY569" s="163"/>
      <c r="DZ569" s="163"/>
      <c r="EA569" s="163"/>
      <c r="EB569" s="163"/>
      <c r="EC569" s="163"/>
      <c r="ED569" s="163"/>
      <c r="EE569" s="163"/>
      <c r="EF569" s="163"/>
      <c r="EG569" s="163"/>
      <c r="EH569" s="163"/>
      <c r="EI569" s="163"/>
      <c r="EJ569" s="163"/>
      <c r="EK569" s="163"/>
      <c r="EL569" s="163"/>
      <c r="EM569" s="163"/>
      <c r="EN569" s="163"/>
      <c r="EO569" s="163"/>
      <c r="EP569" s="163"/>
      <c r="EQ569" s="163"/>
      <c r="ER569" s="163"/>
      <c r="ES569" s="163"/>
      <c r="ET569" s="163"/>
      <c r="EU569" s="163"/>
      <c r="EV569" s="163"/>
      <c r="EW569" s="163"/>
      <c r="EX569" s="163"/>
      <c r="EY569" s="163"/>
      <c r="EZ569" s="163"/>
      <c r="FA569" s="163"/>
      <c r="FB569" s="163"/>
      <c r="FC569" s="163"/>
      <c r="FD569" s="163"/>
      <c r="FE569" s="163"/>
      <c r="FF569" s="163"/>
      <c r="FG569" s="163"/>
      <c r="FH569" s="163"/>
      <c r="FI569" s="163"/>
      <c r="FJ569" s="163"/>
      <c r="FK569" s="163"/>
      <c r="FL569" s="163"/>
      <c r="FM569" s="163"/>
      <c r="FN569" s="163"/>
      <c r="FO569" s="163"/>
      <c r="FP569" s="163"/>
      <c r="FQ569" s="163"/>
      <c r="FR569" s="163"/>
      <c r="FS569" s="163"/>
      <c r="FT569" s="163"/>
      <c r="FU569" s="163"/>
      <c r="FV569" s="163"/>
      <c r="FW569" s="163"/>
      <c r="FX569" s="163"/>
      <c r="FY569" s="163"/>
      <c r="FZ569" s="163"/>
      <c r="GA569" s="163"/>
      <c r="GB569" s="163"/>
      <c r="GC569" s="163"/>
      <c r="GD569" s="163"/>
      <c r="GE569" s="163"/>
      <c r="GF569" s="163"/>
      <c r="GG569" s="163"/>
      <c r="GH569" s="163"/>
      <c r="GI569" s="163"/>
      <c r="GJ569" s="163"/>
      <c r="GK569" s="163"/>
      <c r="GL569" s="163"/>
      <c r="GM569" s="163"/>
      <c r="GN569" s="163"/>
      <c r="GO569" s="163"/>
      <c r="GP569" s="163"/>
      <c r="GQ569" s="163"/>
      <c r="GR569" s="163"/>
      <c r="GS569" s="163"/>
      <c r="GT569" s="163"/>
      <c r="GU569" s="163"/>
      <c r="GV569" s="163"/>
      <c r="GW569" s="163"/>
      <c r="GX569" s="163"/>
      <c r="GY569" s="163"/>
      <c r="GZ569" s="163"/>
      <c r="HA569" s="163"/>
      <c r="HB569" s="163"/>
      <c r="HC569" s="163"/>
      <c r="HD569" s="163"/>
      <c r="HE569" s="163"/>
      <c r="HF569" s="163"/>
      <c r="HG569" s="163"/>
      <c r="HH569" s="163"/>
      <c r="HI569" s="163"/>
      <c r="HJ569" s="163"/>
      <c r="HK569" s="163"/>
      <c r="HL569" s="163"/>
      <c r="HM569" s="163"/>
      <c r="HN569" s="163"/>
      <c r="HO569" s="163"/>
      <c r="HP569" s="163"/>
      <c r="HQ569" s="163"/>
      <c r="HR569" s="163"/>
      <c r="HS569" s="163"/>
      <c r="HT569" s="163"/>
      <c r="HU569" s="163"/>
      <c r="HV569" s="163"/>
      <c r="HW569" s="163"/>
      <c r="HX569" s="163"/>
      <c r="HY569" s="163"/>
      <c r="HZ569" s="163"/>
      <c r="IA569" s="163"/>
      <c r="IB569" s="163"/>
      <c r="IC569" s="163"/>
      <c r="ID569" s="163"/>
      <c r="IE569" s="163"/>
      <c r="IF569" s="163"/>
      <c r="IG569" s="163"/>
      <c r="IH569" s="163"/>
      <c r="II569" s="163"/>
      <c r="IJ569" s="163"/>
      <c r="IK569" s="163"/>
      <c r="IL569" s="163"/>
      <c r="IM569" s="163"/>
      <c r="IN569" s="163"/>
      <c r="IO569" s="163"/>
      <c r="IP569" s="163"/>
      <c r="IQ569" s="163"/>
      <c r="IR569" s="163"/>
    </row>
    <row r="570" customFormat="false" ht="47.25" hidden="false" customHeight="false" outlineLevel="0" collapsed="false">
      <c r="A570" s="180" t="n">
        <v>562</v>
      </c>
      <c r="B570" s="65" t="s">
        <v>302</v>
      </c>
      <c r="C570" s="63" t="s">
        <v>276</v>
      </c>
      <c r="D570" s="63" t="s">
        <v>276</v>
      </c>
      <c r="E570" s="63" t="s">
        <v>303</v>
      </c>
      <c r="F570" s="63"/>
      <c r="G570" s="64" t="n">
        <f aca="false">G571</f>
        <v>47.5</v>
      </c>
      <c r="H570" s="64" t="n">
        <f aca="false">H571</f>
        <v>47.5</v>
      </c>
      <c r="I570" s="64" t="n">
        <f aca="false">I571</f>
        <v>47.5</v>
      </c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  <c r="AF570" s="163"/>
      <c r="AG570" s="163"/>
      <c r="AH570" s="163"/>
      <c r="AI570" s="163"/>
      <c r="AJ570" s="163"/>
      <c r="AK570" s="163"/>
      <c r="AL570" s="163"/>
      <c r="AM570" s="163"/>
      <c r="AN570" s="163"/>
      <c r="AO570" s="163"/>
      <c r="AP570" s="163"/>
      <c r="AQ570" s="163"/>
      <c r="AR570" s="163"/>
      <c r="AS570" s="163"/>
      <c r="AT570" s="163"/>
      <c r="AU570" s="163"/>
      <c r="AV570" s="163"/>
      <c r="AW570" s="163"/>
      <c r="AX570" s="163"/>
      <c r="AY570" s="163"/>
      <c r="AZ570" s="163"/>
      <c r="BA570" s="163"/>
      <c r="BB570" s="163"/>
      <c r="BC570" s="163"/>
      <c r="BD570" s="163"/>
      <c r="BE570" s="163"/>
      <c r="BF570" s="163"/>
      <c r="BG570" s="163"/>
      <c r="BH570" s="163"/>
      <c r="BI570" s="163"/>
      <c r="BJ570" s="163"/>
      <c r="BK570" s="163"/>
      <c r="BL570" s="163"/>
      <c r="BM570" s="163"/>
      <c r="BN570" s="163"/>
      <c r="BO570" s="163"/>
      <c r="BP570" s="163"/>
      <c r="BQ570" s="163"/>
      <c r="BR570" s="163"/>
      <c r="BS570" s="163"/>
      <c r="BT570" s="163"/>
      <c r="BU570" s="163"/>
      <c r="BV570" s="163"/>
      <c r="BW570" s="163"/>
      <c r="BX570" s="163"/>
      <c r="BY570" s="163"/>
      <c r="BZ570" s="163"/>
      <c r="CA570" s="163"/>
      <c r="CB570" s="163"/>
      <c r="CC570" s="163"/>
      <c r="CD570" s="163"/>
      <c r="CE570" s="163"/>
      <c r="CF570" s="163"/>
      <c r="CG570" s="163"/>
      <c r="CH570" s="163"/>
      <c r="CI570" s="163"/>
      <c r="CJ570" s="163"/>
      <c r="CK570" s="163"/>
      <c r="CL570" s="163"/>
      <c r="CM570" s="163"/>
      <c r="CN570" s="163"/>
      <c r="CO570" s="163"/>
      <c r="CP570" s="163"/>
      <c r="CQ570" s="163"/>
      <c r="CR570" s="163"/>
      <c r="CS570" s="163"/>
      <c r="CT570" s="163"/>
      <c r="CU570" s="163"/>
      <c r="CV570" s="163"/>
      <c r="CW570" s="163"/>
      <c r="CX570" s="163"/>
      <c r="CY570" s="163"/>
      <c r="CZ570" s="163"/>
      <c r="DA570" s="163"/>
      <c r="DB570" s="163"/>
      <c r="DC570" s="163"/>
      <c r="DD570" s="163"/>
      <c r="DE570" s="163"/>
      <c r="DF570" s="163"/>
      <c r="DG570" s="163"/>
      <c r="DH570" s="163"/>
      <c r="DI570" s="163"/>
      <c r="DJ570" s="163"/>
      <c r="DK570" s="163"/>
      <c r="DL570" s="163"/>
      <c r="DM570" s="163"/>
      <c r="DN570" s="163"/>
      <c r="DO570" s="163"/>
      <c r="DP570" s="163"/>
      <c r="DQ570" s="163"/>
      <c r="DR570" s="163"/>
      <c r="DS570" s="163"/>
      <c r="DT570" s="163"/>
      <c r="DU570" s="163"/>
      <c r="DV570" s="163"/>
      <c r="DW570" s="163"/>
      <c r="DX570" s="163"/>
      <c r="DY570" s="163"/>
      <c r="DZ570" s="163"/>
      <c r="EA570" s="163"/>
      <c r="EB570" s="163"/>
      <c r="EC570" s="163"/>
      <c r="ED570" s="163"/>
      <c r="EE570" s="163"/>
      <c r="EF570" s="163"/>
      <c r="EG570" s="163"/>
      <c r="EH570" s="163"/>
      <c r="EI570" s="163"/>
      <c r="EJ570" s="163"/>
      <c r="EK570" s="163"/>
      <c r="EL570" s="163"/>
      <c r="EM570" s="163"/>
      <c r="EN570" s="163"/>
      <c r="EO570" s="163"/>
      <c r="EP570" s="163"/>
      <c r="EQ570" s="163"/>
      <c r="ER570" s="163"/>
      <c r="ES570" s="163"/>
      <c r="ET570" s="163"/>
      <c r="EU570" s="163"/>
      <c r="EV570" s="163"/>
      <c r="EW570" s="163"/>
      <c r="EX570" s="163"/>
      <c r="EY570" s="163"/>
      <c r="EZ570" s="163"/>
      <c r="FA570" s="163"/>
      <c r="FB570" s="163"/>
      <c r="FC570" s="163"/>
      <c r="FD570" s="163"/>
      <c r="FE570" s="163"/>
      <c r="FF570" s="163"/>
      <c r="FG570" s="163"/>
      <c r="FH570" s="163"/>
      <c r="FI570" s="163"/>
      <c r="FJ570" s="163"/>
      <c r="FK570" s="163"/>
      <c r="FL570" s="163"/>
      <c r="FM570" s="163"/>
      <c r="FN570" s="163"/>
      <c r="FO570" s="163"/>
      <c r="FP570" s="163"/>
      <c r="FQ570" s="163"/>
      <c r="FR570" s="163"/>
      <c r="FS570" s="163"/>
      <c r="FT570" s="163"/>
      <c r="FU570" s="163"/>
      <c r="FV570" s="163"/>
      <c r="FW570" s="163"/>
      <c r="FX570" s="163"/>
      <c r="FY570" s="163"/>
      <c r="FZ570" s="163"/>
      <c r="GA570" s="163"/>
      <c r="GB570" s="163"/>
      <c r="GC570" s="163"/>
      <c r="GD570" s="163"/>
      <c r="GE570" s="163"/>
      <c r="GF570" s="163"/>
      <c r="GG570" s="163"/>
      <c r="GH570" s="163"/>
      <c r="GI570" s="163"/>
      <c r="GJ570" s="163"/>
      <c r="GK570" s="163"/>
      <c r="GL570" s="163"/>
      <c r="GM570" s="163"/>
      <c r="GN570" s="163"/>
      <c r="GO570" s="163"/>
      <c r="GP570" s="163"/>
      <c r="GQ570" s="163"/>
      <c r="GR570" s="163"/>
      <c r="GS570" s="163"/>
      <c r="GT570" s="163"/>
      <c r="GU570" s="163"/>
      <c r="GV570" s="163"/>
      <c r="GW570" s="163"/>
      <c r="GX570" s="163"/>
      <c r="GY570" s="163"/>
      <c r="GZ570" s="163"/>
      <c r="HA570" s="163"/>
      <c r="HB570" s="163"/>
      <c r="HC570" s="163"/>
      <c r="HD570" s="163"/>
      <c r="HE570" s="163"/>
      <c r="HF570" s="163"/>
      <c r="HG570" s="163"/>
      <c r="HH570" s="163"/>
      <c r="HI570" s="163"/>
      <c r="HJ570" s="163"/>
      <c r="HK570" s="163"/>
      <c r="HL570" s="163"/>
      <c r="HM570" s="163"/>
      <c r="HN570" s="163"/>
      <c r="HO570" s="163"/>
      <c r="HP570" s="163"/>
      <c r="HQ570" s="163"/>
      <c r="HR570" s="163"/>
      <c r="HS570" s="163"/>
      <c r="HT570" s="163"/>
      <c r="HU570" s="163"/>
      <c r="HV570" s="163"/>
      <c r="HW570" s="163"/>
      <c r="HX570" s="163"/>
      <c r="HY570" s="163"/>
      <c r="HZ570" s="163"/>
      <c r="IA570" s="163"/>
      <c r="IB570" s="163"/>
      <c r="IC570" s="163"/>
      <c r="ID570" s="163"/>
      <c r="IE570" s="163"/>
      <c r="IF570" s="163"/>
      <c r="IG570" s="163"/>
      <c r="IH570" s="163"/>
      <c r="II570" s="163"/>
      <c r="IJ570" s="163"/>
      <c r="IK570" s="163"/>
      <c r="IL570" s="163"/>
      <c r="IM570" s="163"/>
      <c r="IN570" s="163"/>
      <c r="IO570" s="163"/>
      <c r="IP570" s="163"/>
      <c r="IQ570" s="163"/>
      <c r="IR570" s="163"/>
    </row>
    <row r="571" customFormat="false" ht="31.5" hidden="false" customHeight="false" outlineLevel="0" collapsed="false">
      <c r="A571" s="180" t="n">
        <v>563</v>
      </c>
      <c r="B571" s="66" t="s">
        <v>48</v>
      </c>
      <c r="C571" s="63" t="s">
        <v>276</v>
      </c>
      <c r="D571" s="63" t="s">
        <v>276</v>
      </c>
      <c r="E571" s="63" t="s">
        <v>303</v>
      </c>
      <c r="F571" s="63" t="s">
        <v>49</v>
      </c>
      <c r="G571" s="64" t="n">
        <f aca="false">G572</f>
        <v>47.5</v>
      </c>
      <c r="H571" s="64" t="n">
        <f aca="false">H572</f>
        <v>47.5</v>
      </c>
      <c r="I571" s="64" t="n">
        <f aca="false">I572</f>
        <v>47.5</v>
      </c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  <c r="AF571" s="163"/>
      <c r="AG571" s="163"/>
      <c r="AH571" s="163"/>
      <c r="AI571" s="163"/>
      <c r="AJ571" s="163"/>
      <c r="AK571" s="163"/>
      <c r="AL571" s="163"/>
      <c r="AM571" s="163"/>
      <c r="AN571" s="163"/>
      <c r="AO571" s="163"/>
      <c r="AP571" s="163"/>
      <c r="AQ571" s="163"/>
      <c r="AR571" s="163"/>
      <c r="AS571" s="163"/>
      <c r="AT571" s="163"/>
      <c r="AU571" s="163"/>
      <c r="AV571" s="163"/>
      <c r="AW571" s="163"/>
      <c r="AX571" s="163"/>
      <c r="AY571" s="163"/>
      <c r="AZ571" s="163"/>
      <c r="BA571" s="163"/>
      <c r="BB571" s="163"/>
      <c r="BC571" s="163"/>
      <c r="BD571" s="163"/>
      <c r="BE571" s="163"/>
      <c r="BF571" s="163"/>
      <c r="BG571" s="163"/>
      <c r="BH571" s="163"/>
      <c r="BI571" s="163"/>
      <c r="BJ571" s="163"/>
      <c r="BK571" s="163"/>
      <c r="BL571" s="163"/>
      <c r="BM571" s="163"/>
      <c r="BN571" s="163"/>
      <c r="BO571" s="163"/>
      <c r="BP571" s="163"/>
      <c r="BQ571" s="163"/>
      <c r="BR571" s="163"/>
      <c r="BS571" s="163"/>
      <c r="BT571" s="163"/>
      <c r="BU571" s="163"/>
      <c r="BV571" s="163"/>
      <c r="BW571" s="163"/>
      <c r="BX571" s="163"/>
      <c r="BY571" s="163"/>
      <c r="BZ571" s="163"/>
      <c r="CA571" s="163"/>
      <c r="CB571" s="163"/>
      <c r="CC571" s="163"/>
      <c r="CD571" s="163"/>
      <c r="CE571" s="163"/>
      <c r="CF571" s="163"/>
      <c r="CG571" s="163"/>
      <c r="CH571" s="163"/>
      <c r="CI571" s="163"/>
      <c r="CJ571" s="163"/>
      <c r="CK571" s="163"/>
      <c r="CL571" s="163"/>
      <c r="CM571" s="163"/>
      <c r="CN571" s="163"/>
      <c r="CO571" s="163"/>
      <c r="CP571" s="163"/>
      <c r="CQ571" s="163"/>
      <c r="CR571" s="163"/>
      <c r="CS571" s="163"/>
      <c r="CT571" s="163"/>
      <c r="CU571" s="163"/>
      <c r="CV571" s="163"/>
      <c r="CW571" s="163"/>
      <c r="CX571" s="163"/>
      <c r="CY571" s="163"/>
      <c r="CZ571" s="163"/>
      <c r="DA571" s="163"/>
      <c r="DB571" s="163"/>
      <c r="DC571" s="163"/>
      <c r="DD571" s="163"/>
      <c r="DE571" s="163"/>
      <c r="DF571" s="163"/>
      <c r="DG571" s="163"/>
      <c r="DH571" s="163"/>
      <c r="DI571" s="163"/>
      <c r="DJ571" s="163"/>
      <c r="DK571" s="163"/>
      <c r="DL571" s="163"/>
      <c r="DM571" s="163"/>
      <c r="DN571" s="163"/>
      <c r="DO571" s="163"/>
      <c r="DP571" s="163"/>
      <c r="DQ571" s="163"/>
      <c r="DR571" s="163"/>
      <c r="DS571" s="163"/>
      <c r="DT571" s="163"/>
      <c r="DU571" s="163"/>
      <c r="DV571" s="163"/>
      <c r="DW571" s="163"/>
      <c r="DX571" s="163"/>
      <c r="DY571" s="163"/>
      <c r="DZ571" s="163"/>
      <c r="EA571" s="163"/>
      <c r="EB571" s="163"/>
      <c r="EC571" s="163"/>
      <c r="ED571" s="163"/>
      <c r="EE571" s="163"/>
      <c r="EF571" s="163"/>
      <c r="EG571" s="163"/>
      <c r="EH571" s="163"/>
      <c r="EI571" s="163"/>
      <c r="EJ571" s="163"/>
      <c r="EK571" s="163"/>
      <c r="EL571" s="163"/>
      <c r="EM571" s="163"/>
      <c r="EN571" s="163"/>
      <c r="EO571" s="163"/>
      <c r="EP571" s="163"/>
      <c r="EQ571" s="163"/>
      <c r="ER571" s="163"/>
      <c r="ES571" s="163"/>
      <c r="ET571" s="163"/>
      <c r="EU571" s="163"/>
      <c r="EV571" s="163"/>
      <c r="EW571" s="163"/>
      <c r="EX571" s="163"/>
      <c r="EY571" s="163"/>
      <c r="EZ571" s="163"/>
      <c r="FA571" s="163"/>
      <c r="FB571" s="163"/>
      <c r="FC571" s="163"/>
      <c r="FD571" s="163"/>
      <c r="FE571" s="163"/>
      <c r="FF571" s="163"/>
      <c r="FG571" s="163"/>
      <c r="FH571" s="163"/>
      <c r="FI571" s="163"/>
      <c r="FJ571" s="163"/>
      <c r="FK571" s="163"/>
      <c r="FL571" s="163"/>
      <c r="FM571" s="163"/>
      <c r="FN571" s="163"/>
      <c r="FO571" s="163"/>
      <c r="FP571" s="163"/>
      <c r="FQ571" s="163"/>
      <c r="FR571" s="163"/>
      <c r="FS571" s="163"/>
      <c r="FT571" s="163"/>
      <c r="FU571" s="163"/>
      <c r="FV571" s="163"/>
      <c r="FW571" s="163"/>
      <c r="FX571" s="163"/>
      <c r="FY571" s="163"/>
      <c r="FZ571" s="163"/>
      <c r="GA571" s="163"/>
      <c r="GB571" s="163"/>
      <c r="GC571" s="163"/>
      <c r="GD571" s="163"/>
      <c r="GE571" s="163"/>
      <c r="GF571" s="163"/>
      <c r="GG571" s="163"/>
      <c r="GH571" s="163"/>
      <c r="GI571" s="163"/>
      <c r="GJ571" s="163"/>
      <c r="GK571" s="163"/>
      <c r="GL571" s="163"/>
      <c r="GM571" s="163"/>
      <c r="GN571" s="163"/>
      <c r="GO571" s="163"/>
      <c r="GP571" s="163"/>
      <c r="GQ571" s="163"/>
      <c r="GR571" s="163"/>
      <c r="GS571" s="163"/>
      <c r="GT571" s="163"/>
      <c r="GU571" s="163"/>
      <c r="GV571" s="163"/>
      <c r="GW571" s="163"/>
      <c r="GX571" s="163"/>
      <c r="GY571" s="163"/>
      <c r="GZ571" s="163"/>
      <c r="HA571" s="163"/>
      <c r="HB571" s="163"/>
      <c r="HC571" s="163"/>
      <c r="HD571" s="163"/>
      <c r="HE571" s="163"/>
      <c r="HF571" s="163"/>
      <c r="HG571" s="163"/>
      <c r="HH571" s="163"/>
      <c r="HI571" s="163"/>
      <c r="HJ571" s="163"/>
      <c r="HK571" s="163"/>
      <c r="HL571" s="163"/>
      <c r="HM571" s="163"/>
      <c r="HN571" s="163"/>
      <c r="HO571" s="163"/>
      <c r="HP571" s="163"/>
      <c r="HQ571" s="163"/>
      <c r="HR571" s="163"/>
      <c r="HS571" s="163"/>
      <c r="HT571" s="163"/>
      <c r="HU571" s="163"/>
      <c r="HV571" s="163"/>
      <c r="HW571" s="163"/>
      <c r="HX571" s="163"/>
      <c r="HY571" s="163"/>
      <c r="HZ571" s="163"/>
      <c r="IA571" s="163"/>
      <c r="IB571" s="163"/>
      <c r="IC571" s="163"/>
      <c r="ID571" s="163"/>
      <c r="IE571" s="163"/>
      <c r="IF571" s="163"/>
      <c r="IG571" s="163"/>
      <c r="IH571" s="163"/>
      <c r="II571" s="163"/>
      <c r="IJ571" s="163"/>
      <c r="IK571" s="163"/>
      <c r="IL571" s="163"/>
      <c r="IM571" s="163"/>
      <c r="IN571" s="163"/>
      <c r="IO571" s="163"/>
      <c r="IP571" s="163"/>
      <c r="IQ571" s="163"/>
      <c r="IR571" s="163"/>
    </row>
    <row r="572" customFormat="false" ht="31.5" hidden="false" customHeight="false" outlineLevel="0" collapsed="false">
      <c r="A572" s="180" t="n">
        <v>564</v>
      </c>
      <c r="B572" s="66" t="s">
        <v>50</v>
      </c>
      <c r="C572" s="63" t="s">
        <v>276</v>
      </c>
      <c r="D572" s="63" t="s">
        <v>276</v>
      </c>
      <c r="E572" s="63" t="s">
        <v>303</v>
      </c>
      <c r="F572" s="63" t="s">
        <v>51</v>
      </c>
      <c r="G572" s="64" t="n">
        <f aca="false">G573</f>
        <v>47.5</v>
      </c>
      <c r="H572" s="64" t="n">
        <f aca="false">H573</f>
        <v>47.5</v>
      </c>
      <c r="I572" s="64" t="n">
        <f aca="false">I573</f>
        <v>47.5</v>
      </c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  <c r="AF572" s="163"/>
      <c r="AG572" s="163"/>
      <c r="AH572" s="163"/>
      <c r="AI572" s="163"/>
      <c r="AJ572" s="163"/>
      <c r="AK572" s="163"/>
      <c r="AL572" s="163"/>
      <c r="AM572" s="163"/>
      <c r="AN572" s="163"/>
      <c r="AO572" s="163"/>
      <c r="AP572" s="163"/>
      <c r="AQ572" s="163"/>
      <c r="AR572" s="163"/>
      <c r="AS572" s="163"/>
      <c r="AT572" s="163"/>
      <c r="AU572" s="163"/>
      <c r="AV572" s="163"/>
      <c r="AW572" s="163"/>
      <c r="AX572" s="163"/>
      <c r="AY572" s="163"/>
      <c r="AZ572" s="163"/>
      <c r="BA572" s="163"/>
      <c r="BB572" s="163"/>
      <c r="BC572" s="163"/>
      <c r="BD572" s="163"/>
      <c r="BE572" s="163"/>
      <c r="BF572" s="163"/>
      <c r="BG572" s="163"/>
      <c r="BH572" s="163"/>
      <c r="BI572" s="163"/>
      <c r="BJ572" s="163"/>
      <c r="BK572" s="163"/>
      <c r="BL572" s="163"/>
      <c r="BM572" s="163"/>
      <c r="BN572" s="163"/>
      <c r="BO572" s="163"/>
      <c r="BP572" s="163"/>
      <c r="BQ572" s="163"/>
      <c r="BR572" s="163"/>
      <c r="BS572" s="163"/>
      <c r="BT572" s="163"/>
      <c r="BU572" s="163"/>
      <c r="BV572" s="163"/>
      <c r="BW572" s="163"/>
      <c r="BX572" s="163"/>
      <c r="BY572" s="163"/>
      <c r="BZ572" s="163"/>
      <c r="CA572" s="163"/>
      <c r="CB572" s="163"/>
      <c r="CC572" s="163"/>
      <c r="CD572" s="163"/>
      <c r="CE572" s="163"/>
      <c r="CF572" s="163"/>
      <c r="CG572" s="163"/>
      <c r="CH572" s="163"/>
      <c r="CI572" s="163"/>
      <c r="CJ572" s="163"/>
      <c r="CK572" s="163"/>
      <c r="CL572" s="163"/>
      <c r="CM572" s="163"/>
      <c r="CN572" s="163"/>
      <c r="CO572" s="163"/>
      <c r="CP572" s="163"/>
      <c r="CQ572" s="163"/>
      <c r="CR572" s="163"/>
      <c r="CS572" s="163"/>
      <c r="CT572" s="163"/>
      <c r="CU572" s="163"/>
      <c r="CV572" s="163"/>
      <c r="CW572" s="163"/>
      <c r="CX572" s="163"/>
      <c r="CY572" s="163"/>
      <c r="CZ572" s="163"/>
      <c r="DA572" s="163"/>
      <c r="DB572" s="163"/>
      <c r="DC572" s="163"/>
      <c r="DD572" s="163"/>
      <c r="DE572" s="163"/>
      <c r="DF572" s="163"/>
      <c r="DG572" s="163"/>
      <c r="DH572" s="163"/>
      <c r="DI572" s="163"/>
      <c r="DJ572" s="163"/>
      <c r="DK572" s="163"/>
      <c r="DL572" s="163"/>
      <c r="DM572" s="163"/>
      <c r="DN572" s="163"/>
      <c r="DO572" s="163"/>
      <c r="DP572" s="163"/>
      <c r="DQ572" s="163"/>
      <c r="DR572" s="163"/>
      <c r="DS572" s="163"/>
      <c r="DT572" s="163"/>
      <c r="DU572" s="163"/>
      <c r="DV572" s="163"/>
      <c r="DW572" s="163"/>
      <c r="DX572" s="163"/>
      <c r="DY572" s="163"/>
      <c r="DZ572" s="163"/>
      <c r="EA572" s="163"/>
      <c r="EB572" s="163"/>
      <c r="EC572" s="163"/>
      <c r="ED572" s="163"/>
      <c r="EE572" s="163"/>
      <c r="EF572" s="163"/>
      <c r="EG572" s="163"/>
      <c r="EH572" s="163"/>
      <c r="EI572" s="163"/>
      <c r="EJ572" s="163"/>
      <c r="EK572" s="163"/>
      <c r="EL572" s="163"/>
      <c r="EM572" s="163"/>
      <c r="EN572" s="163"/>
      <c r="EO572" s="163"/>
      <c r="EP572" s="163"/>
      <c r="EQ572" s="163"/>
      <c r="ER572" s="163"/>
      <c r="ES572" s="163"/>
      <c r="ET572" s="163"/>
      <c r="EU572" s="163"/>
      <c r="EV572" s="163"/>
      <c r="EW572" s="163"/>
      <c r="EX572" s="163"/>
      <c r="EY572" s="163"/>
      <c r="EZ572" s="163"/>
      <c r="FA572" s="163"/>
      <c r="FB572" s="163"/>
      <c r="FC572" s="163"/>
      <c r="FD572" s="163"/>
      <c r="FE572" s="163"/>
      <c r="FF572" s="163"/>
      <c r="FG572" s="163"/>
      <c r="FH572" s="163"/>
      <c r="FI572" s="163"/>
      <c r="FJ572" s="163"/>
      <c r="FK572" s="163"/>
      <c r="FL572" s="163"/>
      <c r="FM572" s="163"/>
      <c r="FN572" s="163"/>
      <c r="FO572" s="163"/>
      <c r="FP572" s="163"/>
      <c r="FQ572" s="163"/>
      <c r="FR572" s="163"/>
      <c r="FS572" s="163"/>
      <c r="FT572" s="163"/>
      <c r="FU572" s="163"/>
      <c r="FV572" s="163"/>
      <c r="FW572" s="163"/>
      <c r="FX572" s="163"/>
      <c r="FY572" s="163"/>
      <c r="FZ572" s="163"/>
      <c r="GA572" s="163"/>
      <c r="GB572" s="163"/>
      <c r="GC572" s="163"/>
      <c r="GD572" s="163"/>
      <c r="GE572" s="163"/>
      <c r="GF572" s="163"/>
      <c r="GG572" s="163"/>
      <c r="GH572" s="163"/>
      <c r="GI572" s="163"/>
      <c r="GJ572" s="163"/>
      <c r="GK572" s="163"/>
      <c r="GL572" s="163"/>
      <c r="GM572" s="163"/>
      <c r="GN572" s="163"/>
      <c r="GO572" s="163"/>
      <c r="GP572" s="163"/>
      <c r="GQ572" s="163"/>
      <c r="GR572" s="163"/>
      <c r="GS572" s="163"/>
      <c r="GT572" s="163"/>
      <c r="GU572" s="163"/>
      <c r="GV572" s="163"/>
      <c r="GW572" s="163"/>
      <c r="GX572" s="163"/>
      <c r="GY572" s="163"/>
      <c r="GZ572" s="163"/>
      <c r="HA572" s="163"/>
      <c r="HB572" s="163"/>
      <c r="HC572" s="163"/>
      <c r="HD572" s="163"/>
      <c r="HE572" s="163"/>
      <c r="HF572" s="163"/>
      <c r="HG572" s="163"/>
      <c r="HH572" s="163"/>
      <c r="HI572" s="163"/>
      <c r="HJ572" s="163"/>
      <c r="HK572" s="163"/>
      <c r="HL572" s="163"/>
      <c r="HM572" s="163"/>
      <c r="HN572" s="163"/>
      <c r="HO572" s="163"/>
      <c r="HP572" s="163"/>
      <c r="HQ572" s="163"/>
      <c r="HR572" s="163"/>
      <c r="HS572" s="163"/>
      <c r="HT572" s="163"/>
      <c r="HU572" s="163"/>
      <c r="HV572" s="163"/>
      <c r="HW572" s="163"/>
      <c r="HX572" s="163"/>
      <c r="HY572" s="163"/>
      <c r="HZ572" s="163"/>
      <c r="IA572" s="163"/>
      <c r="IB572" s="163"/>
      <c r="IC572" s="163"/>
      <c r="ID572" s="163"/>
      <c r="IE572" s="163"/>
      <c r="IF572" s="163"/>
      <c r="IG572" s="163"/>
      <c r="IH572" s="163"/>
      <c r="II572" s="163"/>
      <c r="IJ572" s="163"/>
      <c r="IK572" s="163"/>
      <c r="IL572" s="163"/>
      <c r="IM572" s="163"/>
      <c r="IN572" s="163"/>
      <c r="IO572" s="163"/>
      <c r="IP572" s="163"/>
      <c r="IQ572" s="163"/>
      <c r="IR572" s="163"/>
    </row>
    <row r="573" customFormat="false" ht="15.75" hidden="false" customHeight="false" outlineLevel="0" collapsed="false">
      <c r="A573" s="180" t="n">
        <v>565</v>
      </c>
      <c r="B573" s="66" t="s">
        <v>52</v>
      </c>
      <c r="C573" s="63" t="s">
        <v>276</v>
      </c>
      <c r="D573" s="63" t="s">
        <v>276</v>
      </c>
      <c r="E573" s="63" t="s">
        <v>303</v>
      </c>
      <c r="F573" s="63" t="s">
        <v>53</v>
      </c>
      <c r="G573" s="64" t="n">
        <f aca="false">'приложение 3'!H473</f>
        <v>47.5</v>
      </c>
      <c r="H573" s="64" t="n">
        <f aca="false">'приложение 3'!I473</f>
        <v>47.5</v>
      </c>
      <c r="I573" s="64" t="n">
        <f aca="false">'приложение 3'!J473</f>
        <v>47.5</v>
      </c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  <c r="AF573" s="163"/>
      <c r="AG573" s="163"/>
      <c r="AH573" s="163"/>
      <c r="AI573" s="163"/>
      <c r="AJ573" s="163"/>
      <c r="AK573" s="163"/>
      <c r="AL573" s="163"/>
      <c r="AM573" s="163"/>
      <c r="AN573" s="163"/>
      <c r="AO573" s="163"/>
      <c r="AP573" s="163"/>
      <c r="AQ573" s="163"/>
      <c r="AR573" s="163"/>
      <c r="AS573" s="163"/>
      <c r="AT573" s="163"/>
      <c r="AU573" s="163"/>
      <c r="AV573" s="163"/>
      <c r="AW573" s="163"/>
      <c r="AX573" s="163"/>
      <c r="AY573" s="163"/>
      <c r="AZ573" s="163"/>
      <c r="BA573" s="163"/>
      <c r="BB573" s="163"/>
      <c r="BC573" s="163"/>
      <c r="BD573" s="163"/>
      <c r="BE573" s="163"/>
      <c r="BF573" s="163"/>
      <c r="BG573" s="163"/>
      <c r="BH573" s="163"/>
      <c r="BI573" s="163"/>
      <c r="BJ573" s="163"/>
      <c r="BK573" s="163"/>
      <c r="BL573" s="163"/>
      <c r="BM573" s="163"/>
      <c r="BN573" s="163"/>
      <c r="BO573" s="163"/>
      <c r="BP573" s="163"/>
      <c r="BQ573" s="163"/>
      <c r="BR573" s="163"/>
      <c r="BS573" s="163"/>
      <c r="BT573" s="163"/>
      <c r="BU573" s="163"/>
      <c r="BV573" s="163"/>
      <c r="BW573" s="163"/>
      <c r="BX573" s="163"/>
      <c r="BY573" s="163"/>
      <c r="BZ573" s="163"/>
      <c r="CA573" s="163"/>
      <c r="CB573" s="163"/>
      <c r="CC573" s="163"/>
      <c r="CD573" s="163"/>
      <c r="CE573" s="163"/>
      <c r="CF573" s="163"/>
      <c r="CG573" s="163"/>
      <c r="CH573" s="163"/>
      <c r="CI573" s="163"/>
      <c r="CJ573" s="163"/>
      <c r="CK573" s="163"/>
      <c r="CL573" s="163"/>
      <c r="CM573" s="163"/>
      <c r="CN573" s="163"/>
      <c r="CO573" s="163"/>
      <c r="CP573" s="163"/>
      <c r="CQ573" s="163"/>
      <c r="CR573" s="163"/>
      <c r="CS573" s="163"/>
      <c r="CT573" s="163"/>
      <c r="CU573" s="163"/>
      <c r="CV573" s="163"/>
      <c r="CW573" s="163"/>
      <c r="CX573" s="163"/>
      <c r="CY573" s="163"/>
      <c r="CZ573" s="163"/>
      <c r="DA573" s="163"/>
      <c r="DB573" s="163"/>
      <c r="DC573" s="163"/>
      <c r="DD573" s="163"/>
      <c r="DE573" s="163"/>
      <c r="DF573" s="163"/>
      <c r="DG573" s="163"/>
      <c r="DH573" s="163"/>
      <c r="DI573" s="163"/>
      <c r="DJ573" s="163"/>
      <c r="DK573" s="163"/>
      <c r="DL573" s="163"/>
      <c r="DM573" s="163"/>
      <c r="DN573" s="163"/>
      <c r="DO573" s="163"/>
      <c r="DP573" s="163"/>
      <c r="DQ573" s="163"/>
      <c r="DR573" s="163"/>
      <c r="DS573" s="163"/>
      <c r="DT573" s="163"/>
      <c r="DU573" s="163"/>
      <c r="DV573" s="163"/>
      <c r="DW573" s="163"/>
      <c r="DX573" s="163"/>
      <c r="DY573" s="163"/>
      <c r="DZ573" s="163"/>
      <c r="EA573" s="163"/>
      <c r="EB573" s="163"/>
      <c r="EC573" s="163"/>
      <c r="ED573" s="163"/>
      <c r="EE573" s="163"/>
      <c r="EF573" s="163"/>
      <c r="EG573" s="163"/>
      <c r="EH573" s="163"/>
      <c r="EI573" s="163"/>
      <c r="EJ573" s="163"/>
      <c r="EK573" s="163"/>
      <c r="EL573" s="163"/>
      <c r="EM573" s="163"/>
      <c r="EN573" s="163"/>
      <c r="EO573" s="163"/>
      <c r="EP573" s="163"/>
      <c r="EQ573" s="163"/>
      <c r="ER573" s="163"/>
      <c r="ES573" s="163"/>
      <c r="ET573" s="163"/>
      <c r="EU573" s="163"/>
      <c r="EV573" s="163"/>
      <c r="EW573" s="163"/>
      <c r="EX573" s="163"/>
      <c r="EY573" s="163"/>
      <c r="EZ573" s="163"/>
      <c r="FA573" s="163"/>
      <c r="FB573" s="163"/>
      <c r="FC573" s="163"/>
      <c r="FD573" s="163"/>
      <c r="FE573" s="163"/>
      <c r="FF573" s="163"/>
      <c r="FG573" s="163"/>
      <c r="FH573" s="163"/>
      <c r="FI573" s="163"/>
      <c r="FJ573" s="163"/>
      <c r="FK573" s="163"/>
      <c r="FL573" s="163"/>
      <c r="FM573" s="163"/>
      <c r="FN573" s="163"/>
      <c r="FO573" s="163"/>
      <c r="FP573" s="163"/>
      <c r="FQ573" s="163"/>
      <c r="FR573" s="163"/>
      <c r="FS573" s="163"/>
      <c r="FT573" s="163"/>
      <c r="FU573" s="163"/>
      <c r="FV573" s="163"/>
      <c r="FW573" s="163"/>
      <c r="FX573" s="163"/>
      <c r="FY573" s="163"/>
      <c r="FZ573" s="163"/>
      <c r="GA573" s="163"/>
      <c r="GB573" s="163"/>
      <c r="GC573" s="163"/>
      <c r="GD573" s="163"/>
      <c r="GE573" s="163"/>
      <c r="GF573" s="163"/>
      <c r="GG573" s="163"/>
      <c r="GH573" s="163"/>
      <c r="GI573" s="163"/>
      <c r="GJ573" s="163"/>
      <c r="GK573" s="163"/>
      <c r="GL573" s="163"/>
      <c r="GM573" s="163"/>
      <c r="GN573" s="163"/>
      <c r="GO573" s="163"/>
      <c r="GP573" s="163"/>
      <c r="GQ573" s="163"/>
      <c r="GR573" s="163"/>
      <c r="GS573" s="163"/>
      <c r="GT573" s="163"/>
      <c r="GU573" s="163"/>
      <c r="GV573" s="163"/>
      <c r="GW573" s="163"/>
      <c r="GX573" s="163"/>
      <c r="GY573" s="163"/>
      <c r="GZ573" s="163"/>
      <c r="HA573" s="163"/>
      <c r="HB573" s="163"/>
      <c r="HC573" s="163"/>
      <c r="HD573" s="163"/>
      <c r="HE573" s="163"/>
      <c r="HF573" s="163"/>
      <c r="HG573" s="163"/>
      <c r="HH573" s="163"/>
      <c r="HI573" s="163"/>
      <c r="HJ573" s="163"/>
      <c r="HK573" s="163"/>
      <c r="HL573" s="163"/>
      <c r="HM573" s="163"/>
      <c r="HN573" s="163"/>
      <c r="HO573" s="163"/>
      <c r="HP573" s="163"/>
      <c r="HQ573" s="163"/>
      <c r="HR573" s="163"/>
      <c r="HS573" s="163"/>
      <c r="HT573" s="163"/>
      <c r="HU573" s="163"/>
      <c r="HV573" s="163"/>
      <c r="HW573" s="163"/>
      <c r="HX573" s="163"/>
      <c r="HY573" s="163"/>
      <c r="HZ573" s="163"/>
      <c r="IA573" s="163"/>
      <c r="IB573" s="163"/>
      <c r="IC573" s="163"/>
      <c r="ID573" s="163"/>
      <c r="IE573" s="163"/>
      <c r="IF573" s="163"/>
      <c r="IG573" s="163"/>
      <c r="IH573" s="163"/>
      <c r="II573" s="163"/>
      <c r="IJ573" s="163"/>
      <c r="IK573" s="163"/>
      <c r="IL573" s="163"/>
      <c r="IM573" s="163"/>
      <c r="IN573" s="163"/>
      <c r="IO573" s="163"/>
      <c r="IP573" s="163"/>
      <c r="IQ573" s="163"/>
      <c r="IR573" s="163"/>
    </row>
    <row r="574" customFormat="false" ht="47.25" hidden="false" customHeight="false" outlineLevel="0" collapsed="false">
      <c r="A574" s="180" t="n">
        <v>566</v>
      </c>
      <c r="B574" s="65" t="s">
        <v>304</v>
      </c>
      <c r="C574" s="63" t="s">
        <v>276</v>
      </c>
      <c r="D574" s="63" t="s">
        <v>276</v>
      </c>
      <c r="E574" s="63" t="s">
        <v>305</v>
      </c>
      <c r="F574" s="63"/>
      <c r="G574" s="64" t="n">
        <f aca="false">G575</f>
        <v>100</v>
      </c>
      <c r="H574" s="64" t="n">
        <f aca="false">H575</f>
        <v>100</v>
      </c>
      <c r="I574" s="64" t="n">
        <f aca="false">I575</f>
        <v>100</v>
      </c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  <c r="AF574" s="163"/>
      <c r="AG574" s="163"/>
      <c r="AH574" s="163"/>
      <c r="AI574" s="163"/>
      <c r="AJ574" s="163"/>
      <c r="AK574" s="163"/>
      <c r="AL574" s="163"/>
      <c r="AM574" s="163"/>
      <c r="AN574" s="163"/>
      <c r="AO574" s="163"/>
      <c r="AP574" s="163"/>
      <c r="AQ574" s="163"/>
      <c r="AR574" s="163"/>
      <c r="AS574" s="163"/>
      <c r="AT574" s="163"/>
      <c r="AU574" s="163"/>
      <c r="AV574" s="163"/>
      <c r="AW574" s="163"/>
      <c r="AX574" s="163"/>
      <c r="AY574" s="163"/>
      <c r="AZ574" s="163"/>
      <c r="BA574" s="163"/>
      <c r="BB574" s="163"/>
      <c r="BC574" s="163"/>
      <c r="BD574" s="163"/>
      <c r="BE574" s="163"/>
      <c r="BF574" s="163"/>
      <c r="BG574" s="163"/>
      <c r="BH574" s="163"/>
      <c r="BI574" s="163"/>
      <c r="BJ574" s="163"/>
      <c r="BK574" s="163"/>
      <c r="BL574" s="163"/>
      <c r="BM574" s="163"/>
      <c r="BN574" s="163"/>
      <c r="BO574" s="163"/>
      <c r="BP574" s="163"/>
      <c r="BQ574" s="163"/>
      <c r="BR574" s="163"/>
      <c r="BS574" s="163"/>
      <c r="BT574" s="163"/>
      <c r="BU574" s="163"/>
      <c r="BV574" s="163"/>
      <c r="BW574" s="163"/>
      <c r="BX574" s="163"/>
      <c r="BY574" s="163"/>
      <c r="BZ574" s="163"/>
      <c r="CA574" s="163"/>
      <c r="CB574" s="163"/>
      <c r="CC574" s="163"/>
      <c r="CD574" s="163"/>
      <c r="CE574" s="163"/>
      <c r="CF574" s="163"/>
      <c r="CG574" s="163"/>
      <c r="CH574" s="163"/>
      <c r="CI574" s="163"/>
      <c r="CJ574" s="163"/>
      <c r="CK574" s="163"/>
      <c r="CL574" s="163"/>
      <c r="CM574" s="163"/>
      <c r="CN574" s="163"/>
      <c r="CO574" s="163"/>
      <c r="CP574" s="163"/>
      <c r="CQ574" s="163"/>
      <c r="CR574" s="163"/>
      <c r="CS574" s="163"/>
      <c r="CT574" s="163"/>
      <c r="CU574" s="163"/>
      <c r="CV574" s="163"/>
      <c r="CW574" s="163"/>
      <c r="CX574" s="163"/>
      <c r="CY574" s="163"/>
      <c r="CZ574" s="163"/>
      <c r="DA574" s="163"/>
      <c r="DB574" s="163"/>
      <c r="DC574" s="163"/>
      <c r="DD574" s="163"/>
      <c r="DE574" s="163"/>
      <c r="DF574" s="163"/>
      <c r="DG574" s="163"/>
      <c r="DH574" s="163"/>
      <c r="DI574" s="163"/>
      <c r="DJ574" s="163"/>
      <c r="DK574" s="163"/>
      <c r="DL574" s="163"/>
      <c r="DM574" s="163"/>
      <c r="DN574" s="163"/>
      <c r="DO574" s="163"/>
      <c r="DP574" s="163"/>
      <c r="DQ574" s="163"/>
      <c r="DR574" s="163"/>
      <c r="DS574" s="163"/>
      <c r="DT574" s="163"/>
      <c r="DU574" s="163"/>
      <c r="DV574" s="163"/>
      <c r="DW574" s="163"/>
      <c r="DX574" s="163"/>
      <c r="DY574" s="163"/>
      <c r="DZ574" s="163"/>
      <c r="EA574" s="163"/>
      <c r="EB574" s="163"/>
      <c r="EC574" s="163"/>
      <c r="ED574" s="163"/>
      <c r="EE574" s="163"/>
      <c r="EF574" s="163"/>
      <c r="EG574" s="163"/>
      <c r="EH574" s="163"/>
      <c r="EI574" s="163"/>
      <c r="EJ574" s="163"/>
      <c r="EK574" s="163"/>
      <c r="EL574" s="163"/>
      <c r="EM574" s="163"/>
      <c r="EN574" s="163"/>
      <c r="EO574" s="163"/>
      <c r="EP574" s="163"/>
      <c r="EQ574" s="163"/>
      <c r="ER574" s="163"/>
      <c r="ES574" s="163"/>
      <c r="ET574" s="163"/>
      <c r="EU574" s="163"/>
      <c r="EV574" s="163"/>
      <c r="EW574" s="163"/>
      <c r="EX574" s="163"/>
      <c r="EY574" s="163"/>
      <c r="EZ574" s="163"/>
      <c r="FA574" s="163"/>
      <c r="FB574" s="163"/>
      <c r="FC574" s="163"/>
      <c r="FD574" s="163"/>
      <c r="FE574" s="163"/>
      <c r="FF574" s="163"/>
      <c r="FG574" s="163"/>
      <c r="FH574" s="163"/>
      <c r="FI574" s="163"/>
      <c r="FJ574" s="163"/>
      <c r="FK574" s="163"/>
      <c r="FL574" s="163"/>
      <c r="FM574" s="163"/>
      <c r="FN574" s="163"/>
      <c r="FO574" s="163"/>
      <c r="FP574" s="163"/>
      <c r="FQ574" s="163"/>
      <c r="FR574" s="163"/>
      <c r="FS574" s="163"/>
      <c r="FT574" s="163"/>
      <c r="FU574" s="163"/>
      <c r="FV574" s="163"/>
      <c r="FW574" s="163"/>
      <c r="FX574" s="163"/>
      <c r="FY574" s="163"/>
      <c r="FZ574" s="163"/>
      <c r="GA574" s="163"/>
      <c r="GB574" s="163"/>
      <c r="GC574" s="163"/>
      <c r="GD574" s="163"/>
      <c r="GE574" s="163"/>
      <c r="GF574" s="163"/>
      <c r="GG574" s="163"/>
      <c r="GH574" s="163"/>
      <c r="GI574" s="163"/>
      <c r="GJ574" s="163"/>
      <c r="GK574" s="163"/>
      <c r="GL574" s="163"/>
      <c r="GM574" s="163"/>
      <c r="GN574" s="163"/>
      <c r="GO574" s="163"/>
      <c r="GP574" s="163"/>
      <c r="GQ574" s="163"/>
      <c r="GR574" s="163"/>
      <c r="GS574" s="163"/>
      <c r="GT574" s="163"/>
      <c r="GU574" s="163"/>
      <c r="GV574" s="163"/>
      <c r="GW574" s="163"/>
      <c r="GX574" s="163"/>
      <c r="GY574" s="163"/>
      <c r="GZ574" s="163"/>
      <c r="HA574" s="163"/>
      <c r="HB574" s="163"/>
      <c r="HC574" s="163"/>
      <c r="HD574" s="163"/>
      <c r="HE574" s="163"/>
      <c r="HF574" s="163"/>
      <c r="HG574" s="163"/>
      <c r="HH574" s="163"/>
      <c r="HI574" s="163"/>
      <c r="HJ574" s="163"/>
      <c r="HK574" s="163"/>
      <c r="HL574" s="163"/>
      <c r="HM574" s="163"/>
      <c r="HN574" s="163"/>
      <c r="HO574" s="163"/>
      <c r="HP574" s="163"/>
      <c r="HQ574" s="163"/>
      <c r="HR574" s="163"/>
      <c r="HS574" s="163"/>
      <c r="HT574" s="163"/>
      <c r="HU574" s="163"/>
      <c r="HV574" s="163"/>
      <c r="HW574" s="163"/>
      <c r="HX574" s="163"/>
      <c r="HY574" s="163"/>
      <c r="HZ574" s="163"/>
      <c r="IA574" s="163"/>
      <c r="IB574" s="163"/>
      <c r="IC574" s="163"/>
      <c r="ID574" s="163"/>
      <c r="IE574" s="163"/>
      <c r="IF574" s="163"/>
      <c r="IG574" s="163"/>
      <c r="IH574" s="163"/>
      <c r="II574" s="163"/>
      <c r="IJ574" s="163"/>
      <c r="IK574" s="163"/>
      <c r="IL574" s="163"/>
      <c r="IM574" s="163"/>
      <c r="IN574" s="163"/>
      <c r="IO574" s="163"/>
      <c r="IP574" s="163"/>
      <c r="IQ574" s="163"/>
      <c r="IR574" s="163"/>
    </row>
    <row r="575" customFormat="false" ht="31.5" hidden="false" customHeight="false" outlineLevel="0" collapsed="false">
      <c r="A575" s="180" t="n">
        <v>567</v>
      </c>
      <c r="B575" s="66" t="s">
        <v>48</v>
      </c>
      <c r="C575" s="63" t="s">
        <v>276</v>
      </c>
      <c r="D575" s="63" t="s">
        <v>276</v>
      </c>
      <c r="E575" s="63" t="s">
        <v>305</v>
      </c>
      <c r="F575" s="63" t="s">
        <v>49</v>
      </c>
      <c r="G575" s="64" t="n">
        <f aca="false">G576</f>
        <v>100</v>
      </c>
      <c r="H575" s="64" t="n">
        <f aca="false">H576</f>
        <v>100</v>
      </c>
      <c r="I575" s="64" t="n">
        <f aca="false">I576</f>
        <v>100</v>
      </c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  <c r="AF575" s="163"/>
      <c r="AG575" s="163"/>
      <c r="AH575" s="163"/>
      <c r="AI575" s="163"/>
      <c r="AJ575" s="163"/>
      <c r="AK575" s="163"/>
      <c r="AL575" s="163"/>
      <c r="AM575" s="163"/>
      <c r="AN575" s="163"/>
      <c r="AO575" s="163"/>
      <c r="AP575" s="163"/>
      <c r="AQ575" s="163"/>
      <c r="AR575" s="163"/>
      <c r="AS575" s="163"/>
      <c r="AT575" s="163"/>
      <c r="AU575" s="163"/>
      <c r="AV575" s="163"/>
      <c r="AW575" s="163"/>
      <c r="AX575" s="163"/>
      <c r="AY575" s="163"/>
      <c r="AZ575" s="163"/>
      <c r="BA575" s="163"/>
      <c r="BB575" s="163"/>
      <c r="BC575" s="163"/>
      <c r="BD575" s="163"/>
      <c r="BE575" s="163"/>
      <c r="BF575" s="163"/>
      <c r="BG575" s="163"/>
      <c r="BH575" s="163"/>
      <c r="BI575" s="163"/>
      <c r="BJ575" s="163"/>
      <c r="BK575" s="163"/>
      <c r="BL575" s="163"/>
      <c r="BM575" s="163"/>
      <c r="BN575" s="163"/>
      <c r="BO575" s="163"/>
      <c r="BP575" s="163"/>
      <c r="BQ575" s="163"/>
      <c r="BR575" s="163"/>
      <c r="BS575" s="163"/>
      <c r="BT575" s="163"/>
      <c r="BU575" s="163"/>
      <c r="BV575" s="163"/>
      <c r="BW575" s="163"/>
      <c r="BX575" s="163"/>
      <c r="BY575" s="163"/>
      <c r="BZ575" s="163"/>
      <c r="CA575" s="163"/>
      <c r="CB575" s="163"/>
      <c r="CC575" s="163"/>
      <c r="CD575" s="163"/>
      <c r="CE575" s="163"/>
      <c r="CF575" s="163"/>
      <c r="CG575" s="163"/>
      <c r="CH575" s="163"/>
      <c r="CI575" s="163"/>
      <c r="CJ575" s="163"/>
      <c r="CK575" s="163"/>
      <c r="CL575" s="163"/>
      <c r="CM575" s="163"/>
      <c r="CN575" s="163"/>
      <c r="CO575" s="163"/>
      <c r="CP575" s="163"/>
      <c r="CQ575" s="163"/>
      <c r="CR575" s="163"/>
      <c r="CS575" s="163"/>
      <c r="CT575" s="163"/>
      <c r="CU575" s="163"/>
      <c r="CV575" s="163"/>
      <c r="CW575" s="163"/>
      <c r="CX575" s="163"/>
      <c r="CY575" s="163"/>
      <c r="CZ575" s="163"/>
      <c r="DA575" s="163"/>
      <c r="DB575" s="163"/>
      <c r="DC575" s="163"/>
      <c r="DD575" s="163"/>
      <c r="DE575" s="163"/>
      <c r="DF575" s="163"/>
      <c r="DG575" s="163"/>
      <c r="DH575" s="163"/>
      <c r="DI575" s="163"/>
      <c r="DJ575" s="163"/>
      <c r="DK575" s="163"/>
      <c r="DL575" s="163"/>
      <c r="DM575" s="163"/>
      <c r="DN575" s="163"/>
      <c r="DO575" s="163"/>
      <c r="DP575" s="163"/>
      <c r="DQ575" s="163"/>
      <c r="DR575" s="163"/>
      <c r="DS575" s="163"/>
      <c r="DT575" s="163"/>
      <c r="DU575" s="163"/>
      <c r="DV575" s="163"/>
      <c r="DW575" s="163"/>
      <c r="DX575" s="163"/>
      <c r="DY575" s="163"/>
      <c r="DZ575" s="163"/>
      <c r="EA575" s="163"/>
      <c r="EB575" s="163"/>
      <c r="EC575" s="163"/>
      <c r="ED575" s="163"/>
      <c r="EE575" s="163"/>
      <c r="EF575" s="163"/>
      <c r="EG575" s="163"/>
      <c r="EH575" s="163"/>
      <c r="EI575" s="163"/>
      <c r="EJ575" s="163"/>
      <c r="EK575" s="163"/>
      <c r="EL575" s="163"/>
      <c r="EM575" s="163"/>
      <c r="EN575" s="163"/>
      <c r="EO575" s="163"/>
      <c r="EP575" s="163"/>
      <c r="EQ575" s="163"/>
      <c r="ER575" s="163"/>
      <c r="ES575" s="163"/>
      <c r="ET575" s="163"/>
      <c r="EU575" s="163"/>
      <c r="EV575" s="163"/>
      <c r="EW575" s="163"/>
      <c r="EX575" s="163"/>
      <c r="EY575" s="163"/>
      <c r="EZ575" s="163"/>
      <c r="FA575" s="163"/>
      <c r="FB575" s="163"/>
      <c r="FC575" s="163"/>
      <c r="FD575" s="163"/>
      <c r="FE575" s="163"/>
      <c r="FF575" s="163"/>
      <c r="FG575" s="163"/>
      <c r="FH575" s="163"/>
      <c r="FI575" s="163"/>
      <c r="FJ575" s="163"/>
      <c r="FK575" s="163"/>
      <c r="FL575" s="163"/>
      <c r="FM575" s="163"/>
      <c r="FN575" s="163"/>
      <c r="FO575" s="163"/>
      <c r="FP575" s="163"/>
      <c r="FQ575" s="163"/>
      <c r="FR575" s="163"/>
      <c r="FS575" s="163"/>
      <c r="FT575" s="163"/>
      <c r="FU575" s="163"/>
      <c r="FV575" s="163"/>
      <c r="FW575" s="163"/>
      <c r="FX575" s="163"/>
      <c r="FY575" s="163"/>
      <c r="FZ575" s="163"/>
      <c r="GA575" s="163"/>
      <c r="GB575" s="163"/>
      <c r="GC575" s="163"/>
      <c r="GD575" s="163"/>
      <c r="GE575" s="163"/>
      <c r="GF575" s="163"/>
      <c r="GG575" s="163"/>
      <c r="GH575" s="163"/>
      <c r="GI575" s="163"/>
      <c r="GJ575" s="163"/>
      <c r="GK575" s="163"/>
      <c r="GL575" s="163"/>
      <c r="GM575" s="163"/>
      <c r="GN575" s="163"/>
      <c r="GO575" s="163"/>
      <c r="GP575" s="163"/>
      <c r="GQ575" s="163"/>
      <c r="GR575" s="163"/>
      <c r="GS575" s="163"/>
      <c r="GT575" s="163"/>
      <c r="GU575" s="163"/>
      <c r="GV575" s="163"/>
      <c r="GW575" s="163"/>
      <c r="GX575" s="163"/>
      <c r="GY575" s="163"/>
      <c r="GZ575" s="163"/>
      <c r="HA575" s="163"/>
      <c r="HB575" s="163"/>
      <c r="HC575" s="163"/>
      <c r="HD575" s="163"/>
      <c r="HE575" s="163"/>
      <c r="HF575" s="163"/>
      <c r="HG575" s="163"/>
      <c r="HH575" s="163"/>
      <c r="HI575" s="163"/>
      <c r="HJ575" s="163"/>
      <c r="HK575" s="163"/>
      <c r="HL575" s="163"/>
      <c r="HM575" s="163"/>
      <c r="HN575" s="163"/>
      <c r="HO575" s="163"/>
      <c r="HP575" s="163"/>
      <c r="HQ575" s="163"/>
      <c r="HR575" s="163"/>
      <c r="HS575" s="163"/>
      <c r="HT575" s="163"/>
      <c r="HU575" s="163"/>
      <c r="HV575" s="163"/>
      <c r="HW575" s="163"/>
      <c r="HX575" s="163"/>
      <c r="HY575" s="163"/>
      <c r="HZ575" s="163"/>
      <c r="IA575" s="163"/>
      <c r="IB575" s="163"/>
      <c r="IC575" s="163"/>
      <c r="ID575" s="163"/>
      <c r="IE575" s="163"/>
      <c r="IF575" s="163"/>
      <c r="IG575" s="163"/>
      <c r="IH575" s="163"/>
      <c r="II575" s="163"/>
      <c r="IJ575" s="163"/>
      <c r="IK575" s="163"/>
      <c r="IL575" s="163"/>
      <c r="IM575" s="163"/>
      <c r="IN575" s="163"/>
      <c r="IO575" s="163"/>
      <c r="IP575" s="163"/>
      <c r="IQ575" s="163"/>
      <c r="IR575" s="163"/>
    </row>
    <row r="576" customFormat="false" ht="31.5" hidden="false" customHeight="false" outlineLevel="0" collapsed="false">
      <c r="A576" s="180" t="n">
        <v>568</v>
      </c>
      <c r="B576" s="66" t="s">
        <v>50</v>
      </c>
      <c r="C576" s="63" t="s">
        <v>276</v>
      </c>
      <c r="D576" s="63" t="s">
        <v>276</v>
      </c>
      <c r="E576" s="63" t="s">
        <v>305</v>
      </c>
      <c r="F576" s="63" t="s">
        <v>51</v>
      </c>
      <c r="G576" s="64" t="n">
        <f aca="false">G577</f>
        <v>100</v>
      </c>
      <c r="H576" s="64" t="n">
        <f aca="false">H577</f>
        <v>100</v>
      </c>
      <c r="I576" s="64" t="n">
        <f aca="false">I577</f>
        <v>100</v>
      </c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  <c r="AF576" s="163"/>
      <c r="AG576" s="163"/>
      <c r="AH576" s="163"/>
      <c r="AI576" s="163"/>
      <c r="AJ576" s="163"/>
      <c r="AK576" s="163"/>
      <c r="AL576" s="163"/>
      <c r="AM576" s="163"/>
      <c r="AN576" s="163"/>
      <c r="AO576" s="163"/>
      <c r="AP576" s="163"/>
      <c r="AQ576" s="163"/>
      <c r="AR576" s="163"/>
      <c r="AS576" s="163"/>
      <c r="AT576" s="163"/>
      <c r="AU576" s="163"/>
      <c r="AV576" s="163"/>
      <c r="AW576" s="163"/>
      <c r="AX576" s="163"/>
      <c r="AY576" s="163"/>
      <c r="AZ576" s="163"/>
      <c r="BA576" s="163"/>
      <c r="BB576" s="163"/>
      <c r="BC576" s="163"/>
      <c r="BD576" s="163"/>
      <c r="BE576" s="163"/>
      <c r="BF576" s="163"/>
      <c r="BG576" s="163"/>
      <c r="BH576" s="163"/>
      <c r="BI576" s="163"/>
      <c r="BJ576" s="163"/>
      <c r="BK576" s="163"/>
      <c r="BL576" s="163"/>
      <c r="BM576" s="163"/>
      <c r="BN576" s="163"/>
      <c r="BO576" s="163"/>
      <c r="BP576" s="163"/>
      <c r="BQ576" s="163"/>
      <c r="BR576" s="163"/>
      <c r="BS576" s="163"/>
      <c r="BT576" s="163"/>
      <c r="BU576" s="163"/>
      <c r="BV576" s="163"/>
      <c r="BW576" s="163"/>
      <c r="BX576" s="163"/>
      <c r="BY576" s="163"/>
      <c r="BZ576" s="163"/>
      <c r="CA576" s="163"/>
      <c r="CB576" s="163"/>
      <c r="CC576" s="163"/>
      <c r="CD576" s="163"/>
      <c r="CE576" s="163"/>
      <c r="CF576" s="163"/>
      <c r="CG576" s="163"/>
      <c r="CH576" s="163"/>
      <c r="CI576" s="163"/>
      <c r="CJ576" s="163"/>
      <c r="CK576" s="163"/>
      <c r="CL576" s="163"/>
      <c r="CM576" s="163"/>
      <c r="CN576" s="163"/>
      <c r="CO576" s="163"/>
      <c r="CP576" s="163"/>
      <c r="CQ576" s="163"/>
      <c r="CR576" s="163"/>
      <c r="CS576" s="163"/>
      <c r="CT576" s="163"/>
      <c r="CU576" s="163"/>
      <c r="CV576" s="163"/>
      <c r="CW576" s="163"/>
      <c r="CX576" s="163"/>
      <c r="CY576" s="163"/>
      <c r="CZ576" s="163"/>
      <c r="DA576" s="163"/>
      <c r="DB576" s="163"/>
      <c r="DC576" s="163"/>
      <c r="DD576" s="163"/>
      <c r="DE576" s="163"/>
      <c r="DF576" s="163"/>
      <c r="DG576" s="163"/>
      <c r="DH576" s="163"/>
      <c r="DI576" s="163"/>
      <c r="DJ576" s="163"/>
      <c r="DK576" s="163"/>
      <c r="DL576" s="163"/>
      <c r="DM576" s="163"/>
      <c r="DN576" s="163"/>
      <c r="DO576" s="163"/>
      <c r="DP576" s="163"/>
      <c r="DQ576" s="163"/>
      <c r="DR576" s="163"/>
      <c r="DS576" s="163"/>
      <c r="DT576" s="163"/>
      <c r="DU576" s="163"/>
      <c r="DV576" s="163"/>
      <c r="DW576" s="163"/>
      <c r="DX576" s="163"/>
      <c r="DY576" s="163"/>
      <c r="DZ576" s="163"/>
      <c r="EA576" s="163"/>
      <c r="EB576" s="163"/>
      <c r="EC576" s="163"/>
      <c r="ED576" s="163"/>
      <c r="EE576" s="163"/>
      <c r="EF576" s="163"/>
      <c r="EG576" s="163"/>
      <c r="EH576" s="163"/>
      <c r="EI576" s="163"/>
      <c r="EJ576" s="163"/>
      <c r="EK576" s="163"/>
      <c r="EL576" s="163"/>
      <c r="EM576" s="163"/>
      <c r="EN576" s="163"/>
      <c r="EO576" s="163"/>
      <c r="EP576" s="163"/>
      <c r="EQ576" s="163"/>
      <c r="ER576" s="163"/>
      <c r="ES576" s="163"/>
      <c r="ET576" s="163"/>
      <c r="EU576" s="163"/>
      <c r="EV576" s="163"/>
      <c r="EW576" s="163"/>
      <c r="EX576" s="163"/>
      <c r="EY576" s="163"/>
      <c r="EZ576" s="163"/>
      <c r="FA576" s="163"/>
      <c r="FB576" s="163"/>
      <c r="FC576" s="163"/>
      <c r="FD576" s="163"/>
      <c r="FE576" s="163"/>
      <c r="FF576" s="163"/>
      <c r="FG576" s="163"/>
      <c r="FH576" s="163"/>
      <c r="FI576" s="163"/>
      <c r="FJ576" s="163"/>
      <c r="FK576" s="163"/>
      <c r="FL576" s="163"/>
      <c r="FM576" s="163"/>
      <c r="FN576" s="163"/>
      <c r="FO576" s="163"/>
      <c r="FP576" s="163"/>
      <c r="FQ576" s="163"/>
      <c r="FR576" s="163"/>
      <c r="FS576" s="163"/>
      <c r="FT576" s="163"/>
      <c r="FU576" s="163"/>
      <c r="FV576" s="163"/>
      <c r="FW576" s="163"/>
      <c r="FX576" s="163"/>
      <c r="FY576" s="163"/>
      <c r="FZ576" s="163"/>
      <c r="GA576" s="163"/>
      <c r="GB576" s="163"/>
      <c r="GC576" s="163"/>
      <c r="GD576" s="163"/>
      <c r="GE576" s="163"/>
      <c r="GF576" s="163"/>
      <c r="GG576" s="163"/>
      <c r="GH576" s="163"/>
      <c r="GI576" s="163"/>
      <c r="GJ576" s="163"/>
      <c r="GK576" s="163"/>
      <c r="GL576" s="163"/>
      <c r="GM576" s="163"/>
      <c r="GN576" s="163"/>
      <c r="GO576" s="163"/>
      <c r="GP576" s="163"/>
      <c r="GQ576" s="163"/>
      <c r="GR576" s="163"/>
      <c r="GS576" s="163"/>
      <c r="GT576" s="163"/>
      <c r="GU576" s="163"/>
      <c r="GV576" s="163"/>
      <c r="GW576" s="163"/>
      <c r="GX576" s="163"/>
      <c r="GY576" s="163"/>
      <c r="GZ576" s="163"/>
      <c r="HA576" s="163"/>
      <c r="HB576" s="163"/>
      <c r="HC576" s="163"/>
      <c r="HD576" s="163"/>
      <c r="HE576" s="163"/>
      <c r="HF576" s="163"/>
      <c r="HG576" s="163"/>
      <c r="HH576" s="163"/>
      <c r="HI576" s="163"/>
      <c r="HJ576" s="163"/>
      <c r="HK576" s="163"/>
      <c r="HL576" s="163"/>
      <c r="HM576" s="163"/>
      <c r="HN576" s="163"/>
      <c r="HO576" s="163"/>
      <c r="HP576" s="163"/>
      <c r="HQ576" s="163"/>
      <c r="HR576" s="163"/>
      <c r="HS576" s="163"/>
      <c r="HT576" s="163"/>
      <c r="HU576" s="163"/>
      <c r="HV576" s="163"/>
      <c r="HW576" s="163"/>
      <c r="HX576" s="163"/>
      <c r="HY576" s="163"/>
      <c r="HZ576" s="163"/>
      <c r="IA576" s="163"/>
      <c r="IB576" s="163"/>
      <c r="IC576" s="163"/>
      <c r="ID576" s="163"/>
      <c r="IE576" s="163"/>
      <c r="IF576" s="163"/>
      <c r="IG576" s="163"/>
      <c r="IH576" s="163"/>
      <c r="II576" s="163"/>
      <c r="IJ576" s="163"/>
      <c r="IK576" s="163"/>
      <c r="IL576" s="163"/>
      <c r="IM576" s="163"/>
      <c r="IN576" s="163"/>
      <c r="IO576" s="163"/>
      <c r="IP576" s="163"/>
      <c r="IQ576" s="163"/>
      <c r="IR576" s="163"/>
    </row>
    <row r="577" customFormat="false" ht="15.75" hidden="false" customHeight="false" outlineLevel="0" collapsed="false">
      <c r="A577" s="180" t="n">
        <v>569</v>
      </c>
      <c r="B577" s="66" t="s">
        <v>52</v>
      </c>
      <c r="C577" s="63" t="s">
        <v>276</v>
      </c>
      <c r="D577" s="63" t="s">
        <v>276</v>
      </c>
      <c r="E577" s="63" t="s">
        <v>305</v>
      </c>
      <c r="F577" s="63" t="s">
        <v>53</v>
      </c>
      <c r="G577" s="64" t="n">
        <f aca="false">'приложение 3'!H477</f>
        <v>100</v>
      </c>
      <c r="H577" s="64" t="n">
        <f aca="false">'приложение 3'!I477</f>
        <v>100</v>
      </c>
      <c r="I577" s="64" t="n">
        <f aca="false">'приложение 3'!J477</f>
        <v>100</v>
      </c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  <c r="AF577" s="163"/>
      <c r="AG577" s="163"/>
      <c r="AH577" s="163"/>
      <c r="AI577" s="163"/>
      <c r="AJ577" s="163"/>
      <c r="AK577" s="163"/>
      <c r="AL577" s="163"/>
      <c r="AM577" s="163"/>
      <c r="AN577" s="163"/>
      <c r="AO577" s="163"/>
      <c r="AP577" s="163"/>
      <c r="AQ577" s="163"/>
      <c r="AR577" s="163"/>
      <c r="AS577" s="163"/>
      <c r="AT577" s="163"/>
      <c r="AU577" s="163"/>
      <c r="AV577" s="163"/>
      <c r="AW577" s="163"/>
      <c r="AX577" s="163"/>
      <c r="AY577" s="163"/>
      <c r="AZ577" s="163"/>
      <c r="BA577" s="163"/>
      <c r="BB577" s="163"/>
      <c r="BC577" s="163"/>
      <c r="BD577" s="163"/>
      <c r="BE577" s="163"/>
      <c r="BF577" s="163"/>
      <c r="BG577" s="163"/>
      <c r="BH577" s="163"/>
      <c r="BI577" s="163"/>
      <c r="BJ577" s="163"/>
      <c r="BK577" s="163"/>
      <c r="BL577" s="163"/>
      <c r="BM577" s="163"/>
      <c r="BN577" s="163"/>
      <c r="BO577" s="163"/>
      <c r="BP577" s="163"/>
      <c r="BQ577" s="163"/>
      <c r="BR577" s="163"/>
      <c r="BS577" s="163"/>
      <c r="BT577" s="163"/>
      <c r="BU577" s="163"/>
      <c r="BV577" s="163"/>
      <c r="BW577" s="163"/>
      <c r="BX577" s="163"/>
      <c r="BY577" s="163"/>
      <c r="BZ577" s="163"/>
      <c r="CA577" s="163"/>
      <c r="CB577" s="163"/>
      <c r="CC577" s="163"/>
      <c r="CD577" s="163"/>
      <c r="CE577" s="163"/>
      <c r="CF577" s="163"/>
      <c r="CG577" s="163"/>
      <c r="CH577" s="163"/>
      <c r="CI577" s="163"/>
      <c r="CJ577" s="163"/>
      <c r="CK577" s="163"/>
      <c r="CL577" s="163"/>
      <c r="CM577" s="163"/>
      <c r="CN577" s="163"/>
      <c r="CO577" s="163"/>
      <c r="CP577" s="163"/>
      <c r="CQ577" s="163"/>
      <c r="CR577" s="163"/>
      <c r="CS577" s="163"/>
      <c r="CT577" s="163"/>
      <c r="CU577" s="163"/>
      <c r="CV577" s="163"/>
      <c r="CW577" s="163"/>
      <c r="CX577" s="163"/>
      <c r="CY577" s="163"/>
      <c r="CZ577" s="163"/>
      <c r="DA577" s="163"/>
      <c r="DB577" s="163"/>
      <c r="DC577" s="163"/>
      <c r="DD577" s="163"/>
      <c r="DE577" s="163"/>
      <c r="DF577" s="163"/>
      <c r="DG577" s="163"/>
      <c r="DH577" s="163"/>
      <c r="DI577" s="163"/>
      <c r="DJ577" s="163"/>
      <c r="DK577" s="163"/>
      <c r="DL577" s="163"/>
      <c r="DM577" s="163"/>
      <c r="DN577" s="163"/>
      <c r="DO577" s="163"/>
      <c r="DP577" s="163"/>
      <c r="DQ577" s="163"/>
      <c r="DR577" s="163"/>
      <c r="DS577" s="163"/>
      <c r="DT577" s="163"/>
      <c r="DU577" s="163"/>
      <c r="DV577" s="163"/>
      <c r="DW577" s="163"/>
      <c r="DX577" s="163"/>
      <c r="DY577" s="163"/>
      <c r="DZ577" s="163"/>
      <c r="EA577" s="163"/>
      <c r="EB577" s="163"/>
      <c r="EC577" s="163"/>
      <c r="ED577" s="163"/>
      <c r="EE577" s="163"/>
      <c r="EF577" s="163"/>
      <c r="EG577" s="163"/>
      <c r="EH577" s="163"/>
      <c r="EI577" s="163"/>
      <c r="EJ577" s="163"/>
      <c r="EK577" s="163"/>
      <c r="EL577" s="163"/>
      <c r="EM577" s="163"/>
      <c r="EN577" s="163"/>
      <c r="EO577" s="163"/>
      <c r="EP577" s="163"/>
      <c r="EQ577" s="163"/>
      <c r="ER577" s="163"/>
      <c r="ES577" s="163"/>
      <c r="ET577" s="163"/>
      <c r="EU577" s="163"/>
      <c r="EV577" s="163"/>
      <c r="EW577" s="163"/>
      <c r="EX577" s="163"/>
      <c r="EY577" s="163"/>
      <c r="EZ577" s="163"/>
      <c r="FA577" s="163"/>
      <c r="FB577" s="163"/>
      <c r="FC577" s="163"/>
      <c r="FD577" s="163"/>
      <c r="FE577" s="163"/>
      <c r="FF577" s="163"/>
      <c r="FG577" s="163"/>
      <c r="FH577" s="163"/>
      <c r="FI577" s="163"/>
      <c r="FJ577" s="163"/>
      <c r="FK577" s="163"/>
      <c r="FL577" s="163"/>
      <c r="FM577" s="163"/>
      <c r="FN577" s="163"/>
      <c r="FO577" s="163"/>
      <c r="FP577" s="163"/>
      <c r="FQ577" s="163"/>
      <c r="FR577" s="163"/>
      <c r="FS577" s="163"/>
      <c r="FT577" s="163"/>
      <c r="FU577" s="163"/>
      <c r="FV577" s="163"/>
      <c r="FW577" s="163"/>
      <c r="FX577" s="163"/>
      <c r="FY577" s="163"/>
      <c r="FZ577" s="163"/>
      <c r="GA577" s="163"/>
      <c r="GB577" s="163"/>
      <c r="GC577" s="163"/>
      <c r="GD577" s="163"/>
      <c r="GE577" s="163"/>
      <c r="GF577" s="163"/>
      <c r="GG577" s="163"/>
      <c r="GH577" s="163"/>
      <c r="GI577" s="163"/>
      <c r="GJ577" s="163"/>
      <c r="GK577" s="163"/>
      <c r="GL577" s="163"/>
      <c r="GM577" s="163"/>
      <c r="GN577" s="163"/>
      <c r="GO577" s="163"/>
      <c r="GP577" s="163"/>
      <c r="GQ577" s="163"/>
      <c r="GR577" s="163"/>
      <c r="GS577" s="163"/>
      <c r="GT577" s="163"/>
      <c r="GU577" s="163"/>
      <c r="GV577" s="163"/>
      <c r="GW577" s="163"/>
      <c r="GX577" s="163"/>
      <c r="GY577" s="163"/>
      <c r="GZ577" s="163"/>
      <c r="HA577" s="163"/>
      <c r="HB577" s="163"/>
      <c r="HC577" s="163"/>
      <c r="HD577" s="163"/>
      <c r="HE577" s="163"/>
      <c r="HF577" s="163"/>
      <c r="HG577" s="163"/>
      <c r="HH577" s="163"/>
      <c r="HI577" s="163"/>
      <c r="HJ577" s="163"/>
      <c r="HK577" s="163"/>
      <c r="HL577" s="163"/>
      <c r="HM577" s="163"/>
      <c r="HN577" s="163"/>
      <c r="HO577" s="163"/>
      <c r="HP577" s="163"/>
      <c r="HQ577" s="163"/>
      <c r="HR577" s="163"/>
      <c r="HS577" s="163"/>
      <c r="HT577" s="163"/>
      <c r="HU577" s="163"/>
      <c r="HV577" s="163"/>
      <c r="HW577" s="163"/>
      <c r="HX577" s="163"/>
      <c r="HY577" s="163"/>
      <c r="HZ577" s="163"/>
      <c r="IA577" s="163"/>
      <c r="IB577" s="163"/>
      <c r="IC577" s="163"/>
      <c r="ID577" s="163"/>
      <c r="IE577" s="163"/>
      <c r="IF577" s="163"/>
      <c r="IG577" s="163"/>
      <c r="IH577" s="163"/>
      <c r="II577" s="163"/>
      <c r="IJ577" s="163"/>
      <c r="IK577" s="163"/>
      <c r="IL577" s="163"/>
      <c r="IM577" s="163"/>
      <c r="IN577" s="163"/>
      <c r="IO577" s="163"/>
      <c r="IP577" s="163"/>
      <c r="IQ577" s="163"/>
      <c r="IR577" s="163"/>
    </row>
    <row r="578" customFormat="false" ht="47.25" hidden="false" customHeight="false" outlineLevel="0" collapsed="false">
      <c r="A578" s="180" t="n">
        <v>570</v>
      </c>
      <c r="B578" s="65" t="s">
        <v>306</v>
      </c>
      <c r="C578" s="63" t="s">
        <v>276</v>
      </c>
      <c r="D578" s="63" t="s">
        <v>276</v>
      </c>
      <c r="E578" s="63" t="s">
        <v>307</v>
      </c>
      <c r="F578" s="63"/>
      <c r="G578" s="64" t="n">
        <f aca="false">G579</f>
        <v>25</v>
      </c>
      <c r="H578" s="64" t="n">
        <f aca="false">H579</f>
        <v>25</v>
      </c>
      <c r="I578" s="64" t="n">
        <f aca="false">I579</f>
        <v>25</v>
      </c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  <c r="AF578" s="163"/>
      <c r="AG578" s="163"/>
      <c r="AH578" s="163"/>
      <c r="AI578" s="163"/>
      <c r="AJ578" s="163"/>
      <c r="AK578" s="163"/>
      <c r="AL578" s="163"/>
      <c r="AM578" s="163"/>
      <c r="AN578" s="163"/>
      <c r="AO578" s="163"/>
      <c r="AP578" s="163"/>
      <c r="AQ578" s="163"/>
      <c r="AR578" s="163"/>
      <c r="AS578" s="163"/>
      <c r="AT578" s="163"/>
      <c r="AU578" s="163"/>
      <c r="AV578" s="163"/>
      <c r="AW578" s="163"/>
      <c r="AX578" s="163"/>
      <c r="AY578" s="163"/>
      <c r="AZ578" s="163"/>
      <c r="BA578" s="163"/>
      <c r="BB578" s="163"/>
      <c r="BC578" s="163"/>
      <c r="BD578" s="163"/>
      <c r="BE578" s="163"/>
      <c r="BF578" s="163"/>
      <c r="BG578" s="163"/>
      <c r="BH578" s="163"/>
      <c r="BI578" s="163"/>
      <c r="BJ578" s="163"/>
      <c r="BK578" s="163"/>
      <c r="BL578" s="163"/>
      <c r="BM578" s="163"/>
      <c r="BN578" s="163"/>
      <c r="BO578" s="163"/>
      <c r="BP578" s="163"/>
      <c r="BQ578" s="163"/>
      <c r="BR578" s="163"/>
      <c r="BS578" s="163"/>
      <c r="BT578" s="163"/>
      <c r="BU578" s="163"/>
      <c r="BV578" s="163"/>
      <c r="BW578" s="163"/>
      <c r="BX578" s="163"/>
      <c r="BY578" s="163"/>
      <c r="BZ578" s="163"/>
      <c r="CA578" s="163"/>
      <c r="CB578" s="163"/>
      <c r="CC578" s="163"/>
      <c r="CD578" s="163"/>
      <c r="CE578" s="163"/>
      <c r="CF578" s="163"/>
      <c r="CG578" s="163"/>
      <c r="CH578" s="163"/>
      <c r="CI578" s="163"/>
      <c r="CJ578" s="163"/>
      <c r="CK578" s="163"/>
      <c r="CL578" s="163"/>
      <c r="CM578" s="163"/>
      <c r="CN578" s="163"/>
      <c r="CO578" s="163"/>
      <c r="CP578" s="163"/>
      <c r="CQ578" s="163"/>
      <c r="CR578" s="163"/>
      <c r="CS578" s="163"/>
      <c r="CT578" s="163"/>
      <c r="CU578" s="163"/>
      <c r="CV578" s="163"/>
      <c r="CW578" s="163"/>
      <c r="CX578" s="163"/>
      <c r="CY578" s="163"/>
      <c r="CZ578" s="163"/>
      <c r="DA578" s="163"/>
      <c r="DB578" s="163"/>
      <c r="DC578" s="163"/>
      <c r="DD578" s="163"/>
      <c r="DE578" s="163"/>
      <c r="DF578" s="163"/>
      <c r="DG578" s="163"/>
      <c r="DH578" s="163"/>
      <c r="DI578" s="163"/>
      <c r="DJ578" s="163"/>
      <c r="DK578" s="163"/>
      <c r="DL578" s="163"/>
      <c r="DM578" s="163"/>
      <c r="DN578" s="163"/>
      <c r="DO578" s="163"/>
      <c r="DP578" s="163"/>
      <c r="DQ578" s="163"/>
      <c r="DR578" s="163"/>
      <c r="DS578" s="163"/>
      <c r="DT578" s="163"/>
      <c r="DU578" s="163"/>
      <c r="DV578" s="163"/>
      <c r="DW578" s="163"/>
      <c r="DX578" s="163"/>
      <c r="DY578" s="163"/>
      <c r="DZ578" s="163"/>
      <c r="EA578" s="163"/>
      <c r="EB578" s="163"/>
      <c r="EC578" s="163"/>
      <c r="ED578" s="163"/>
      <c r="EE578" s="163"/>
      <c r="EF578" s="163"/>
      <c r="EG578" s="163"/>
      <c r="EH578" s="163"/>
      <c r="EI578" s="163"/>
      <c r="EJ578" s="163"/>
      <c r="EK578" s="163"/>
      <c r="EL578" s="163"/>
      <c r="EM578" s="163"/>
      <c r="EN578" s="163"/>
      <c r="EO578" s="163"/>
      <c r="EP578" s="163"/>
      <c r="EQ578" s="163"/>
      <c r="ER578" s="163"/>
      <c r="ES578" s="163"/>
      <c r="ET578" s="163"/>
      <c r="EU578" s="163"/>
      <c r="EV578" s="163"/>
      <c r="EW578" s="163"/>
      <c r="EX578" s="163"/>
      <c r="EY578" s="163"/>
      <c r="EZ578" s="163"/>
      <c r="FA578" s="163"/>
      <c r="FB578" s="163"/>
      <c r="FC578" s="163"/>
      <c r="FD578" s="163"/>
      <c r="FE578" s="163"/>
      <c r="FF578" s="163"/>
      <c r="FG578" s="163"/>
      <c r="FH578" s="163"/>
      <c r="FI578" s="163"/>
      <c r="FJ578" s="163"/>
      <c r="FK578" s="163"/>
      <c r="FL578" s="163"/>
      <c r="FM578" s="163"/>
      <c r="FN578" s="163"/>
      <c r="FO578" s="163"/>
      <c r="FP578" s="163"/>
      <c r="FQ578" s="163"/>
      <c r="FR578" s="163"/>
      <c r="FS578" s="163"/>
      <c r="FT578" s="163"/>
      <c r="FU578" s="163"/>
      <c r="FV578" s="163"/>
      <c r="FW578" s="163"/>
      <c r="FX578" s="163"/>
      <c r="FY578" s="163"/>
      <c r="FZ578" s="163"/>
      <c r="GA578" s="163"/>
      <c r="GB578" s="163"/>
      <c r="GC578" s="163"/>
      <c r="GD578" s="163"/>
      <c r="GE578" s="163"/>
      <c r="GF578" s="163"/>
      <c r="GG578" s="163"/>
      <c r="GH578" s="163"/>
      <c r="GI578" s="163"/>
      <c r="GJ578" s="163"/>
      <c r="GK578" s="163"/>
      <c r="GL578" s="163"/>
      <c r="GM578" s="163"/>
      <c r="GN578" s="163"/>
      <c r="GO578" s="163"/>
      <c r="GP578" s="163"/>
      <c r="GQ578" s="163"/>
      <c r="GR578" s="163"/>
      <c r="GS578" s="163"/>
      <c r="GT578" s="163"/>
      <c r="GU578" s="163"/>
      <c r="GV578" s="163"/>
      <c r="GW578" s="163"/>
      <c r="GX578" s="163"/>
      <c r="GY578" s="163"/>
      <c r="GZ578" s="163"/>
      <c r="HA578" s="163"/>
      <c r="HB578" s="163"/>
      <c r="HC578" s="163"/>
      <c r="HD578" s="163"/>
      <c r="HE578" s="163"/>
      <c r="HF578" s="163"/>
      <c r="HG578" s="163"/>
      <c r="HH578" s="163"/>
      <c r="HI578" s="163"/>
      <c r="HJ578" s="163"/>
      <c r="HK578" s="163"/>
      <c r="HL578" s="163"/>
      <c r="HM578" s="163"/>
      <c r="HN578" s="163"/>
      <c r="HO578" s="163"/>
      <c r="HP578" s="163"/>
      <c r="HQ578" s="163"/>
      <c r="HR578" s="163"/>
      <c r="HS578" s="163"/>
      <c r="HT578" s="163"/>
      <c r="HU578" s="163"/>
      <c r="HV578" s="163"/>
      <c r="HW578" s="163"/>
      <c r="HX578" s="163"/>
      <c r="HY578" s="163"/>
      <c r="HZ578" s="163"/>
      <c r="IA578" s="163"/>
      <c r="IB578" s="163"/>
      <c r="IC578" s="163"/>
      <c r="ID578" s="163"/>
      <c r="IE578" s="163"/>
      <c r="IF578" s="163"/>
      <c r="IG578" s="163"/>
      <c r="IH578" s="163"/>
      <c r="II578" s="163"/>
      <c r="IJ578" s="163"/>
      <c r="IK578" s="163"/>
      <c r="IL578" s="163"/>
      <c r="IM578" s="163"/>
      <c r="IN578" s="163"/>
      <c r="IO578" s="163"/>
      <c r="IP578" s="163"/>
      <c r="IQ578" s="163"/>
      <c r="IR578" s="163"/>
    </row>
    <row r="579" customFormat="false" ht="31.5" hidden="false" customHeight="false" outlineLevel="0" collapsed="false">
      <c r="A579" s="180" t="n">
        <v>571</v>
      </c>
      <c r="B579" s="66" t="s">
        <v>48</v>
      </c>
      <c r="C579" s="63" t="s">
        <v>276</v>
      </c>
      <c r="D579" s="63" t="s">
        <v>276</v>
      </c>
      <c r="E579" s="63" t="s">
        <v>307</v>
      </c>
      <c r="F579" s="63" t="s">
        <v>49</v>
      </c>
      <c r="G579" s="64" t="n">
        <f aca="false">G580</f>
        <v>25</v>
      </c>
      <c r="H579" s="64" t="n">
        <f aca="false">H580</f>
        <v>25</v>
      </c>
      <c r="I579" s="64" t="n">
        <f aca="false">I580</f>
        <v>25</v>
      </c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  <c r="AF579" s="163"/>
      <c r="AG579" s="163"/>
      <c r="AH579" s="163"/>
      <c r="AI579" s="163"/>
      <c r="AJ579" s="163"/>
      <c r="AK579" s="163"/>
      <c r="AL579" s="163"/>
      <c r="AM579" s="163"/>
      <c r="AN579" s="163"/>
      <c r="AO579" s="163"/>
      <c r="AP579" s="163"/>
      <c r="AQ579" s="163"/>
      <c r="AR579" s="163"/>
      <c r="AS579" s="163"/>
      <c r="AT579" s="163"/>
      <c r="AU579" s="163"/>
      <c r="AV579" s="163"/>
      <c r="AW579" s="163"/>
      <c r="AX579" s="163"/>
      <c r="AY579" s="163"/>
      <c r="AZ579" s="163"/>
      <c r="BA579" s="163"/>
      <c r="BB579" s="163"/>
      <c r="BC579" s="163"/>
      <c r="BD579" s="163"/>
      <c r="BE579" s="163"/>
      <c r="BF579" s="163"/>
      <c r="BG579" s="163"/>
      <c r="BH579" s="163"/>
      <c r="BI579" s="163"/>
      <c r="BJ579" s="163"/>
      <c r="BK579" s="163"/>
      <c r="BL579" s="163"/>
      <c r="BM579" s="163"/>
      <c r="BN579" s="163"/>
      <c r="BO579" s="163"/>
      <c r="BP579" s="163"/>
      <c r="BQ579" s="163"/>
      <c r="BR579" s="163"/>
      <c r="BS579" s="163"/>
      <c r="BT579" s="163"/>
      <c r="BU579" s="163"/>
      <c r="BV579" s="163"/>
      <c r="BW579" s="163"/>
      <c r="BX579" s="163"/>
      <c r="BY579" s="163"/>
      <c r="BZ579" s="163"/>
      <c r="CA579" s="163"/>
      <c r="CB579" s="163"/>
      <c r="CC579" s="163"/>
      <c r="CD579" s="163"/>
      <c r="CE579" s="163"/>
      <c r="CF579" s="163"/>
      <c r="CG579" s="163"/>
      <c r="CH579" s="163"/>
      <c r="CI579" s="163"/>
      <c r="CJ579" s="163"/>
      <c r="CK579" s="163"/>
      <c r="CL579" s="163"/>
      <c r="CM579" s="163"/>
      <c r="CN579" s="163"/>
      <c r="CO579" s="163"/>
      <c r="CP579" s="163"/>
      <c r="CQ579" s="163"/>
      <c r="CR579" s="163"/>
      <c r="CS579" s="163"/>
      <c r="CT579" s="163"/>
      <c r="CU579" s="163"/>
      <c r="CV579" s="163"/>
      <c r="CW579" s="163"/>
      <c r="CX579" s="163"/>
      <c r="CY579" s="163"/>
      <c r="CZ579" s="163"/>
      <c r="DA579" s="163"/>
      <c r="DB579" s="163"/>
      <c r="DC579" s="163"/>
      <c r="DD579" s="163"/>
      <c r="DE579" s="163"/>
      <c r="DF579" s="163"/>
      <c r="DG579" s="163"/>
      <c r="DH579" s="163"/>
      <c r="DI579" s="163"/>
      <c r="DJ579" s="163"/>
      <c r="DK579" s="163"/>
      <c r="DL579" s="163"/>
      <c r="DM579" s="163"/>
      <c r="DN579" s="163"/>
      <c r="DO579" s="163"/>
      <c r="DP579" s="163"/>
      <c r="DQ579" s="163"/>
      <c r="DR579" s="163"/>
      <c r="DS579" s="163"/>
      <c r="DT579" s="163"/>
      <c r="DU579" s="163"/>
      <c r="DV579" s="163"/>
      <c r="DW579" s="163"/>
      <c r="DX579" s="163"/>
      <c r="DY579" s="163"/>
      <c r="DZ579" s="163"/>
      <c r="EA579" s="163"/>
      <c r="EB579" s="163"/>
      <c r="EC579" s="163"/>
      <c r="ED579" s="163"/>
      <c r="EE579" s="163"/>
      <c r="EF579" s="163"/>
      <c r="EG579" s="163"/>
      <c r="EH579" s="163"/>
      <c r="EI579" s="163"/>
      <c r="EJ579" s="163"/>
      <c r="EK579" s="163"/>
      <c r="EL579" s="163"/>
      <c r="EM579" s="163"/>
      <c r="EN579" s="163"/>
      <c r="EO579" s="163"/>
      <c r="EP579" s="163"/>
      <c r="EQ579" s="163"/>
      <c r="ER579" s="163"/>
      <c r="ES579" s="163"/>
      <c r="ET579" s="163"/>
      <c r="EU579" s="163"/>
      <c r="EV579" s="163"/>
      <c r="EW579" s="163"/>
      <c r="EX579" s="163"/>
      <c r="EY579" s="163"/>
      <c r="EZ579" s="163"/>
      <c r="FA579" s="163"/>
      <c r="FB579" s="163"/>
      <c r="FC579" s="163"/>
      <c r="FD579" s="163"/>
      <c r="FE579" s="163"/>
      <c r="FF579" s="163"/>
      <c r="FG579" s="163"/>
      <c r="FH579" s="163"/>
      <c r="FI579" s="163"/>
      <c r="FJ579" s="163"/>
      <c r="FK579" s="163"/>
      <c r="FL579" s="163"/>
      <c r="FM579" s="163"/>
      <c r="FN579" s="163"/>
      <c r="FO579" s="163"/>
      <c r="FP579" s="163"/>
      <c r="FQ579" s="163"/>
      <c r="FR579" s="163"/>
      <c r="FS579" s="163"/>
      <c r="FT579" s="163"/>
      <c r="FU579" s="163"/>
      <c r="FV579" s="163"/>
      <c r="FW579" s="163"/>
      <c r="FX579" s="163"/>
      <c r="FY579" s="163"/>
      <c r="FZ579" s="163"/>
      <c r="GA579" s="163"/>
      <c r="GB579" s="163"/>
      <c r="GC579" s="163"/>
      <c r="GD579" s="163"/>
      <c r="GE579" s="163"/>
      <c r="GF579" s="163"/>
      <c r="GG579" s="163"/>
      <c r="GH579" s="163"/>
      <c r="GI579" s="163"/>
      <c r="GJ579" s="163"/>
      <c r="GK579" s="163"/>
      <c r="GL579" s="163"/>
      <c r="GM579" s="163"/>
      <c r="GN579" s="163"/>
      <c r="GO579" s="163"/>
      <c r="GP579" s="163"/>
      <c r="GQ579" s="163"/>
      <c r="GR579" s="163"/>
      <c r="GS579" s="163"/>
      <c r="GT579" s="163"/>
      <c r="GU579" s="163"/>
      <c r="GV579" s="163"/>
      <c r="GW579" s="163"/>
      <c r="GX579" s="163"/>
      <c r="GY579" s="163"/>
      <c r="GZ579" s="163"/>
      <c r="HA579" s="163"/>
      <c r="HB579" s="163"/>
      <c r="HC579" s="163"/>
      <c r="HD579" s="163"/>
      <c r="HE579" s="163"/>
      <c r="HF579" s="163"/>
      <c r="HG579" s="163"/>
      <c r="HH579" s="163"/>
      <c r="HI579" s="163"/>
      <c r="HJ579" s="163"/>
      <c r="HK579" s="163"/>
      <c r="HL579" s="163"/>
      <c r="HM579" s="163"/>
      <c r="HN579" s="163"/>
      <c r="HO579" s="163"/>
      <c r="HP579" s="163"/>
      <c r="HQ579" s="163"/>
      <c r="HR579" s="163"/>
      <c r="HS579" s="163"/>
      <c r="HT579" s="163"/>
      <c r="HU579" s="163"/>
      <c r="HV579" s="163"/>
      <c r="HW579" s="163"/>
      <c r="HX579" s="163"/>
      <c r="HY579" s="163"/>
      <c r="HZ579" s="163"/>
      <c r="IA579" s="163"/>
      <c r="IB579" s="163"/>
      <c r="IC579" s="163"/>
      <c r="ID579" s="163"/>
      <c r="IE579" s="163"/>
      <c r="IF579" s="163"/>
      <c r="IG579" s="163"/>
      <c r="IH579" s="163"/>
      <c r="II579" s="163"/>
      <c r="IJ579" s="163"/>
      <c r="IK579" s="163"/>
      <c r="IL579" s="163"/>
      <c r="IM579" s="163"/>
      <c r="IN579" s="163"/>
      <c r="IO579" s="163"/>
      <c r="IP579" s="163"/>
      <c r="IQ579" s="163"/>
      <c r="IR579" s="163"/>
    </row>
    <row r="580" customFormat="false" ht="31.5" hidden="false" customHeight="false" outlineLevel="0" collapsed="false">
      <c r="A580" s="180" t="n">
        <v>572</v>
      </c>
      <c r="B580" s="66" t="s">
        <v>50</v>
      </c>
      <c r="C580" s="63" t="s">
        <v>276</v>
      </c>
      <c r="D580" s="63" t="s">
        <v>276</v>
      </c>
      <c r="E580" s="63" t="s">
        <v>307</v>
      </c>
      <c r="F580" s="63" t="s">
        <v>51</v>
      </c>
      <c r="G580" s="64" t="n">
        <f aca="false">G581</f>
        <v>25</v>
      </c>
      <c r="H580" s="64" t="n">
        <f aca="false">H581</f>
        <v>25</v>
      </c>
      <c r="I580" s="64" t="n">
        <f aca="false">I581</f>
        <v>25</v>
      </c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  <c r="AF580" s="163"/>
      <c r="AG580" s="163"/>
      <c r="AH580" s="163"/>
      <c r="AI580" s="163"/>
      <c r="AJ580" s="163"/>
      <c r="AK580" s="163"/>
      <c r="AL580" s="163"/>
      <c r="AM580" s="163"/>
      <c r="AN580" s="163"/>
      <c r="AO580" s="163"/>
      <c r="AP580" s="163"/>
      <c r="AQ580" s="163"/>
      <c r="AR580" s="163"/>
      <c r="AS580" s="163"/>
      <c r="AT580" s="163"/>
      <c r="AU580" s="163"/>
      <c r="AV580" s="163"/>
      <c r="AW580" s="163"/>
      <c r="AX580" s="163"/>
      <c r="AY580" s="163"/>
      <c r="AZ580" s="163"/>
      <c r="BA580" s="163"/>
      <c r="BB580" s="163"/>
      <c r="BC580" s="163"/>
      <c r="BD580" s="163"/>
      <c r="BE580" s="163"/>
      <c r="BF580" s="163"/>
      <c r="BG580" s="163"/>
      <c r="BH580" s="163"/>
      <c r="BI580" s="163"/>
      <c r="BJ580" s="163"/>
      <c r="BK580" s="163"/>
      <c r="BL580" s="163"/>
      <c r="BM580" s="163"/>
      <c r="BN580" s="163"/>
      <c r="BO580" s="163"/>
      <c r="BP580" s="163"/>
      <c r="BQ580" s="163"/>
      <c r="BR580" s="163"/>
      <c r="BS580" s="163"/>
      <c r="BT580" s="163"/>
      <c r="BU580" s="163"/>
      <c r="BV580" s="163"/>
      <c r="BW580" s="163"/>
      <c r="BX580" s="163"/>
      <c r="BY580" s="163"/>
      <c r="BZ580" s="163"/>
      <c r="CA580" s="163"/>
      <c r="CB580" s="163"/>
      <c r="CC580" s="163"/>
      <c r="CD580" s="163"/>
      <c r="CE580" s="163"/>
      <c r="CF580" s="163"/>
      <c r="CG580" s="163"/>
      <c r="CH580" s="163"/>
      <c r="CI580" s="163"/>
      <c r="CJ580" s="163"/>
      <c r="CK580" s="163"/>
      <c r="CL580" s="163"/>
      <c r="CM580" s="163"/>
      <c r="CN580" s="163"/>
      <c r="CO580" s="163"/>
      <c r="CP580" s="163"/>
      <c r="CQ580" s="163"/>
      <c r="CR580" s="163"/>
      <c r="CS580" s="163"/>
      <c r="CT580" s="163"/>
      <c r="CU580" s="163"/>
      <c r="CV580" s="163"/>
      <c r="CW580" s="163"/>
      <c r="CX580" s="163"/>
      <c r="CY580" s="163"/>
      <c r="CZ580" s="163"/>
      <c r="DA580" s="163"/>
      <c r="DB580" s="163"/>
      <c r="DC580" s="163"/>
      <c r="DD580" s="163"/>
      <c r="DE580" s="163"/>
      <c r="DF580" s="163"/>
      <c r="DG580" s="163"/>
      <c r="DH580" s="163"/>
      <c r="DI580" s="163"/>
      <c r="DJ580" s="163"/>
      <c r="DK580" s="163"/>
      <c r="DL580" s="163"/>
      <c r="DM580" s="163"/>
      <c r="DN580" s="163"/>
      <c r="DO580" s="163"/>
      <c r="DP580" s="163"/>
      <c r="DQ580" s="163"/>
      <c r="DR580" s="163"/>
      <c r="DS580" s="163"/>
      <c r="DT580" s="163"/>
      <c r="DU580" s="163"/>
      <c r="DV580" s="163"/>
      <c r="DW580" s="163"/>
      <c r="DX580" s="163"/>
      <c r="DY580" s="163"/>
      <c r="DZ580" s="163"/>
      <c r="EA580" s="163"/>
      <c r="EB580" s="163"/>
      <c r="EC580" s="163"/>
      <c r="ED580" s="163"/>
      <c r="EE580" s="163"/>
      <c r="EF580" s="163"/>
      <c r="EG580" s="163"/>
      <c r="EH580" s="163"/>
      <c r="EI580" s="163"/>
      <c r="EJ580" s="163"/>
      <c r="EK580" s="163"/>
      <c r="EL580" s="163"/>
      <c r="EM580" s="163"/>
      <c r="EN580" s="163"/>
      <c r="EO580" s="163"/>
      <c r="EP580" s="163"/>
      <c r="EQ580" s="163"/>
      <c r="ER580" s="163"/>
      <c r="ES580" s="163"/>
      <c r="ET580" s="163"/>
      <c r="EU580" s="163"/>
      <c r="EV580" s="163"/>
      <c r="EW580" s="163"/>
      <c r="EX580" s="163"/>
      <c r="EY580" s="163"/>
      <c r="EZ580" s="163"/>
      <c r="FA580" s="163"/>
      <c r="FB580" s="163"/>
      <c r="FC580" s="163"/>
      <c r="FD580" s="163"/>
      <c r="FE580" s="163"/>
      <c r="FF580" s="163"/>
      <c r="FG580" s="163"/>
      <c r="FH580" s="163"/>
      <c r="FI580" s="163"/>
      <c r="FJ580" s="163"/>
      <c r="FK580" s="163"/>
      <c r="FL580" s="163"/>
      <c r="FM580" s="163"/>
      <c r="FN580" s="163"/>
      <c r="FO580" s="163"/>
      <c r="FP580" s="163"/>
      <c r="FQ580" s="163"/>
      <c r="FR580" s="163"/>
      <c r="FS580" s="163"/>
      <c r="FT580" s="163"/>
      <c r="FU580" s="163"/>
      <c r="FV580" s="163"/>
      <c r="FW580" s="163"/>
      <c r="FX580" s="163"/>
      <c r="FY580" s="163"/>
      <c r="FZ580" s="163"/>
      <c r="GA580" s="163"/>
      <c r="GB580" s="163"/>
      <c r="GC580" s="163"/>
      <c r="GD580" s="163"/>
      <c r="GE580" s="163"/>
      <c r="GF580" s="163"/>
      <c r="GG580" s="163"/>
      <c r="GH580" s="163"/>
      <c r="GI580" s="163"/>
      <c r="GJ580" s="163"/>
      <c r="GK580" s="163"/>
      <c r="GL580" s="163"/>
      <c r="GM580" s="163"/>
      <c r="GN580" s="163"/>
      <c r="GO580" s="163"/>
      <c r="GP580" s="163"/>
      <c r="GQ580" s="163"/>
      <c r="GR580" s="163"/>
      <c r="GS580" s="163"/>
      <c r="GT580" s="163"/>
      <c r="GU580" s="163"/>
      <c r="GV580" s="163"/>
      <c r="GW580" s="163"/>
      <c r="GX580" s="163"/>
      <c r="GY580" s="163"/>
      <c r="GZ580" s="163"/>
      <c r="HA580" s="163"/>
      <c r="HB580" s="163"/>
      <c r="HC580" s="163"/>
      <c r="HD580" s="163"/>
      <c r="HE580" s="163"/>
      <c r="HF580" s="163"/>
      <c r="HG580" s="163"/>
      <c r="HH580" s="163"/>
      <c r="HI580" s="163"/>
      <c r="HJ580" s="163"/>
      <c r="HK580" s="163"/>
      <c r="HL580" s="163"/>
      <c r="HM580" s="163"/>
      <c r="HN580" s="163"/>
      <c r="HO580" s="163"/>
      <c r="HP580" s="163"/>
      <c r="HQ580" s="163"/>
      <c r="HR580" s="163"/>
      <c r="HS580" s="163"/>
      <c r="HT580" s="163"/>
      <c r="HU580" s="163"/>
      <c r="HV580" s="163"/>
      <c r="HW580" s="163"/>
      <c r="HX580" s="163"/>
      <c r="HY580" s="163"/>
      <c r="HZ580" s="163"/>
      <c r="IA580" s="163"/>
      <c r="IB580" s="163"/>
      <c r="IC580" s="163"/>
      <c r="ID580" s="163"/>
      <c r="IE580" s="163"/>
      <c r="IF580" s="163"/>
      <c r="IG580" s="163"/>
      <c r="IH580" s="163"/>
      <c r="II580" s="163"/>
      <c r="IJ580" s="163"/>
      <c r="IK580" s="163"/>
      <c r="IL580" s="163"/>
      <c r="IM580" s="163"/>
      <c r="IN580" s="163"/>
      <c r="IO580" s="163"/>
      <c r="IP580" s="163"/>
      <c r="IQ580" s="163"/>
      <c r="IR580" s="163"/>
    </row>
    <row r="581" customFormat="false" ht="15.75" hidden="false" customHeight="false" outlineLevel="0" collapsed="false">
      <c r="A581" s="180" t="n">
        <v>573</v>
      </c>
      <c r="B581" s="66" t="s">
        <v>52</v>
      </c>
      <c r="C581" s="63" t="s">
        <v>276</v>
      </c>
      <c r="D581" s="63" t="s">
        <v>276</v>
      </c>
      <c r="E581" s="63" t="s">
        <v>307</v>
      </c>
      <c r="F581" s="63" t="s">
        <v>53</v>
      </c>
      <c r="G581" s="64" t="n">
        <f aca="false">'приложение 3'!H481</f>
        <v>25</v>
      </c>
      <c r="H581" s="64" t="n">
        <f aca="false">'приложение 3'!I481</f>
        <v>25</v>
      </c>
      <c r="I581" s="64" t="n">
        <f aca="false">'приложение 3'!J481</f>
        <v>25</v>
      </c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  <c r="AF581" s="163"/>
      <c r="AG581" s="163"/>
      <c r="AH581" s="163"/>
      <c r="AI581" s="163"/>
      <c r="AJ581" s="163"/>
      <c r="AK581" s="163"/>
      <c r="AL581" s="163"/>
      <c r="AM581" s="163"/>
      <c r="AN581" s="163"/>
      <c r="AO581" s="163"/>
      <c r="AP581" s="163"/>
      <c r="AQ581" s="163"/>
      <c r="AR581" s="163"/>
      <c r="AS581" s="163"/>
      <c r="AT581" s="163"/>
      <c r="AU581" s="163"/>
      <c r="AV581" s="163"/>
      <c r="AW581" s="163"/>
      <c r="AX581" s="163"/>
      <c r="AY581" s="163"/>
      <c r="AZ581" s="163"/>
      <c r="BA581" s="163"/>
      <c r="BB581" s="163"/>
      <c r="BC581" s="163"/>
      <c r="BD581" s="163"/>
      <c r="BE581" s="163"/>
      <c r="BF581" s="163"/>
      <c r="BG581" s="163"/>
      <c r="BH581" s="163"/>
      <c r="BI581" s="163"/>
      <c r="BJ581" s="163"/>
      <c r="BK581" s="163"/>
      <c r="BL581" s="163"/>
      <c r="BM581" s="163"/>
      <c r="BN581" s="163"/>
      <c r="BO581" s="163"/>
      <c r="BP581" s="163"/>
      <c r="BQ581" s="163"/>
      <c r="BR581" s="163"/>
      <c r="BS581" s="163"/>
      <c r="BT581" s="163"/>
      <c r="BU581" s="163"/>
      <c r="BV581" s="163"/>
      <c r="BW581" s="163"/>
      <c r="BX581" s="163"/>
      <c r="BY581" s="163"/>
      <c r="BZ581" s="163"/>
      <c r="CA581" s="163"/>
      <c r="CB581" s="163"/>
      <c r="CC581" s="163"/>
      <c r="CD581" s="163"/>
      <c r="CE581" s="163"/>
      <c r="CF581" s="163"/>
      <c r="CG581" s="163"/>
      <c r="CH581" s="163"/>
      <c r="CI581" s="163"/>
      <c r="CJ581" s="163"/>
      <c r="CK581" s="163"/>
      <c r="CL581" s="163"/>
      <c r="CM581" s="163"/>
      <c r="CN581" s="163"/>
      <c r="CO581" s="163"/>
      <c r="CP581" s="163"/>
      <c r="CQ581" s="163"/>
      <c r="CR581" s="163"/>
      <c r="CS581" s="163"/>
      <c r="CT581" s="163"/>
      <c r="CU581" s="163"/>
      <c r="CV581" s="163"/>
      <c r="CW581" s="163"/>
      <c r="CX581" s="163"/>
      <c r="CY581" s="163"/>
      <c r="CZ581" s="163"/>
      <c r="DA581" s="163"/>
      <c r="DB581" s="163"/>
      <c r="DC581" s="163"/>
      <c r="DD581" s="163"/>
      <c r="DE581" s="163"/>
      <c r="DF581" s="163"/>
      <c r="DG581" s="163"/>
      <c r="DH581" s="163"/>
      <c r="DI581" s="163"/>
      <c r="DJ581" s="163"/>
      <c r="DK581" s="163"/>
      <c r="DL581" s="163"/>
      <c r="DM581" s="163"/>
      <c r="DN581" s="163"/>
      <c r="DO581" s="163"/>
      <c r="DP581" s="163"/>
      <c r="DQ581" s="163"/>
      <c r="DR581" s="163"/>
      <c r="DS581" s="163"/>
      <c r="DT581" s="163"/>
      <c r="DU581" s="163"/>
      <c r="DV581" s="163"/>
      <c r="DW581" s="163"/>
      <c r="DX581" s="163"/>
      <c r="DY581" s="163"/>
      <c r="DZ581" s="163"/>
      <c r="EA581" s="163"/>
      <c r="EB581" s="163"/>
      <c r="EC581" s="163"/>
      <c r="ED581" s="163"/>
      <c r="EE581" s="163"/>
      <c r="EF581" s="163"/>
      <c r="EG581" s="163"/>
      <c r="EH581" s="163"/>
      <c r="EI581" s="163"/>
      <c r="EJ581" s="163"/>
      <c r="EK581" s="163"/>
      <c r="EL581" s="163"/>
      <c r="EM581" s="163"/>
      <c r="EN581" s="163"/>
      <c r="EO581" s="163"/>
      <c r="EP581" s="163"/>
      <c r="EQ581" s="163"/>
      <c r="ER581" s="163"/>
      <c r="ES581" s="163"/>
      <c r="ET581" s="163"/>
      <c r="EU581" s="163"/>
      <c r="EV581" s="163"/>
      <c r="EW581" s="163"/>
      <c r="EX581" s="163"/>
      <c r="EY581" s="163"/>
      <c r="EZ581" s="163"/>
      <c r="FA581" s="163"/>
      <c r="FB581" s="163"/>
      <c r="FC581" s="163"/>
      <c r="FD581" s="163"/>
      <c r="FE581" s="163"/>
      <c r="FF581" s="163"/>
      <c r="FG581" s="163"/>
      <c r="FH581" s="163"/>
      <c r="FI581" s="163"/>
      <c r="FJ581" s="163"/>
      <c r="FK581" s="163"/>
      <c r="FL581" s="163"/>
      <c r="FM581" s="163"/>
      <c r="FN581" s="163"/>
      <c r="FO581" s="163"/>
      <c r="FP581" s="163"/>
      <c r="FQ581" s="163"/>
      <c r="FR581" s="163"/>
      <c r="FS581" s="163"/>
      <c r="FT581" s="163"/>
      <c r="FU581" s="163"/>
      <c r="FV581" s="163"/>
      <c r="FW581" s="163"/>
      <c r="FX581" s="163"/>
      <c r="FY581" s="163"/>
      <c r="FZ581" s="163"/>
      <c r="GA581" s="163"/>
      <c r="GB581" s="163"/>
      <c r="GC581" s="163"/>
      <c r="GD581" s="163"/>
      <c r="GE581" s="163"/>
      <c r="GF581" s="163"/>
      <c r="GG581" s="163"/>
      <c r="GH581" s="163"/>
      <c r="GI581" s="163"/>
      <c r="GJ581" s="163"/>
      <c r="GK581" s="163"/>
      <c r="GL581" s="163"/>
      <c r="GM581" s="163"/>
      <c r="GN581" s="163"/>
      <c r="GO581" s="163"/>
      <c r="GP581" s="163"/>
      <c r="GQ581" s="163"/>
      <c r="GR581" s="163"/>
      <c r="GS581" s="163"/>
      <c r="GT581" s="163"/>
      <c r="GU581" s="163"/>
      <c r="GV581" s="163"/>
      <c r="GW581" s="163"/>
      <c r="GX581" s="163"/>
      <c r="GY581" s="163"/>
      <c r="GZ581" s="163"/>
      <c r="HA581" s="163"/>
      <c r="HB581" s="163"/>
      <c r="HC581" s="163"/>
      <c r="HD581" s="163"/>
      <c r="HE581" s="163"/>
      <c r="HF581" s="163"/>
      <c r="HG581" s="163"/>
      <c r="HH581" s="163"/>
      <c r="HI581" s="163"/>
      <c r="HJ581" s="163"/>
      <c r="HK581" s="163"/>
      <c r="HL581" s="163"/>
      <c r="HM581" s="163"/>
      <c r="HN581" s="163"/>
      <c r="HO581" s="163"/>
      <c r="HP581" s="163"/>
      <c r="HQ581" s="163"/>
      <c r="HR581" s="163"/>
      <c r="HS581" s="163"/>
      <c r="HT581" s="163"/>
      <c r="HU581" s="163"/>
      <c r="HV581" s="163"/>
      <c r="HW581" s="163"/>
      <c r="HX581" s="163"/>
      <c r="HY581" s="163"/>
      <c r="HZ581" s="163"/>
      <c r="IA581" s="163"/>
      <c r="IB581" s="163"/>
      <c r="IC581" s="163"/>
      <c r="ID581" s="163"/>
      <c r="IE581" s="163"/>
      <c r="IF581" s="163"/>
      <c r="IG581" s="163"/>
      <c r="IH581" s="163"/>
      <c r="II581" s="163"/>
      <c r="IJ581" s="163"/>
      <c r="IK581" s="163"/>
      <c r="IL581" s="163"/>
      <c r="IM581" s="163"/>
      <c r="IN581" s="163"/>
      <c r="IO581" s="163"/>
      <c r="IP581" s="163"/>
      <c r="IQ581" s="163"/>
      <c r="IR581" s="163"/>
    </row>
    <row r="582" customFormat="false" ht="78.75" hidden="false" customHeight="false" outlineLevel="0" collapsed="false">
      <c r="A582" s="180" t="n">
        <v>574</v>
      </c>
      <c r="B582" s="65" t="s">
        <v>308</v>
      </c>
      <c r="C582" s="63" t="s">
        <v>276</v>
      </c>
      <c r="D582" s="63" t="s">
        <v>276</v>
      </c>
      <c r="E582" s="63" t="s">
        <v>309</v>
      </c>
      <c r="F582" s="63"/>
      <c r="G582" s="64" t="n">
        <f aca="false">G583</f>
        <v>25</v>
      </c>
      <c r="H582" s="64" t="n">
        <f aca="false">H583</f>
        <v>25</v>
      </c>
      <c r="I582" s="64" t="n">
        <f aca="false">I583</f>
        <v>25</v>
      </c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  <c r="AF582" s="163"/>
      <c r="AG582" s="163"/>
      <c r="AH582" s="163"/>
      <c r="AI582" s="163"/>
      <c r="AJ582" s="163"/>
      <c r="AK582" s="163"/>
      <c r="AL582" s="163"/>
      <c r="AM582" s="163"/>
      <c r="AN582" s="163"/>
      <c r="AO582" s="163"/>
      <c r="AP582" s="163"/>
      <c r="AQ582" s="163"/>
      <c r="AR582" s="163"/>
      <c r="AS582" s="163"/>
      <c r="AT582" s="163"/>
      <c r="AU582" s="163"/>
      <c r="AV582" s="163"/>
      <c r="AW582" s="163"/>
      <c r="AX582" s="163"/>
      <c r="AY582" s="163"/>
      <c r="AZ582" s="163"/>
      <c r="BA582" s="163"/>
      <c r="BB582" s="163"/>
      <c r="BC582" s="163"/>
      <c r="BD582" s="163"/>
      <c r="BE582" s="163"/>
      <c r="BF582" s="163"/>
      <c r="BG582" s="163"/>
      <c r="BH582" s="163"/>
      <c r="BI582" s="163"/>
      <c r="BJ582" s="163"/>
      <c r="BK582" s="163"/>
      <c r="BL582" s="163"/>
      <c r="BM582" s="163"/>
      <c r="BN582" s="163"/>
      <c r="BO582" s="163"/>
      <c r="BP582" s="163"/>
      <c r="BQ582" s="163"/>
      <c r="BR582" s="163"/>
      <c r="BS582" s="163"/>
      <c r="BT582" s="163"/>
      <c r="BU582" s="163"/>
      <c r="BV582" s="163"/>
      <c r="BW582" s="163"/>
      <c r="BX582" s="163"/>
      <c r="BY582" s="163"/>
      <c r="BZ582" s="163"/>
      <c r="CA582" s="163"/>
      <c r="CB582" s="163"/>
      <c r="CC582" s="163"/>
      <c r="CD582" s="163"/>
      <c r="CE582" s="163"/>
      <c r="CF582" s="163"/>
      <c r="CG582" s="163"/>
      <c r="CH582" s="163"/>
      <c r="CI582" s="163"/>
      <c r="CJ582" s="163"/>
      <c r="CK582" s="163"/>
      <c r="CL582" s="163"/>
      <c r="CM582" s="163"/>
      <c r="CN582" s="163"/>
      <c r="CO582" s="163"/>
      <c r="CP582" s="163"/>
      <c r="CQ582" s="163"/>
      <c r="CR582" s="163"/>
      <c r="CS582" s="163"/>
      <c r="CT582" s="163"/>
      <c r="CU582" s="163"/>
      <c r="CV582" s="163"/>
      <c r="CW582" s="163"/>
      <c r="CX582" s="163"/>
      <c r="CY582" s="163"/>
      <c r="CZ582" s="163"/>
      <c r="DA582" s="163"/>
      <c r="DB582" s="163"/>
      <c r="DC582" s="163"/>
      <c r="DD582" s="163"/>
      <c r="DE582" s="163"/>
      <c r="DF582" s="163"/>
      <c r="DG582" s="163"/>
      <c r="DH582" s="163"/>
      <c r="DI582" s="163"/>
      <c r="DJ582" s="163"/>
      <c r="DK582" s="163"/>
      <c r="DL582" s="163"/>
      <c r="DM582" s="163"/>
      <c r="DN582" s="163"/>
      <c r="DO582" s="163"/>
      <c r="DP582" s="163"/>
      <c r="DQ582" s="163"/>
      <c r="DR582" s="163"/>
      <c r="DS582" s="163"/>
      <c r="DT582" s="163"/>
      <c r="DU582" s="163"/>
      <c r="DV582" s="163"/>
      <c r="DW582" s="163"/>
      <c r="DX582" s="163"/>
      <c r="DY582" s="163"/>
      <c r="DZ582" s="163"/>
      <c r="EA582" s="163"/>
      <c r="EB582" s="163"/>
      <c r="EC582" s="163"/>
      <c r="ED582" s="163"/>
      <c r="EE582" s="163"/>
      <c r="EF582" s="163"/>
      <c r="EG582" s="163"/>
      <c r="EH582" s="163"/>
      <c r="EI582" s="163"/>
      <c r="EJ582" s="163"/>
      <c r="EK582" s="163"/>
      <c r="EL582" s="163"/>
      <c r="EM582" s="163"/>
      <c r="EN582" s="163"/>
      <c r="EO582" s="163"/>
      <c r="EP582" s="163"/>
      <c r="EQ582" s="163"/>
      <c r="ER582" s="163"/>
      <c r="ES582" s="163"/>
      <c r="ET582" s="163"/>
      <c r="EU582" s="163"/>
      <c r="EV582" s="163"/>
      <c r="EW582" s="163"/>
      <c r="EX582" s="163"/>
      <c r="EY582" s="163"/>
      <c r="EZ582" s="163"/>
      <c r="FA582" s="163"/>
      <c r="FB582" s="163"/>
      <c r="FC582" s="163"/>
      <c r="FD582" s="163"/>
      <c r="FE582" s="163"/>
      <c r="FF582" s="163"/>
      <c r="FG582" s="163"/>
      <c r="FH582" s="163"/>
      <c r="FI582" s="163"/>
      <c r="FJ582" s="163"/>
      <c r="FK582" s="163"/>
      <c r="FL582" s="163"/>
      <c r="FM582" s="163"/>
      <c r="FN582" s="163"/>
      <c r="FO582" s="163"/>
      <c r="FP582" s="163"/>
      <c r="FQ582" s="163"/>
      <c r="FR582" s="163"/>
      <c r="FS582" s="163"/>
      <c r="FT582" s="163"/>
      <c r="FU582" s="163"/>
      <c r="FV582" s="163"/>
      <c r="FW582" s="163"/>
      <c r="FX582" s="163"/>
      <c r="FY582" s="163"/>
      <c r="FZ582" s="163"/>
      <c r="GA582" s="163"/>
      <c r="GB582" s="163"/>
      <c r="GC582" s="163"/>
      <c r="GD582" s="163"/>
      <c r="GE582" s="163"/>
      <c r="GF582" s="163"/>
      <c r="GG582" s="163"/>
      <c r="GH582" s="163"/>
      <c r="GI582" s="163"/>
      <c r="GJ582" s="163"/>
      <c r="GK582" s="163"/>
      <c r="GL582" s="163"/>
      <c r="GM582" s="163"/>
      <c r="GN582" s="163"/>
      <c r="GO582" s="163"/>
      <c r="GP582" s="163"/>
      <c r="GQ582" s="163"/>
      <c r="GR582" s="163"/>
      <c r="GS582" s="163"/>
      <c r="GT582" s="163"/>
      <c r="GU582" s="163"/>
      <c r="GV582" s="163"/>
      <c r="GW582" s="163"/>
      <c r="GX582" s="163"/>
      <c r="GY582" s="163"/>
      <c r="GZ582" s="163"/>
      <c r="HA582" s="163"/>
      <c r="HB582" s="163"/>
      <c r="HC582" s="163"/>
      <c r="HD582" s="163"/>
      <c r="HE582" s="163"/>
      <c r="HF582" s="163"/>
      <c r="HG582" s="163"/>
      <c r="HH582" s="163"/>
      <c r="HI582" s="163"/>
      <c r="HJ582" s="163"/>
      <c r="HK582" s="163"/>
      <c r="HL582" s="163"/>
      <c r="HM582" s="163"/>
      <c r="HN582" s="163"/>
      <c r="HO582" s="163"/>
      <c r="HP582" s="163"/>
      <c r="HQ582" s="163"/>
      <c r="HR582" s="163"/>
      <c r="HS582" s="163"/>
      <c r="HT582" s="163"/>
      <c r="HU582" s="163"/>
      <c r="HV582" s="163"/>
      <c r="HW582" s="163"/>
      <c r="HX582" s="163"/>
      <c r="HY582" s="163"/>
      <c r="HZ582" s="163"/>
      <c r="IA582" s="163"/>
      <c r="IB582" s="163"/>
      <c r="IC582" s="163"/>
      <c r="ID582" s="163"/>
      <c r="IE582" s="163"/>
      <c r="IF582" s="163"/>
      <c r="IG582" s="163"/>
      <c r="IH582" s="163"/>
      <c r="II582" s="163"/>
      <c r="IJ582" s="163"/>
      <c r="IK582" s="163"/>
      <c r="IL582" s="163"/>
      <c r="IM582" s="163"/>
      <c r="IN582" s="163"/>
      <c r="IO582" s="163"/>
      <c r="IP582" s="163"/>
      <c r="IQ582" s="163"/>
      <c r="IR582" s="163"/>
    </row>
    <row r="583" customFormat="false" ht="31.5" hidden="false" customHeight="false" outlineLevel="0" collapsed="false">
      <c r="A583" s="180" t="n">
        <v>575</v>
      </c>
      <c r="B583" s="66" t="s">
        <v>48</v>
      </c>
      <c r="C583" s="63" t="s">
        <v>276</v>
      </c>
      <c r="D583" s="63" t="s">
        <v>276</v>
      </c>
      <c r="E583" s="63" t="s">
        <v>309</v>
      </c>
      <c r="F583" s="63" t="s">
        <v>49</v>
      </c>
      <c r="G583" s="64" t="n">
        <f aca="false">G584</f>
        <v>25</v>
      </c>
      <c r="H583" s="64" t="n">
        <f aca="false">H584</f>
        <v>25</v>
      </c>
      <c r="I583" s="64" t="n">
        <f aca="false">I584</f>
        <v>25</v>
      </c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  <c r="AF583" s="163"/>
      <c r="AG583" s="163"/>
      <c r="AH583" s="163"/>
      <c r="AI583" s="163"/>
      <c r="AJ583" s="163"/>
      <c r="AK583" s="163"/>
      <c r="AL583" s="163"/>
      <c r="AM583" s="163"/>
      <c r="AN583" s="163"/>
      <c r="AO583" s="163"/>
      <c r="AP583" s="163"/>
      <c r="AQ583" s="163"/>
      <c r="AR583" s="163"/>
      <c r="AS583" s="163"/>
      <c r="AT583" s="163"/>
      <c r="AU583" s="163"/>
      <c r="AV583" s="163"/>
      <c r="AW583" s="163"/>
      <c r="AX583" s="163"/>
      <c r="AY583" s="163"/>
      <c r="AZ583" s="163"/>
      <c r="BA583" s="163"/>
      <c r="BB583" s="163"/>
      <c r="BC583" s="163"/>
      <c r="BD583" s="163"/>
      <c r="BE583" s="163"/>
      <c r="BF583" s="163"/>
      <c r="BG583" s="163"/>
      <c r="BH583" s="163"/>
      <c r="BI583" s="163"/>
      <c r="BJ583" s="163"/>
      <c r="BK583" s="163"/>
      <c r="BL583" s="163"/>
      <c r="BM583" s="163"/>
      <c r="BN583" s="163"/>
      <c r="BO583" s="163"/>
      <c r="BP583" s="163"/>
      <c r="BQ583" s="163"/>
      <c r="BR583" s="163"/>
      <c r="BS583" s="163"/>
      <c r="BT583" s="163"/>
      <c r="BU583" s="163"/>
      <c r="BV583" s="163"/>
      <c r="BW583" s="163"/>
      <c r="BX583" s="163"/>
      <c r="BY583" s="163"/>
      <c r="BZ583" s="163"/>
      <c r="CA583" s="163"/>
      <c r="CB583" s="163"/>
      <c r="CC583" s="163"/>
      <c r="CD583" s="163"/>
      <c r="CE583" s="163"/>
      <c r="CF583" s="163"/>
      <c r="CG583" s="163"/>
      <c r="CH583" s="163"/>
      <c r="CI583" s="163"/>
      <c r="CJ583" s="163"/>
      <c r="CK583" s="163"/>
      <c r="CL583" s="163"/>
      <c r="CM583" s="163"/>
      <c r="CN583" s="163"/>
      <c r="CO583" s="163"/>
      <c r="CP583" s="163"/>
      <c r="CQ583" s="163"/>
      <c r="CR583" s="163"/>
      <c r="CS583" s="163"/>
      <c r="CT583" s="163"/>
      <c r="CU583" s="163"/>
      <c r="CV583" s="163"/>
      <c r="CW583" s="163"/>
      <c r="CX583" s="163"/>
      <c r="CY583" s="163"/>
      <c r="CZ583" s="163"/>
      <c r="DA583" s="163"/>
      <c r="DB583" s="163"/>
      <c r="DC583" s="163"/>
      <c r="DD583" s="163"/>
      <c r="DE583" s="163"/>
      <c r="DF583" s="163"/>
      <c r="DG583" s="163"/>
      <c r="DH583" s="163"/>
      <c r="DI583" s="163"/>
      <c r="DJ583" s="163"/>
      <c r="DK583" s="163"/>
      <c r="DL583" s="163"/>
      <c r="DM583" s="163"/>
      <c r="DN583" s="163"/>
      <c r="DO583" s="163"/>
      <c r="DP583" s="163"/>
      <c r="DQ583" s="163"/>
      <c r="DR583" s="163"/>
      <c r="DS583" s="163"/>
      <c r="DT583" s="163"/>
      <c r="DU583" s="163"/>
      <c r="DV583" s="163"/>
      <c r="DW583" s="163"/>
      <c r="DX583" s="163"/>
      <c r="DY583" s="163"/>
      <c r="DZ583" s="163"/>
      <c r="EA583" s="163"/>
      <c r="EB583" s="163"/>
      <c r="EC583" s="163"/>
      <c r="ED583" s="163"/>
      <c r="EE583" s="163"/>
      <c r="EF583" s="163"/>
      <c r="EG583" s="163"/>
      <c r="EH583" s="163"/>
      <c r="EI583" s="163"/>
      <c r="EJ583" s="163"/>
      <c r="EK583" s="163"/>
      <c r="EL583" s="163"/>
      <c r="EM583" s="163"/>
      <c r="EN583" s="163"/>
      <c r="EO583" s="163"/>
      <c r="EP583" s="163"/>
      <c r="EQ583" s="163"/>
      <c r="ER583" s="163"/>
      <c r="ES583" s="163"/>
      <c r="ET583" s="163"/>
      <c r="EU583" s="163"/>
      <c r="EV583" s="163"/>
      <c r="EW583" s="163"/>
      <c r="EX583" s="163"/>
      <c r="EY583" s="163"/>
      <c r="EZ583" s="163"/>
      <c r="FA583" s="163"/>
      <c r="FB583" s="163"/>
      <c r="FC583" s="163"/>
      <c r="FD583" s="163"/>
      <c r="FE583" s="163"/>
      <c r="FF583" s="163"/>
      <c r="FG583" s="163"/>
      <c r="FH583" s="163"/>
      <c r="FI583" s="163"/>
      <c r="FJ583" s="163"/>
      <c r="FK583" s="163"/>
      <c r="FL583" s="163"/>
      <c r="FM583" s="163"/>
      <c r="FN583" s="163"/>
      <c r="FO583" s="163"/>
      <c r="FP583" s="163"/>
      <c r="FQ583" s="163"/>
      <c r="FR583" s="163"/>
      <c r="FS583" s="163"/>
      <c r="FT583" s="163"/>
      <c r="FU583" s="163"/>
      <c r="FV583" s="163"/>
      <c r="FW583" s="163"/>
      <c r="FX583" s="163"/>
      <c r="FY583" s="163"/>
      <c r="FZ583" s="163"/>
      <c r="GA583" s="163"/>
      <c r="GB583" s="163"/>
      <c r="GC583" s="163"/>
      <c r="GD583" s="163"/>
      <c r="GE583" s="163"/>
      <c r="GF583" s="163"/>
      <c r="GG583" s="163"/>
      <c r="GH583" s="163"/>
      <c r="GI583" s="163"/>
      <c r="GJ583" s="163"/>
      <c r="GK583" s="163"/>
      <c r="GL583" s="163"/>
      <c r="GM583" s="163"/>
      <c r="GN583" s="163"/>
      <c r="GO583" s="163"/>
      <c r="GP583" s="163"/>
      <c r="GQ583" s="163"/>
      <c r="GR583" s="163"/>
      <c r="GS583" s="163"/>
      <c r="GT583" s="163"/>
      <c r="GU583" s="163"/>
      <c r="GV583" s="163"/>
      <c r="GW583" s="163"/>
      <c r="GX583" s="163"/>
      <c r="GY583" s="163"/>
      <c r="GZ583" s="163"/>
      <c r="HA583" s="163"/>
      <c r="HB583" s="163"/>
      <c r="HC583" s="163"/>
      <c r="HD583" s="163"/>
      <c r="HE583" s="163"/>
      <c r="HF583" s="163"/>
      <c r="HG583" s="163"/>
      <c r="HH583" s="163"/>
      <c r="HI583" s="163"/>
      <c r="HJ583" s="163"/>
      <c r="HK583" s="163"/>
      <c r="HL583" s="163"/>
      <c r="HM583" s="163"/>
      <c r="HN583" s="163"/>
      <c r="HO583" s="163"/>
      <c r="HP583" s="163"/>
      <c r="HQ583" s="163"/>
      <c r="HR583" s="163"/>
      <c r="HS583" s="163"/>
      <c r="HT583" s="163"/>
      <c r="HU583" s="163"/>
      <c r="HV583" s="163"/>
      <c r="HW583" s="163"/>
      <c r="HX583" s="163"/>
      <c r="HY583" s="163"/>
      <c r="HZ583" s="163"/>
      <c r="IA583" s="163"/>
      <c r="IB583" s="163"/>
      <c r="IC583" s="163"/>
      <c r="ID583" s="163"/>
      <c r="IE583" s="163"/>
      <c r="IF583" s="163"/>
      <c r="IG583" s="163"/>
      <c r="IH583" s="163"/>
      <c r="II583" s="163"/>
      <c r="IJ583" s="163"/>
      <c r="IK583" s="163"/>
      <c r="IL583" s="163"/>
      <c r="IM583" s="163"/>
      <c r="IN583" s="163"/>
      <c r="IO583" s="163"/>
      <c r="IP583" s="163"/>
      <c r="IQ583" s="163"/>
      <c r="IR583" s="163"/>
    </row>
    <row r="584" customFormat="false" ht="31.5" hidden="false" customHeight="false" outlineLevel="0" collapsed="false">
      <c r="A584" s="180" t="n">
        <v>576</v>
      </c>
      <c r="B584" s="66" t="s">
        <v>50</v>
      </c>
      <c r="C584" s="63" t="s">
        <v>276</v>
      </c>
      <c r="D584" s="63" t="s">
        <v>276</v>
      </c>
      <c r="E584" s="63" t="s">
        <v>309</v>
      </c>
      <c r="F584" s="63" t="s">
        <v>51</v>
      </c>
      <c r="G584" s="64" t="n">
        <f aca="false">G585</f>
        <v>25</v>
      </c>
      <c r="H584" s="64" t="n">
        <f aca="false">H585</f>
        <v>25</v>
      </c>
      <c r="I584" s="64" t="n">
        <f aca="false">I585</f>
        <v>25</v>
      </c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  <c r="AF584" s="163"/>
      <c r="AG584" s="163"/>
      <c r="AH584" s="163"/>
      <c r="AI584" s="163"/>
      <c r="AJ584" s="163"/>
      <c r="AK584" s="163"/>
      <c r="AL584" s="163"/>
      <c r="AM584" s="163"/>
      <c r="AN584" s="163"/>
      <c r="AO584" s="163"/>
      <c r="AP584" s="163"/>
      <c r="AQ584" s="163"/>
      <c r="AR584" s="163"/>
      <c r="AS584" s="163"/>
      <c r="AT584" s="163"/>
      <c r="AU584" s="163"/>
      <c r="AV584" s="163"/>
      <c r="AW584" s="163"/>
      <c r="AX584" s="163"/>
      <c r="AY584" s="163"/>
      <c r="AZ584" s="163"/>
      <c r="BA584" s="163"/>
      <c r="BB584" s="163"/>
      <c r="BC584" s="163"/>
      <c r="BD584" s="163"/>
      <c r="BE584" s="163"/>
      <c r="BF584" s="163"/>
      <c r="BG584" s="163"/>
      <c r="BH584" s="163"/>
      <c r="BI584" s="163"/>
      <c r="BJ584" s="163"/>
      <c r="BK584" s="163"/>
      <c r="BL584" s="163"/>
      <c r="BM584" s="163"/>
      <c r="BN584" s="163"/>
      <c r="BO584" s="163"/>
      <c r="BP584" s="163"/>
      <c r="BQ584" s="163"/>
      <c r="BR584" s="163"/>
      <c r="BS584" s="163"/>
      <c r="BT584" s="163"/>
      <c r="BU584" s="163"/>
      <c r="BV584" s="163"/>
      <c r="BW584" s="163"/>
      <c r="BX584" s="163"/>
      <c r="BY584" s="163"/>
      <c r="BZ584" s="163"/>
      <c r="CA584" s="163"/>
      <c r="CB584" s="163"/>
      <c r="CC584" s="163"/>
      <c r="CD584" s="163"/>
      <c r="CE584" s="163"/>
      <c r="CF584" s="163"/>
      <c r="CG584" s="163"/>
      <c r="CH584" s="163"/>
      <c r="CI584" s="163"/>
      <c r="CJ584" s="163"/>
      <c r="CK584" s="163"/>
      <c r="CL584" s="163"/>
      <c r="CM584" s="163"/>
      <c r="CN584" s="163"/>
      <c r="CO584" s="163"/>
      <c r="CP584" s="163"/>
      <c r="CQ584" s="163"/>
      <c r="CR584" s="163"/>
      <c r="CS584" s="163"/>
      <c r="CT584" s="163"/>
      <c r="CU584" s="163"/>
      <c r="CV584" s="163"/>
      <c r="CW584" s="163"/>
      <c r="CX584" s="163"/>
      <c r="CY584" s="163"/>
      <c r="CZ584" s="163"/>
      <c r="DA584" s="163"/>
      <c r="DB584" s="163"/>
      <c r="DC584" s="163"/>
      <c r="DD584" s="163"/>
      <c r="DE584" s="163"/>
      <c r="DF584" s="163"/>
      <c r="DG584" s="163"/>
      <c r="DH584" s="163"/>
      <c r="DI584" s="163"/>
      <c r="DJ584" s="163"/>
      <c r="DK584" s="163"/>
      <c r="DL584" s="163"/>
      <c r="DM584" s="163"/>
      <c r="DN584" s="163"/>
      <c r="DO584" s="163"/>
      <c r="DP584" s="163"/>
      <c r="DQ584" s="163"/>
      <c r="DR584" s="163"/>
      <c r="DS584" s="163"/>
      <c r="DT584" s="163"/>
      <c r="DU584" s="163"/>
      <c r="DV584" s="163"/>
      <c r="DW584" s="163"/>
      <c r="DX584" s="163"/>
      <c r="DY584" s="163"/>
      <c r="DZ584" s="163"/>
      <c r="EA584" s="163"/>
      <c r="EB584" s="163"/>
      <c r="EC584" s="163"/>
      <c r="ED584" s="163"/>
      <c r="EE584" s="163"/>
      <c r="EF584" s="163"/>
      <c r="EG584" s="163"/>
      <c r="EH584" s="163"/>
      <c r="EI584" s="163"/>
      <c r="EJ584" s="163"/>
      <c r="EK584" s="163"/>
      <c r="EL584" s="163"/>
      <c r="EM584" s="163"/>
      <c r="EN584" s="163"/>
      <c r="EO584" s="163"/>
      <c r="EP584" s="163"/>
      <c r="EQ584" s="163"/>
      <c r="ER584" s="163"/>
      <c r="ES584" s="163"/>
      <c r="ET584" s="163"/>
      <c r="EU584" s="163"/>
      <c r="EV584" s="163"/>
      <c r="EW584" s="163"/>
      <c r="EX584" s="163"/>
      <c r="EY584" s="163"/>
      <c r="EZ584" s="163"/>
      <c r="FA584" s="163"/>
      <c r="FB584" s="163"/>
      <c r="FC584" s="163"/>
      <c r="FD584" s="163"/>
      <c r="FE584" s="163"/>
      <c r="FF584" s="163"/>
      <c r="FG584" s="163"/>
      <c r="FH584" s="163"/>
      <c r="FI584" s="163"/>
      <c r="FJ584" s="163"/>
      <c r="FK584" s="163"/>
      <c r="FL584" s="163"/>
      <c r="FM584" s="163"/>
      <c r="FN584" s="163"/>
      <c r="FO584" s="163"/>
      <c r="FP584" s="163"/>
      <c r="FQ584" s="163"/>
      <c r="FR584" s="163"/>
      <c r="FS584" s="163"/>
      <c r="FT584" s="163"/>
      <c r="FU584" s="163"/>
      <c r="FV584" s="163"/>
      <c r="FW584" s="163"/>
      <c r="FX584" s="163"/>
      <c r="FY584" s="163"/>
      <c r="FZ584" s="163"/>
      <c r="GA584" s="163"/>
      <c r="GB584" s="163"/>
      <c r="GC584" s="163"/>
      <c r="GD584" s="163"/>
      <c r="GE584" s="163"/>
      <c r="GF584" s="163"/>
      <c r="GG584" s="163"/>
      <c r="GH584" s="163"/>
      <c r="GI584" s="163"/>
      <c r="GJ584" s="163"/>
      <c r="GK584" s="163"/>
      <c r="GL584" s="163"/>
      <c r="GM584" s="163"/>
      <c r="GN584" s="163"/>
      <c r="GO584" s="163"/>
      <c r="GP584" s="163"/>
      <c r="GQ584" s="163"/>
      <c r="GR584" s="163"/>
      <c r="GS584" s="163"/>
      <c r="GT584" s="163"/>
      <c r="GU584" s="163"/>
      <c r="GV584" s="163"/>
      <c r="GW584" s="163"/>
      <c r="GX584" s="163"/>
      <c r="GY584" s="163"/>
      <c r="GZ584" s="163"/>
      <c r="HA584" s="163"/>
      <c r="HB584" s="163"/>
      <c r="HC584" s="163"/>
      <c r="HD584" s="163"/>
      <c r="HE584" s="163"/>
      <c r="HF584" s="163"/>
      <c r="HG584" s="163"/>
      <c r="HH584" s="163"/>
      <c r="HI584" s="163"/>
      <c r="HJ584" s="163"/>
      <c r="HK584" s="163"/>
      <c r="HL584" s="163"/>
      <c r="HM584" s="163"/>
      <c r="HN584" s="163"/>
      <c r="HO584" s="163"/>
      <c r="HP584" s="163"/>
      <c r="HQ584" s="163"/>
      <c r="HR584" s="163"/>
      <c r="HS584" s="163"/>
      <c r="HT584" s="163"/>
      <c r="HU584" s="163"/>
      <c r="HV584" s="163"/>
      <c r="HW584" s="163"/>
      <c r="HX584" s="163"/>
      <c r="HY584" s="163"/>
      <c r="HZ584" s="163"/>
      <c r="IA584" s="163"/>
      <c r="IB584" s="163"/>
      <c r="IC584" s="163"/>
      <c r="ID584" s="163"/>
      <c r="IE584" s="163"/>
      <c r="IF584" s="163"/>
      <c r="IG584" s="163"/>
      <c r="IH584" s="163"/>
      <c r="II584" s="163"/>
      <c r="IJ584" s="163"/>
      <c r="IK584" s="163"/>
      <c r="IL584" s="163"/>
      <c r="IM584" s="163"/>
      <c r="IN584" s="163"/>
      <c r="IO584" s="163"/>
      <c r="IP584" s="163"/>
      <c r="IQ584" s="163"/>
      <c r="IR584" s="163"/>
    </row>
    <row r="585" customFormat="false" ht="15.75" hidden="false" customHeight="false" outlineLevel="0" collapsed="false">
      <c r="A585" s="180" t="n">
        <v>577</v>
      </c>
      <c r="B585" s="66" t="s">
        <v>52</v>
      </c>
      <c r="C585" s="63" t="s">
        <v>276</v>
      </c>
      <c r="D585" s="63" t="s">
        <v>276</v>
      </c>
      <c r="E585" s="63" t="s">
        <v>309</v>
      </c>
      <c r="F585" s="63" t="s">
        <v>53</v>
      </c>
      <c r="G585" s="64" t="n">
        <f aca="false">'приложение 3'!H485</f>
        <v>25</v>
      </c>
      <c r="H585" s="64" t="n">
        <f aca="false">'приложение 3'!I485</f>
        <v>25</v>
      </c>
      <c r="I585" s="64" t="n">
        <f aca="false">'приложение 3'!J485</f>
        <v>25</v>
      </c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  <c r="AF585" s="163"/>
      <c r="AG585" s="163"/>
      <c r="AH585" s="163"/>
      <c r="AI585" s="163"/>
      <c r="AJ585" s="163"/>
      <c r="AK585" s="163"/>
      <c r="AL585" s="163"/>
      <c r="AM585" s="163"/>
      <c r="AN585" s="163"/>
      <c r="AO585" s="163"/>
      <c r="AP585" s="163"/>
      <c r="AQ585" s="163"/>
      <c r="AR585" s="163"/>
      <c r="AS585" s="163"/>
      <c r="AT585" s="163"/>
      <c r="AU585" s="163"/>
      <c r="AV585" s="163"/>
      <c r="AW585" s="163"/>
      <c r="AX585" s="163"/>
      <c r="AY585" s="163"/>
      <c r="AZ585" s="163"/>
      <c r="BA585" s="163"/>
      <c r="BB585" s="163"/>
      <c r="BC585" s="163"/>
      <c r="BD585" s="163"/>
      <c r="BE585" s="163"/>
      <c r="BF585" s="163"/>
      <c r="BG585" s="163"/>
      <c r="BH585" s="163"/>
      <c r="BI585" s="163"/>
      <c r="BJ585" s="163"/>
      <c r="BK585" s="163"/>
      <c r="BL585" s="163"/>
      <c r="BM585" s="163"/>
      <c r="BN585" s="163"/>
      <c r="BO585" s="163"/>
      <c r="BP585" s="163"/>
      <c r="BQ585" s="163"/>
      <c r="BR585" s="163"/>
      <c r="BS585" s="163"/>
      <c r="BT585" s="163"/>
      <c r="BU585" s="163"/>
      <c r="BV585" s="163"/>
      <c r="BW585" s="163"/>
      <c r="BX585" s="163"/>
      <c r="BY585" s="163"/>
      <c r="BZ585" s="163"/>
      <c r="CA585" s="163"/>
      <c r="CB585" s="163"/>
      <c r="CC585" s="163"/>
      <c r="CD585" s="163"/>
      <c r="CE585" s="163"/>
      <c r="CF585" s="163"/>
      <c r="CG585" s="163"/>
      <c r="CH585" s="163"/>
      <c r="CI585" s="163"/>
      <c r="CJ585" s="163"/>
      <c r="CK585" s="163"/>
      <c r="CL585" s="163"/>
      <c r="CM585" s="163"/>
      <c r="CN585" s="163"/>
      <c r="CO585" s="163"/>
      <c r="CP585" s="163"/>
      <c r="CQ585" s="163"/>
      <c r="CR585" s="163"/>
      <c r="CS585" s="163"/>
      <c r="CT585" s="163"/>
      <c r="CU585" s="163"/>
      <c r="CV585" s="163"/>
      <c r="CW585" s="163"/>
      <c r="CX585" s="163"/>
      <c r="CY585" s="163"/>
      <c r="CZ585" s="163"/>
      <c r="DA585" s="163"/>
      <c r="DB585" s="163"/>
      <c r="DC585" s="163"/>
      <c r="DD585" s="163"/>
      <c r="DE585" s="163"/>
      <c r="DF585" s="163"/>
      <c r="DG585" s="163"/>
      <c r="DH585" s="163"/>
      <c r="DI585" s="163"/>
      <c r="DJ585" s="163"/>
      <c r="DK585" s="163"/>
      <c r="DL585" s="163"/>
      <c r="DM585" s="163"/>
      <c r="DN585" s="163"/>
      <c r="DO585" s="163"/>
      <c r="DP585" s="163"/>
      <c r="DQ585" s="163"/>
      <c r="DR585" s="163"/>
      <c r="DS585" s="163"/>
      <c r="DT585" s="163"/>
      <c r="DU585" s="163"/>
      <c r="DV585" s="163"/>
      <c r="DW585" s="163"/>
      <c r="DX585" s="163"/>
      <c r="DY585" s="163"/>
      <c r="DZ585" s="163"/>
      <c r="EA585" s="163"/>
      <c r="EB585" s="163"/>
      <c r="EC585" s="163"/>
      <c r="ED585" s="163"/>
      <c r="EE585" s="163"/>
      <c r="EF585" s="163"/>
      <c r="EG585" s="163"/>
      <c r="EH585" s="163"/>
      <c r="EI585" s="163"/>
      <c r="EJ585" s="163"/>
      <c r="EK585" s="163"/>
      <c r="EL585" s="163"/>
      <c r="EM585" s="163"/>
      <c r="EN585" s="163"/>
      <c r="EO585" s="163"/>
      <c r="EP585" s="163"/>
      <c r="EQ585" s="163"/>
      <c r="ER585" s="163"/>
      <c r="ES585" s="163"/>
      <c r="ET585" s="163"/>
      <c r="EU585" s="163"/>
      <c r="EV585" s="163"/>
      <c r="EW585" s="163"/>
      <c r="EX585" s="163"/>
      <c r="EY585" s="163"/>
      <c r="EZ585" s="163"/>
      <c r="FA585" s="163"/>
      <c r="FB585" s="163"/>
      <c r="FC585" s="163"/>
      <c r="FD585" s="163"/>
      <c r="FE585" s="163"/>
      <c r="FF585" s="163"/>
      <c r="FG585" s="163"/>
      <c r="FH585" s="163"/>
      <c r="FI585" s="163"/>
      <c r="FJ585" s="163"/>
      <c r="FK585" s="163"/>
      <c r="FL585" s="163"/>
      <c r="FM585" s="163"/>
      <c r="FN585" s="163"/>
      <c r="FO585" s="163"/>
      <c r="FP585" s="163"/>
      <c r="FQ585" s="163"/>
      <c r="FR585" s="163"/>
      <c r="FS585" s="163"/>
      <c r="FT585" s="163"/>
      <c r="FU585" s="163"/>
      <c r="FV585" s="163"/>
      <c r="FW585" s="163"/>
      <c r="FX585" s="163"/>
      <c r="FY585" s="163"/>
      <c r="FZ585" s="163"/>
      <c r="GA585" s="163"/>
      <c r="GB585" s="163"/>
      <c r="GC585" s="163"/>
      <c r="GD585" s="163"/>
      <c r="GE585" s="163"/>
      <c r="GF585" s="163"/>
      <c r="GG585" s="163"/>
      <c r="GH585" s="163"/>
      <c r="GI585" s="163"/>
      <c r="GJ585" s="163"/>
      <c r="GK585" s="163"/>
      <c r="GL585" s="163"/>
      <c r="GM585" s="163"/>
      <c r="GN585" s="163"/>
      <c r="GO585" s="163"/>
      <c r="GP585" s="163"/>
      <c r="GQ585" s="163"/>
      <c r="GR585" s="163"/>
      <c r="GS585" s="163"/>
      <c r="GT585" s="163"/>
      <c r="GU585" s="163"/>
      <c r="GV585" s="163"/>
      <c r="GW585" s="163"/>
      <c r="GX585" s="163"/>
      <c r="GY585" s="163"/>
      <c r="GZ585" s="163"/>
      <c r="HA585" s="163"/>
      <c r="HB585" s="163"/>
      <c r="HC585" s="163"/>
      <c r="HD585" s="163"/>
      <c r="HE585" s="163"/>
      <c r="HF585" s="163"/>
      <c r="HG585" s="163"/>
      <c r="HH585" s="163"/>
      <c r="HI585" s="163"/>
      <c r="HJ585" s="163"/>
      <c r="HK585" s="163"/>
      <c r="HL585" s="163"/>
      <c r="HM585" s="163"/>
      <c r="HN585" s="163"/>
      <c r="HO585" s="163"/>
      <c r="HP585" s="163"/>
      <c r="HQ585" s="163"/>
      <c r="HR585" s="163"/>
      <c r="HS585" s="163"/>
      <c r="HT585" s="163"/>
      <c r="HU585" s="163"/>
      <c r="HV585" s="163"/>
      <c r="HW585" s="163"/>
      <c r="HX585" s="163"/>
      <c r="HY585" s="163"/>
      <c r="HZ585" s="163"/>
      <c r="IA585" s="163"/>
      <c r="IB585" s="163"/>
      <c r="IC585" s="163"/>
      <c r="ID585" s="163"/>
      <c r="IE585" s="163"/>
      <c r="IF585" s="163"/>
      <c r="IG585" s="163"/>
      <c r="IH585" s="163"/>
      <c r="II585" s="163"/>
      <c r="IJ585" s="163"/>
      <c r="IK585" s="163"/>
      <c r="IL585" s="163"/>
      <c r="IM585" s="163"/>
      <c r="IN585" s="163"/>
      <c r="IO585" s="163"/>
      <c r="IP585" s="163"/>
      <c r="IQ585" s="163"/>
      <c r="IR585" s="163"/>
    </row>
    <row r="586" customFormat="false" ht="31.5" hidden="false" customHeight="false" outlineLevel="0" collapsed="false">
      <c r="A586" s="180" t="n">
        <v>578</v>
      </c>
      <c r="B586" s="65" t="s">
        <v>310</v>
      </c>
      <c r="C586" s="63" t="s">
        <v>276</v>
      </c>
      <c r="D586" s="63" t="s">
        <v>276</v>
      </c>
      <c r="E586" s="63" t="s">
        <v>311</v>
      </c>
      <c r="F586" s="63"/>
      <c r="G586" s="64" t="n">
        <f aca="false">G587</f>
        <v>35</v>
      </c>
      <c r="H586" s="64" t="n">
        <f aca="false">H587</f>
        <v>35</v>
      </c>
      <c r="I586" s="64" t="n">
        <f aca="false">I587</f>
        <v>35</v>
      </c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  <c r="AF586" s="163"/>
      <c r="AG586" s="163"/>
      <c r="AH586" s="163"/>
      <c r="AI586" s="163"/>
      <c r="AJ586" s="163"/>
      <c r="AK586" s="163"/>
      <c r="AL586" s="163"/>
      <c r="AM586" s="163"/>
      <c r="AN586" s="163"/>
      <c r="AO586" s="163"/>
      <c r="AP586" s="163"/>
      <c r="AQ586" s="163"/>
      <c r="AR586" s="163"/>
      <c r="AS586" s="163"/>
      <c r="AT586" s="163"/>
      <c r="AU586" s="163"/>
      <c r="AV586" s="163"/>
      <c r="AW586" s="163"/>
      <c r="AX586" s="163"/>
      <c r="AY586" s="163"/>
      <c r="AZ586" s="163"/>
      <c r="BA586" s="163"/>
      <c r="BB586" s="163"/>
      <c r="BC586" s="163"/>
      <c r="BD586" s="163"/>
      <c r="BE586" s="163"/>
      <c r="BF586" s="163"/>
      <c r="BG586" s="163"/>
      <c r="BH586" s="163"/>
      <c r="BI586" s="163"/>
      <c r="BJ586" s="163"/>
      <c r="BK586" s="163"/>
      <c r="BL586" s="163"/>
      <c r="BM586" s="163"/>
      <c r="BN586" s="163"/>
      <c r="BO586" s="163"/>
      <c r="BP586" s="163"/>
      <c r="BQ586" s="163"/>
      <c r="BR586" s="163"/>
      <c r="BS586" s="163"/>
      <c r="BT586" s="163"/>
      <c r="BU586" s="163"/>
      <c r="BV586" s="163"/>
      <c r="BW586" s="163"/>
      <c r="BX586" s="163"/>
      <c r="BY586" s="163"/>
      <c r="BZ586" s="163"/>
      <c r="CA586" s="163"/>
      <c r="CB586" s="163"/>
      <c r="CC586" s="163"/>
      <c r="CD586" s="163"/>
      <c r="CE586" s="163"/>
      <c r="CF586" s="163"/>
      <c r="CG586" s="163"/>
      <c r="CH586" s="163"/>
      <c r="CI586" s="163"/>
      <c r="CJ586" s="163"/>
      <c r="CK586" s="163"/>
      <c r="CL586" s="163"/>
      <c r="CM586" s="163"/>
      <c r="CN586" s="163"/>
      <c r="CO586" s="163"/>
      <c r="CP586" s="163"/>
      <c r="CQ586" s="163"/>
      <c r="CR586" s="163"/>
      <c r="CS586" s="163"/>
      <c r="CT586" s="163"/>
      <c r="CU586" s="163"/>
      <c r="CV586" s="163"/>
      <c r="CW586" s="163"/>
      <c r="CX586" s="163"/>
      <c r="CY586" s="163"/>
      <c r="CZ586" s="163"/>
      <c r="DA586" s="163"/>
      <c r="DB586" s="163"/>
      <c r="DC586" s="163"/>
      <c r="DD586" s="163"/>
      <c r="DE586" s="163"/>
      <c r="DF586" s="163"/>
      <c r="DG586" s="163"/>
      <c r="DH586" s="163"/>
      <c r="DI586" s="163"/>
      <c r="DJ586" s="163"/>
      <c r="DK586" s="163"/>
      <c r="DL586" s="163"/>
      <c r="DM586" s="163"/>
      <c r="DN586" s="163"/>
      <c r="DO586" s="163"/>
      <c r="DP586" s="163"/>
      <c r="DQ586" s="163"/>
      <c r="DR586" s="163"/>
      <c r="DS586" s="163"/>
      <c r="DT586" s="163"/>
      <c r="DU586" s="163"/>
      <c r="DV586" s="163"/>
      <c r="DW586" s="163"/>
      <c r="DX586" s="163"/>
      <c r="DY586" s="163"/>
      <c r="DZ586" s="163"/>
      <c r="EA586" s="163"/>
      <c r="EB586" s="163"/>
      <c r="EC586" s="163"/>
      <c r="ED586" s="163"/>
      <c r="EE586" s="163"/>
      <c r="EF586" s="163"/>
      <c r="EG586" s="163"/>
      <c r="EH586" s="163"/>
      <c r="EI586" s="163"/>
      <c r="EJ586" s="163"/>
      <c r="EK586" s="163"/>
      <c r="EL586" s="163"/>
      <c r="EM586" s="163"/>
      <c r="EN586" s="163"/>
      <c r="EO586" s="163"/>
      <c r="EP586" s="163"/>
      <c r="EQ586" s="163"/>
      <c r="ER586" s="163"/>
      <c r="ES586" s="163"/>
      <c r="ET586" s="163"/>
      <c r="EU586" s="163"/>
      <c r="EV586" s="163"/>
      <c r="EW586" s="163"/>
      <c r="EX586" s="163"/>
      <c r="EY586" s="163"/>
      <c r="EZ586" s="163"/>
      <c r="FA586" s="163"/>
      <c r="FB586" s="163"/>
      <c r="FC586" s="163"/>
      <c r="FD586" s="163"/>
      <c r="FE586" s="163"/>
      <c r="FF586" s="163"/>
      <c r="FG586" s="163"/>
      <c r="FH586" s="163"/>
      <c r="FI586" s="163"/>
      <c r="FJ586" s="163"/>
      <c r="FK586" s="163"/>
      <c r="FL586" s="163"/>
      <c r="FM586" s="163"/>
      <c r="FN586" s="163"/>
      <c r="FO586" s="163"/>
      <c r="FP586" s="163"/>
      <c r="FQ586" s="163"/>
      <c r="FR586" s="163"/>
      <c r="FS586" s="163"/>
      <c r="FT586" s="163"/>
      <c r="FU586" s="163"/>
      <c r="FV586" s="163"/>
      <c r="FW586" s="163"/>
      <c r="FX586" s="163"/>
      <c r="FY586" s="163"/>
      <c r="FZ586" s="163"/>
      <c r="GA586" s="163"/>
      <c r="GB586" s="163"/>
      <c r="GC586" s="163"/>
      <c r="GD586" s="163"/>
      <c r="GE586" s="163"/>
      <c r="GF586" s="163"/>
      <c r="GG586" s="163"/>
      <c r="GH586" s="163"/>
      <c r="GI586" s="163"/>
      <c r="GJ586" s="163"/>
      <c r="GK586" s="163"/>
      <c r="GL586" s="163"/>
      <c r="GM586" s="163"/>
      <c r="GN586" s="163"/>
      <c r="GO586" s="163"/>
      <c r="GP586" s="163"/>
      <c r="GQ586" s="163"/>
      <c r="GR586" s="163"/>
      <c r="GS586" s="163"/>
      <c r="GT586" s="163"/>
      <c r="GU586" s="163"/>
      <c r="GV586" s="163"/>
      <c r="GW586" s="163"/>
      <c r="GX586" s="163"/>
      <c r="GY586" s="163"/>
      <c r="GZ586" s="163"/>
      <c r="HA586" s="163"/>
      <c r="HB586" s="163"/>
      <c r="HC586" s="163"/>
      <c r="HD586" s="163"/>
      <c r="HE586" s="163"/>
      <c r="HF586" s="163"/>
      <c r="HG586" s="163"/>
      <c r="HH586" s="163"/>
      <c r="HI586" s="163"/>
      <c r="HJ586" s="163"/>
      <c r="HK586" s="163"/>
      <c r="HL586" s="163"/>
      <c r="HM586" s="163"/>
      <c r="HN586" s="163"/>
      <c r="HO586" s="163"/>
      <c r="HP586" s="163"/>
      <c r="HQ586" s="163"/>
      <c r="HR586" s="163"/>
      <c r="HS586" s="163"/>
      <c r="HT586" s="163"/>
      <c r="HU586" s="163"/>
      <c r="HV586" s="163"/>
      <c r="HW586" s="163"/>
      <c r="HX586" s="163"/>
      <c r="HY586" s="163"/>
      <c r="HZ586" s="163"/>
      <c r="IA586" s="163"/>
      <c r="IB586" s="163"/>
      <c r="IC586" s="163"/>
      <c r="ID586" s="163"/>
      <c r="IE586" s="163"/>
      <c r="IF586" s="163"/>
      <c r="IG586" s="163"/>
      <c r="IH586" s="163"/>
      <c r="II586" s="163"/>
      <c r="IJ586" s="163"/>
      <c r="IK586" s="163"/>
      <c r="IL586" s="163"/>
      <c r="IM586" s="163"/>
      <c r="IN586" s="163"/>
      <c r="IO586" s="163"/>
      <c r="IP586" s="163"/>
      <c r="IQ586" s="163"/>
      <c r="IR586" s="163"/>
    </row>
    <row r="587" customFormat="false" ht="31.5" hidden="false" customHeight="false" outlineLevel="0" collapsed="false">
      <c r="A587" s="180" t="n">
        <v>579</v>
      </c>
      <c r="B587" s="66" t="s">
        <v>48</v>
      </c>
      <c r="C587" s="63" t="s">
        <v>276</v>
      </c>
      <c r="D587" s="63" t="s">
        <v>276</v>
      </c>
      <c r="E587" s="63" t="s">
        <v>311</v>
      </c>
      <c r="F587" s="63" t="s">
        <v>49</v>
      </c>
      <c r="G587" s="64" t="n">
        <f aca="false">G588</f>
        <v>35</v>
      </c>
      <c r="H587" s="64" t="n">
        <f aca="false">H588</f>
        <v>35</v>
      </c>
      <c r="I587" s="64" t="n">
        <f aca="false">I588</f>
        <v>35</v>
      </c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  <c r="AF587" s="163"/>
      <c r="AG587" s="163"/>
      <c r="AH587" s="163"/>
      <c r="AI587" s="163"/>
      <c r="AJ587" s="163"/>
      <c r="AK587" s="163"/>
      <c r="AL587" s="163"/>
      <c r="AM587" s="163"/>
      <c r="AN587" s="163"/>
      <c r="AO587" s="163"/>
      <c r="AP587" s="163"/>
      <c r="AQ587" s="163"/>
      <c r="AR587" s="163"/>
      <c r="AS587" s="163"/>
      <c r="AT587" s="163"/>
      <c r="AU587" s="163"/>
      <c r="AV587" s="163"/>
      <c r="AW587" s="163"/>
      <c r="AX587" s="163"/>
      <c r="AY587" s="163"/>
      <c r="AZ587" s="163"/>
      <c r="BA587" s="163"/>
      <c r="BB587" s="163"/>
      <c r="BC587" s="163"/>
      <c r="BD587" s="163"/>
      <c r="BE587" s="163"/>
      <c r="BF587" s="163"/>
      <c r="BG587" s="163"/>
      <c r="BH587" s="163"/>
      <c r="BI587" s="163"/>
      <c r="BJ587" s="163"/>
      <c r="BK587" s="163"/>
      <c r="BL587" s="163"/>
      <c r="BM587" s="163"/>
      <c r="BN587" s="163"/>
      <c r="BO587" s="163"/>
      <c r="BP587" s="163"/>
      <c r="BQ587" s="163"/>
      <c r="BR587" s="163"/>
      <c r="BS587" s="163"/>
      <c r="BT587" s="163"/>
      <c r="BU587" s="163"/>
      <c r="BV587" s="163"/>
      <c r="BW587" s="163"/>
      <c r="BX587" s="163"/>
      <c r="BY587" s="163"/>
      <c r="BZ587" s="163"/>
      <c r="CA587" s="163"/>
      <c r="CB587" s="163"/>
      <c r="CC587" s="163"/>
      <c r="CD587" s="163"/>
      <c r="CE587" s="163"/>
      <c r="CF587" s="163"/>
      <c r="CG587" s="163"/>
      <c r="CH587" s="163"/>
      <c r="CI587" s="163"/>
      <c r="CJ587" s="163"/>
      <c r="CK587" s="163"/>
      <c r="CL587" s="163"/>
      <c r="CM587" s="163"/>
      <c r="CN587" s="163"/>
      <c r="CO587" s="163"/>
      <c r="CP587" s="163"/>
      <c r="CQ587" s="163"/>
      <c r="CR587" s="163"/>
      <c r="CS587" s="163"/>
      <c r="CT587" s="163"/>
      <c r="CU587" s="163"/>
      <c r="CV587" s="163"/>
      <c r="CW587" s="163"/>
      <c r="CX587" s="163"/>
      <c r="CY587" s="163"/>
      <c r="CZ587" s="163"/>
      <c r="DA587" s="163"/>
      <c r="DB587" s="163"/>
      <c r="DC587" s="163"/>
      <c r="DD587" s="163"/>
      <c r="DE587" s="163"/>
      <c r="DF587" s="163"/>
      <c r="DG587" s="163"/>
      <c r="DH587" s="163"/>
      <c r="DI587" s="163"/>
      <c r="DJ587" s="163"/>
      <c r="DK587" s="163"/>
      <c r="DL587" s="163"/>
      <c r="DM587" s="163"/>
      <c r="DN587" s="163"/>
      <c r="DO587" s="163"/>
      <c r="DP587" s="163"/>
      <c r="DQ587" s="163"/>
      <c r="DR587" s="163"/>
      <c r="DS587" s="163"/>
      <c r="DT587" s="163"/>
      <c r="DU587" s="163"/>
      <c r="DV587" s="163"/>
      <c r="DW587" s="163"/>
      <c r="DX587" s="163"/>
      <c r="DY587" s="163"/>
      <c r="DZ587" s="163"/>
      <c r="EA587" s="163"/>
      <c r="EB587" s="163"/>
      <c r="EC587" s="163"/>
      <c r="ED587" s="163"/>
      <c r="EE587" s="163"/>
      <c r="EF587" s="163"/>
      <c r="EG587" s="163"/>
      <c r="EH587" s="163"/>
      <c r="EI587" s="163"/>
      <c r="EJ587" s="163"/>
      <c r="EK587" s="163"/>
      <c r="EL587" s="163"/>
      <c r="EM587" s="163"/>
      <c r="EN587" s="163"/>
      <c r="EO587" s="163"/>
      <c r="EP587" s="163"/>
      <c r="EQ587" s="163"/>
      <c r="ER587" s="163"/>
      <c r="ES587" s="163"/>
      <c r="ET587" s="163"/>
      <c r="EU587" s="163"/>
      <c r="EV587" s="163"/>
      <c r="EW587" s="163"/>
      <c r="EX587" s="163"/>
      <c r="EY587" s="163"/>
      <c r="EZ587" s="163"/>
      <c r="FA587" s="163"/>
      <c r="FB587" s="163"/>
      <c r="FC587" s="163"/>
      <c r="FD587" s="163"/>
      <c r="FE587" s="163"/>
      <c r="FF587" s="163"/>
      <c r="FG587" s="163"/>
      <c r="FH587" s="163"/>
      <c r="FI587" s="163"/>
      <c r="FJ587" s="163"/>
      <c r="FK587" s="163"/>
      <c r="FL587" s="163"/>
      <c r="FM587" s="163"/>
      <c r="FN587" s="163"/>
      <c r="FO587" s="163"/>
      <c r="FP587" s="163"/>
      <c r="FQ587" s="163"/>
      <c r="FR587" s="163"/>
      <c r="FS587" s="163"/>
      <c r="FT587" s="163"/>
      <c r="FU587" s="163"/>
      <c r="FV587" s="163"/>
      <c r="FW587" s="163"/>
      <c r="FX587" s="163"/>
      <c r="FY587" s="163"/>
      <c r="FZ587" s="163"/>
      <c r="GA587" s="163"/>
      <c r="GB587" s="163"/>
      <c r="GC587" s="163"/>
      <c r="GD587" s="163"/>
      <c r="GE587" s="163"/>
      <c r="GF587" s="163"/>
      <c r="GG587" s="163"/>
      <c r="GH587" s="163"/>
      <c r="GI587" s="163"/>
      <c r="GJ587" s="163"/>
      <c r="GK587" s="163"/>
      <c r="GL587" s="163"/>
      <c r="GM587" s="163"/>
      <c r="GN587" s="163"/>
      <c r="GO587" s="163"/>
      <c r="GP587" s="163"/>
      <c r="GQ587" s="163"/>
      <c r="GR587" s="163"/>
      <c r="GS587" s="163"/>
      <c r="GT587" s="163"/>
      <c r="GU587" s="163"/>
      <c r="GV587" s="163"/>
      <c r="GW587" s="163"/>
      <c r="GX587" s="163"/>
      <c r="GY587" s="163"/>
      <c r="GZ587" s="163"/>
      <c r="HA587" s="163"/>
      <c r="HB587" s="163"/>
      <c r="HC587" s="163"/>
      <c r="HD587" s="163"/>
      <c r="HE587" s="163"/>
      <c r="HF587" s="163"/>
      <c r="HG587" s="163"/>
      <c r="HH587" s="163"/>
      <c r="HI587" s="163"/>
      <c r="HJ587" s="163"/>
      <c r="HK587" s="163"/>
      <c r="HL587" s="163"/>
      <c r="HM587" s="163"/>
      <c r="HN587" s="163"/>
      <c r="HO587" s="163"/>
      <c r="HP587" s="163"/>
      <c r="HQ587" s="163"/>
      <c r="HR587" s="163"/>
      <c r="HS587" s="163"/>
      <c r="HT587" s="163"/>
      <c r="HU587" s="163"/>
      <c r="HV587" s="163"/>
      <c r="HW587" s="163"/>
      <c r="HX587" s="163"/>
      <c r="HY587" s="163"/>
      <c r="HZ587" s="163"/>
      <c r="IA587" s="163"/>
      <c r="IB587" s="163"/>
      <c r="IC587" s="163"/>
      <c r="ID587" s="163"/>
      <c r="IE587" s="163"/>
      <c r="IF587" s="163"/>
      <c r="IG587" s="163"/>
      <c r="IH587" s="163"/>
      <c r="II587" s="163"/>
      <c r="IJ587" s="163"/>
      <c r="IK587" s="163"/>
      <c r="IL587" s="163"/>
      <c r="IM587" s="163"/>
      <c r="IN587" s="163"/>
      <c r="IO587" s="163"/>
      <c r="IP587" s="163"/>
      <c r="IQ587" s="163"/>
      <c r="IR587" s="163"/>
    </row>
    <row r="588" customFormat="false" ht="31.5" hidden="false" customHeight="false" outlineLevel="0" collapsed="false">
      <c r="A588" s="180" t="n">
        <v>580</v>
      </c>
      <c r="B588" s="66" t="s">
        <v>50</v>
      </c>
      <c r="C588" s="63" t="s">
        <v>276</v>
      </c>
      <c r="D588" s="63" t="s">
        <v>276</v>
      </c>
      <c r="E588" s="63" t="s">
        <v>311</v>
      </c>
      <c r="F588" s="63" t="s">
        <v>51</v>
      </c>
      <c r="G588" s="64" t="n">
        <f aca="false">G589</f>
        <v>35</v>
      </c>
      <c r="H588" s="64" t="n">
        <f aca="false">H589</f>
        <v>35</v>
      </c>
      <c r="I588" s="64" t="n">
        <f aca="false">I589</f>
        <v>35</v>
      </c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  <c r="AF588" s="163"/>
      <c r="AG588" s="163"/>
      <c r="AH588" s="163"/>
      <c r="AI588" s="163"/>
      <c r="AJ588" s="163"/>
      <c r="AK588" s="163"/>
      <c r="AL588" s="163"/>
      <c r="AM588" s="163"/>
      <c r="AN588" s="163"/>
      <c r="AO588" s="163"/>
      <c r="AP588" s="163"/>
      <c r="AQ588" s="163"/>
      <c r="AR588" s="163"/>
      <c r="AS588" s="163"/>
      <c r="AT588" s="163"/>
      <c r="AU588" s="163"/>
      <c r="AV588" s="163"/>
      <c r="AW588" s="163"/>
      <c r="AX588" s="163"/>
      <c r="AY588" s="163"/>
      <c r="AZ588" s="163"/>
      <c r="BA588" s="163"/>
      <c r="BB588" s="163"/>
      <c r="BC588" s="163"/>
      <c r="BD588" s="163"/>
      <c r="BE588" s="163"/>
      <c r="BF588" s="163"/>
      <c r="BG588" s="163"/>
      <c r="BH588" s="163"/>
      <c r="BI588" s="163"/>
      <c r="BJ588" s="163"/>
      <c r="BK588" s="163"/>
      <c r="BL588" s="163"/>
      <c r="BM588" s="163"/>
      <c r="BN588" s="163"/>
      <c r="BO588" s="163"/>
      <c r="BP588" s="163"/>
      <c r="BQ588" s="163"/>
      <c r="BR588" s="163"/>
      <c r="BS588" s="163"/>
      <c r="BT588" s="163"/>
      <c r="BU588" s="163"/>
      <c r="BV588" s="163"/>
      <c r="BW588" s="163"/>
      <c r="BX588" s="163"/>
      <c r="BY588" s="163"/>
      <c r="BZ588" s="163"/>
      <c r="CA588" s="163"/>
      <c r="CB588" s="163"/>
      <c r="CC588" s="163"/>
      <c r="CD588" s="163"/>
      <c r="CE588" s="163"/>
      <c r="CF588" s="163"/>
      <c r="CG588" s="163"/>
      <c r="CH588" s="163"/>
      <c r="CI588" s="163"/>
      <c r="CJ588" s="163"/>
      <c r="CK588" s="163"/>
      <c r="CL588" s="163"/>
      <c r="CM588" s="163"/>
      <c r="CN588" s="163"/>
      <c r="CO588" s="163"/>
      <c r="CP588" s="163"/>
      <c r="CQ588" s="163"/>
      <c r="CR588" s="163"/>
      <c r="CS588" s="163"/>
      <c r="CT588" s="163"/>
      <c r="CU588" s="163"/>
      <c r="CV588" s="163"/>
      <c r="CW588" s="163"/>
      <c r="CX588" s="163"/>
      <c r="CY588" s="163"/>
      <c r="CZ588" s="163"/>
      <c r="DA588" s="163"/>
      <c r="DB588" s="163"/>
      <c r="DC588" s="163"/>
      <c r="DD588" s="163"/>
      <c r="DE588" s="163"/>
      <c r="DF588" s="163"/>
      <c r="DG588" s="163"/>
      <c r="DH588" s="163"/>
      <c r="DI588" s="163"/>
      <c r="DJ588" s="163"/>
      <c r="DK588" s="163"/>
      <c r="DL588" s="163"/>
      <c r="DM588" s="163"/>
      <c r="DN588" s="163"/>
      <c r="DO588" s="163"/>
      <c r="DP588" s="163"/>
      <c r="DQ588" s="163"/>
      <c r="DR588" s="163"/>
      <c r="DS588" s="163"/>
      <c r="DT588" s="163"/>
      <c r="DU588" s="163"/>
      <c r="DV588" s="163"/>
      <c r="DW588" s="163"/>
      <c r="DX588" s="163"/>
      <c r="DY588" s="163"/>
      <c r="DZ588" s="163"/>
      <c r="EA588" s="163"/>
      <c r="EB588" s="163"/>
      <c r="EC588" s="163"/>
      <c r="ED588" s="163"/>
      <c r="EE588" s="163"/>
      <c r="EF588" s="163"/>
      <c r="EG588" s="163"/>
      <c r="EH588" s="163"/>
      <c r="EI588" s="163"/>
      <c r="EJ588" s="163"/>
      <c r="EK588" s="163"/>
      <c r="EL588" s="163"/>
      <c r="EM588" s="163"/>
      <c r="EN588" s="163"/>
      <c r="EO588" s="163"/>
      <c r="EP588" s="163"/>
      <c r="EQ588" s="163"/>
      <c r="ER588" s="163"/>
      <c r="ES588" s="163"/>
      <c r="ET588" s="163"/>
      <c r="EU588" s="163"/>
      <c r="EV588" s="163"/>
      <c r="EW588" s="163"/>
      <c r="EX588" s="163"/>
      <c r="EY588" s="163"/>
      <c r="EZ588" s="163"/>
      <c r="FA588" s="163"/>
      <c r="FB588" s="163"/>
      <c r="FC588" s="163"/>
      <c r="FD588" s="163"/>
      <c r="FE588" s="163"/>
      <c r="FF588" s="163"/>
      <c r="FG588" s="163"/>
      <c r="FH588" s="163"/>
      <c r="FI588" s="163"/>
      <c r="FJ588" s="163"/>
      <c r="FK588" s="163"/>
      <c r="FL588" s="163"/>
      <c r="FM588" s="163"/>
      <c r="FN588" s="163"/>
      <c r="FO588" s="163"/>
      <c r="FP588" s="163"/>
      <c r="FQ588" s="163"/>
      <c r="FR588" s="163"/>
      <c r="FS588" s="163"/>
      <c r="FT588" s="163"/>
      <c r="FU588" s="163"/>
      <c r="FV588" s="163"/>
      <c r="FW588" s="163"/>
      <c r="FX588" s="163"/>
      <c r="FY588" s="163"/>
      <c r="FZ588" s="163"/>
      <c r="GA588" s="163"/>
      <c r="GB588" s="163"/>
      <c r="GC588" s="163"/>
      <c r="GD588" s="163"/>
      <c r="GE588" s="163"/>
      <c r="GF588" s="163"/>
      <c r="GG588" s="163"/>
      <c r="GH588" s="163"/>
      <c r="GI588" s="163"/>
      <c r="GJ588" s="163"/>
      <c r="GK588" s="163"/>
      <c r="GL588" s="163"/>
      <c r="GM588" s="163"/>
      <c r="GN588" s="163"/>
      <c r="GO588" s="163"/>
      <c r="GP588" s="163"/>
      <c r="GQ588" s="163"/>
      <c r="GR588" s="163"/>
      <c r="GS588" s="163"/>
      <c r="GT588" s="163"/>
      <c r="GU588" s="163"/>
      <c r="GV588" s="163"/>
      <c r="GW588" s="163"/>
      <c r="GX588" s="163"/>
      <c r="GY588" s="163"/>
      <c r="GZ588" s="163"/>
      <c r="HA588" s="163"/>
      <c r="HB588" s="163"/>
      <c r="HC588" s="163"/>
      <c r="HD588" s="163"/>
      <c r="HE588" s="163"/>
      <c r="HF588" s="163"/>
      <c r="HG588" s="163"/>
      <c r="HH588" s="163"/>
      <c r="HI588" s="163"/>
      <c r="HJ588" s="163"/>
      <c r="HK588" s="163"/>
      <c r="HL588" s="163"/>
      <c r="HM588" s="163"/>
      <c r="HN588" s="163"/>
      <c r="HO588" s="163"/>
      <c r="HP588" s="163"/>
      <c r="HQ588" s="163"/>
      <c r="HR588" s="163"/>
      <c r="HS588" s="163"/>
      <c r="HT588" s="163"/>
      <c r="HU588" s="163"/>
      <c r="HV588" s="163"/>
      <c r="HW588" s="163"/>
      <c r="HX588" s="163"/>
      <c r="HY588" s="163"/>
      <c r="HZ588" s="163"/>
      <c r="IA588" s="163"/>
      <c r="IB588" s="163"/>
      <c r="IC588" s="163"/>
      <c r="ID588" s="163"/>
      <c r="IE588" s="163"/>
      <c r="IF588" s="163"/>
      <c r="IG588" s="163"/>
      <c r="IH588" s="163"/>
      <c r="II588" s="163"/>
      <c r="IJ588" s="163"/>
      <c r="IK588" s="163"/>
      <c r="IL588" s="163"/>
      <c r="IM588" s="163"/>
      <c r="IN588" s="163"/>
      <c r="IO588" s="163"/>
      <c r="IP588" s="163"/>
      <c r="IQ588" s="163"/>
      <c r="IR588" s="163"/>
    </row>
    <row r="589" customFormat="false" ht="15.75" hidden="false" customHeight="false" outlineLevel="0" collapsed="false">
      <c r="A589" s="180" t="n">
        <v>581</v>
      </c>
      <c r="B589" s="66" t="s">
        <v>52</v>
      </c>
      <c r="C589" s="63" t="s">
        <v>276</v>
      </c>
      <c r="D589" s="63" t="s">
        <v>276</v>
      </c>
      <c r="E589" s="63" t="s">
        <v>311</v>
      </c>
      <c r="F589" s="63" t="s">
        <v>53</v>
      </c>
      <c r="G589" s="64" t="n">
        <f aca="false">'приложение 3'!H489</f>
        <v>35</v>
      </c>
      <c r="H589" s="64" t="n">
        <f aca="false">'приложение 3'!I489</f>
        <v>35</v>
      </c>
      <c r="I589" s="64" t="n">
        <f aca="false">'приложение 3'!J489</f>
        <v>35</v>
      </c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  <c r="AF589" s="163"/>
      <c r="AG589" s="163"/>
      <c r="AH589" s="163"/>
      <c r="AI589" s="163"/>
      <c r="AJ589" s="163"/>
      <c r="AK589" s="163"/>
      <c r="AL589" s="163"/>
      <c r="AM589" s="163"/>
      <c r="AN589" s="163"/>
      <c r="AO589" s="163"/>
      <c r="AP589" s="163"/>
      <c r="AQ589" s="163"/>
      <c r="AR589" s="163"/>
      <c r="AS589" s="163"/>
      <c r="AT589" s="163"/>
      <c r="AU589" s="163"/>
      <c r="AV589" s="163"/>
      <c r="AW589" s="163"/>
      <c r="AX589" s="163"/>
      <c r="AY589" s="163"/>
      <c r="AZ589" s="163"/>
      <c r="BA589" s="163"/>
      <c r="BB589" s="163"/>
      <c r="BC589" s="163"/>
      <c r="BD589" s="163"/>
      <c r="BE589" s="163"/>
      <c r="BF589" s="163"/>
      <c r="BG589" s="163"/>
      <c r="BH589" s="163"/>
      <c r="BI589" s="163"/>
      <c r="BJ589" s="163"/>
      <c r="BK589" s="163"/>
      <c r="BL589" s="163"/>
      <c r="BM589" s="163"/>
      <c r="BN589" s="163"/>
      <c r="BO589" s="163"/>
      <c r="BP589" s="163"/>
      <c r="BQ589" s="163"/>
      <c r="BR589" s="163"/>
      <c r="BS589" s="163"/>
      <c r="BT589" s="163"/>
      <c r="BU589" s="163"/>
      <c r="BV589" s="163"/>
      <c r="BW589" s="163"/>
      <c r="BX589" s="163"/>
      <c r="BY589" s="163"/>
      <c r="BZ589" s="163"/>
      <c r="CA589" s="163"/>
      <c r="CB589" s="163"/>
      <c r="CC589" s="163"/>
      <c r="CD589" s="163"/>
      <c r="CE589" s="163"/>
      <c r="CF589" s="163"/>
      <c r="CG589" s="163"/>
      <c r="CH589" s="163"/>
      <c r="CI589" s="163"/>
      <c r="CJ589" s="163"/>
      <c r="CK589" s="163"/>
      <c r="CL589" s="163"/>
      <c r="CM589" s="163"/>
      <c r="CN589" s="163"/>
      <c r="CO589" s="163"/>
      <c r="CP589" s="163"/>
      <c r="CQ589" s="163"/>
      <c r="CR589" s="163"/>
      <c r="CS589" s="163"/>
      <c r="CT589" s="163"/>
      <c r="CU589" s="163"/>
      <c r="CV589" s="163"/>
      <c r="CW589" s="163"/>
      <c r="CX589" s="163"/>
      <c r="CY589" s="163"/>
      <c r="CZ589" s="163"/>
      <c r="DA589" s="163"/>
      <c r="DB589" s="163"/>
      <c r="DC589" s="163"/>
      <c r="DD589" s="163"/>
      <c r="DE589" s="163"/>
      <c r="DF589" s="163"/>
      <c r="DG589" s="163"/>
      <c r="DH589" s="163"/>
      <c r="DI589" s="163"/>
      <c r="DJ589" s="163"/>
      <c r="DK589" s="163"/>
      <c r="DL589" s="163"/>
      <c r="DM589" s="163"/>
      <c r="DN589" s="163"/>
      <c r="DO589" s="163"/>
      <c r="DP589" s="163"/>
      <c r="DQ589" s="163"/>
      <c r="DR589" s="163"/>
      <c r="DS589" s="163"/>
      <c r="DT589" s="163"/>
      <c r="DU589" s="163"/>
      <c r="DV589" s="163"/>
      <c r="DW589" s="163"/>
      <c r="DX589" s="163"/>
      <c r="DY589" s="163"/>
      <c r="DZ589" s="163"/>
      <c r="EA589" s="163"/>
      <c r="EB589" s="163"/>
      <c r="EC589" s="163"/>
      <c r="ED589" s="163"/>
      <c r="EE589" s="163"/>
      <c r="EF589" s="163"/>
      <c r="EG589" s="163"/>
      <c r="EH589" s="163"/>
      <c r="EI589" s="163"/>
      <c r="EJ589" s="163"/>
      <c r="EK589" s="163"/>
      <c r="EL589" s="163"/>
      <c r="EM589" s="163"/>
      <c r="EN589" s="163"/>
      <c r="EO589" s="163"/>
      <c r="EP589" s="163"/>
      <c r="EQ589" s="163"/>
      <c r="ER589" s="163"/>
      <c r="ES589" s="163"/>
      <c r="ET589" s="163"/>
      <c r="EU589" s="163"/>
      <c r="EV589" s="163"/>
      <c r="EW589" s="163"/>
      <c r="EX589" s="163"/>
      <c r="EY589" s="163"/>
      <c r="EZ589" s="163"/>
      <c r="FA589" s="163"/>
      <c r="FB589" s="163"/>
      <c r="FC589" s="163"/>
      <c r="FD589" s="163"/>
      <c r="FE589" s="163"/>
      <c r="FF589" s="163"/>
      <c r="FG589" s="163"/>
      <c r="FH589" s="163"/>
      <c r="FI589" s="163"/>
      <c r="FJ589" s="163"/>
      <c r="FK589" s="163"/>
      <c r="FL589" s="163"/>
      <c r="FM589" s="163"/>
      <c r="FN589" s="163"/>
      <c r="FO589" s="163"/>
      <c r="FP589" s="163"/>
      <c r="FQ589" s="163"/>
      <c r="FR589" s="163"/>
      <c r="FS589" s="163"/>
      <c r="FT589" s="163"/>
      <c r="FU589" s="163"/>
      <c r="FV589" s="163"/>
      <c r="FW589" s="163"/>
      <c r="FX589" s="163"/>
      <c r="FY589" s="163"/>
      <c r="FZ589" s="163"/>
      <c r="GA589" s="163"/>
      <c r="GB589" s="163"/>
      <c r="GC589" s="163"/>
      <c r="GD589" s="163"/>
      <c r="GE589" s="163"/>
      <c r="GF589" s="163"/>
      <c r="GG589" s="163"/>
      <c r="GH589" s="163"/>
      <c r="GI589" s="163"/>
      <c r="GJ589" s="163"/>
      <c r="GK589" s="163"/>
      <c r="GL589" s="163"/>
      <c r="GM589" s="163"/>
      <c r="GN589" s="163"/>
      <c r="GO589" s="163"/>
      <c r="GP589" s="163"/>
      <c r="GQ589" s="163"/>
      <c r="GR589" s="163"/>
      <c r="GS589" s="163"/>
      <c r="GT589" s="163"/>
      <c r="GU589" s="163"/>
      <c r="GV589" s="163"/>
      <c r="GW589" s="163"/>
      <c r="GX589" s="163"/>
      <c r="GY589" s="163"/>
      <c r="GZ589" s="163"/>
      <c r="HA589" s="163"/>
      <c r="HB589" s="163"/>
      <c r="HC589" s="163"/>
      <c r="HD589" s="163"/>
      <c r="HE589" s="163"/>
      <c r="HF589" s="163"/>
      <c r="HG589" s="163"/>
      <c r="HH589" s="163"/>
      <c r="HI589" s="163"/>
      <c r="HJ589" s="163"/>
      <c r="HK589" s="163"/>
      <c r="HL589" s="163"/>
      <c r="HM589" s="163"/>
      <c r="HN589" s="163"/>
      <c r="HO589" s="163"/>
      <c r="HP589" s="163"/>
      <c r="HQ589" s="163"/>
      <c r="HR589" s="163"/>
      <c r="HS589" s="163"/>
      <c r="HT589" s="163"/>
      <c r="HU589" s="163"/>
      <c r="HV589" s="163"/>
      <c r="HW589" s="163"/>
      <c r="HX589" s="163"/>
      <c r="HY589" s="163"/>
      <c r="HZ589" s="163"/>
      <c r="IA589" s="163"/>
      <c r="IB589" s="163"/>
      <c r="IC589" s="163"/>
      <c r="ID589" s="163"/>
      <c r="IE589" s="163"/>
      <c r="IF589" s="163"/>
      <c r="IG589" s="163"/>
      <c r="IH589" s="163"/>
      <c r="II589" s="163"/>
      <c r="IJ589" s="163"/>
      <c r="IK589" s="163"/>
      <c r="IL589" s="163"/>
      <c r="IM589" s="163"/>
      <c r="IN589" s="163"/>
      <c r="IO589" s="163"/>
      <c r="IP589" s="163"/>
      <c r="IQ589" s="163"/>
      <c r="IR589" s="163"/>
    </row>
    <row r="590" customFormat="false" ht="47.25" hidden="false" customHeight="false" outlineLevel="0" collapsed="false">
      <c r="A590" s="180" t="n">
        <v>582</v>
      </c>
      <c r="B590" s="65" t="s">
        <v>312</v>
      </c>
      <c r="C590" s="63" t="s">
        <v>276</v>
      </c>
      <c r="D590" s="63" t="s">
        <v>276</v>
      </c>
      <c r="E590" s="63" t="s">
        <v>313</v>
      </c>
      <c r="F590" s="63"/>
      <c r="G590" s="64" t="n">
        <f aca="false">G591</f>
        <v>45</v>
      </c>
      <c r="H590" s="64" t="n">
        <f aca="false">H591</f>
        <v>45</v>
      </c>
      <c r="I590" s="64" t="n">
        <f aca="false">I591</f>
        <v>45</v>
      </c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  <c r="AF590" s="163"/>
      <c r="AG590" s="163"/>
      <c r="AH590" s="163"/>
      <c r="AI590" s="163"/>
      <c r="AJ590" s="163"/>
      <c r="AK590" s="163"/>
      <c r="AL590" s="163"/>
      <c r="AM590" s="163"/>
      <c r="AN590" s="163"/>
      <c r="AO590" s="163"/>
      <c r="AP590" s="163"/>
      <c r="AQ590" s="163"/>
      <c r="AR590" s="163"/>
      <c r="AS590" s="163"/>
      <c r="AT590" s="163"/>
      <c r="AU590" s="163"/>
      <c r="AV590" s="163"/>
      <c r="AW590" s="163"/>
      <c r="AX590" s="163"/>
      <c r="AY590" s="163"/>
      <c r="AZ590" s="163"/>
      <c r="BA590" s="163"/>
      <c r="BB590" s="163"/>
      <c r="BC590" s="163"/>
      <c r="BD590" s="163"/>
      <c r="BE590" s="163"/>
      <c r="BF590" s="163"/>
      <c r="BG590" s="163"/>
      <c r="BH590" s="163"/>
      <c r="BI590" s="163"/>
      <c r="BJ590" s="163"/>
      <c r="BK590" s="163"/>
      <c r="BL590" s="163"/>
      <c r="BM590" s="163"/>
      <c r="BN590" s="163"/>
      <c r="BO590" s="163"/>
      <c r="BP590" s="163"/>
      <c r="BQ590" s="163"/>
      <c r="BR590" s="163"/>
      <c r="BS590" s="163"/>
      <c r="BT590" s="163"/>
      <c r="BU590" s="163"/>
      <c r="BV590" s="163"/>
      <c r="BW590" s="163"/>
      <c r="BX590" s="163"/>
      <c r="BY590" s="163"/>
      <c r="BZ590" s="163"/>
      <c r="CA590" s="163"/>
      <c r="CB590" s="163"/>
      <c r="CC590" s="163"/>
      <c r="CD590" s="163"/>
      <c r="CE590" s="163"/>
      <c r="CF590" s="163"/>
      <c r="CG590" s="163"/>
      <c r="CH590" s="163"/>
      <c r="CI590" s="163"/>
      <c r="CJ590" s="163"/>
      <c r="CK590" s="163"/>
      <c r="CL590" s="163"/>
      <c r="CM590" s="163"/>
      <c r="CN590" s="163"/>
      <c r="CO590" s="163"/>
      <c r="CP590" s="163"/>
      <c r="CQ590" s="163"/>
      <c r="CR590" s="163"/>
      <c r="CS590" s="163"/>
      <c r="CT590" s="163"/>
      <c r="CU590" s="163"/>
      <c r="CV590" s="163"/>
      <c r="CW590" s="163"/>
      <c r="CX590" s="163"/>
      <c r="CY590" s="163"/>
      <c r="CZ590" s="163"/>
      <c r="DA590" s="163"/>
      <c r="DB590" s="163"/>
      <c r="DC590" s="163"/>
      <c r="DD590" s="163"/>
      <c r="DE590" s="163"/>
      <c r="DF590" s="163"/>
      <c r="DG590" s="163"/>
      <c r="DH590" s="163"/>
      <c r="DI590" s="163"/>
      <c r="DJ590" s="163"/>
      <c r="DK590" s="163"/>
      <c r="DL590" s="163"/>
      <c r="DM590" s="163"/>
      <c r="DN590" s="163"/>
      <c r="DO590" s="163"/>
      <c r="DP590" s="163"/>
      <c r="DQ590" s="163"/>
      <c r="DR590" s="163"/>
      <c r="DS590" s="163"/>
      <c r="DT590" s="163"/>
      <c r="DU590" s="163"/>
      <c r="DV590" s="163"/>
      <c r="DW590" s="163"/>
      <c r="DX590" s="163"/>
      <c r="DY590" s="163"/>
      <c r="DZ590" s="163"/>
      <c r="EA590" s="163"/>
      <c r="EB590" s="163"/>
      <c r="EC590" s="163"/>
      <c r="ED590" s="163"/>
      <c r="EE590" s="163"/>
      <c r="EF590" s="163"/>
      <c r="EG590" s="163"/>
      <c r="EH590" s="163"/>
      <c r="EI590" s="163"/>
      <c r="EJ590" s="163"/>
      <c r="EK590" s="163"/>
      <c r="EL590" s="163"/>
      <c r="EM590" s="163"/>
      <c r="EN590" s="163"/>
      <c r="EO590" s="163"/>
      <c r="EP590" s="163"/>
      <c r="EQ590" s="163"/>
      <c r="ER590" s="163"/>
      <c r="ES590" s="163"/>
      <c r="ET590" s="163"/>
      <c r="EU590" s="163"/>
      <c r="EV590" s="163"/>
      <c r="EW590" s="163"/>
      <c r="EX590" s="163"/>
      <c r="EY590" s="163"/>
      <c r="EZ590" s="163"/>
      <c r="FA590" s="163"/>
      <c r="FB590" s="163"/>
      <c r="FC590" s="163"/>
      <c r="FD590" s="163"/>
      <c r="FE590" s="163"/>
      <c r="FF590" s="163"/>
      <c r="FG590" s="163"/>
      <c r="FH590" s="163"/>
      <c r="FI590" s="163"/>
      <c r="FJ590" s="163"/>
      <c r="FK590" s="163"/>
      <c r="FL590" s="163"/>
      <c r="FM590" s="163"/>
      <c r="FN590" s="163"/>
      <c r="FO590" s="163"/>
      <c r="FP590" s="163"/>
      <c r="FQ590" s="163"/>
      <c r="FR590" s="163"/>
      <c r="FS590" s="163"/>
      <c r="FT590" s="163"/>
      <c r="FU590" s="163"/>
      <c r="FV590" s="163"/>
      <c r="FW590" s="163"/>
      <c r="FX590" s="163"/>
      <c r="FY590" s="163"/>
      <c r="FZ590" s="163"/>
      <c r="GA590" s="163"/>
      <c r="GB590" s="163"/>
      <c r="GC590" s="163"/>
      <c r="GD590" s="163"/>
      <c r="GE590" s="163"/>
      <c r="GF590" s="163"/>
      <c r="GG590" s="163"/>
      <c r="GH590" s="163"/>
      <c r="GI590" s="163"/>
      <c r="GJ590" s="163"/>
      <c r="GK590" s="163"/>
      <c r="GL590" s="163"/>
      <c r="GM590" s="163"/>
      <c r="GN590" s="163"/>
      <c r="GO590" s="163"/>
      <c r="GP590" s="163"/>
      <c r="GQ590" s="163"/>
      <c r="GR590" s="163"/>
      <c r="GS590" s="163"/>
      <c r="GT590" s="163"/>
      <c r="GU590" s="163"/>
      <c r="GV590" s="163"/>
      <c r="GW590" s="163"/>
      <c r="GX590" s="163"/>
      <c r="GY590" s="163"/>
      <c r="GZ590" s="163"/>
      <c r="HA590" s="163"/>
      <c r="HB590" s="163"/>
      <c r="HC590" s="163"/>
      <c r="HD590" s="163"/>
      <c r="HE590" s="163"/>
      <c r="HF590" s="163"/>
      <c r="HG590" s="163"/>
      <c r="HH590" s="163"/>
      <c r="HI590" s="163"/>
      <c r="HJ590" s="163"/>
      <c r="HK590" s="163"/>
      <c r="HL590" s="163"/>
      <c r="HM590" s="163"/>
      <c r="HN590" s="163"/>
      <c r="HO590" s="163"/>
      <c r="HP590" s="163"/>
      <c r="HQ590" s="163"/>
      <c r="HR590" s="163"/>
      <c r="HS590" s="163"/>
      <c r="HT590" s="163"/>
      <c r="HU590" s="163"/>
      <c r="HV590" s="163"/>
      <c r="HW590" s="163"/>
      <c r="HX590" s="163"/>
      <c r="HY590" s="163"/>
      <c r="HZ590" s="163"/>
      <c r="IA590" s="163"/>
      <c r="IB590" s="163"/>
      <c r="IC590" s="163"/>
      <c r="ID590" s="163"/>
      <c r="IE590" s="163"/>
      <c r="IF590" s="163"/>
      <c r="IG590" s="163"/>
      <c r="IH590" s="163"/>
      <c r="II590" s="163"/>
      <c r="IJ590" s="163"/>
      <c r="IK590" s="163"/>
      <c r="IL590" s="163"/>
      <c r="IM590" s="163"/>
      <c r="IN590" s="163"/>
      <c r="IO590" s="163"/>
      <c r="IP590" s="163"/>
      <c r="IQ590" s="163"/>
      <c r="IR590" s="163"/>
    </row>
    <row r="591" customFormat="false" ht="31.5" hidden="false" customHeight="false" outlineLevel="0" collapsed="false">
      <c r="A591" s="180" t="n">
        <v>583</v>
      </c>
      <c r="B591" s="66" t="s">
        <v>48</v>
      </c>
      <c r="C591" s="63" t="s">
        <v>276</v>
      </c>
      <c r="D591" s="63" t="s">
        <v>276</v>
      </c>
      <c r="E591" s="63" t="s">
        <v>313</v>
      </c>
      <c r="F591" s="63" t="s">
        <v>49</v>
      </c>
      <c r="G591" s="64" t="n">
        <f aca="false">G592</f>
        <v>45</v>
      </c>
      <c r="H591" s="64" t="n">
        <f aca="false">H592</f>
        <v>45</v>
      </c>
      <c r="I591" s="64" t="n">
        <f aca="false">I592</f>
        <v>45</v>
      </c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  <c r="AF591" s="163"/>
      <c r="AG591" s="163"/>
      <c r="AH591" s="163"/>
      <c r="AI591" s="163"/>
      <c r="AJ591" s="163"/>
      <c r="AK591" s="163"/>
      <c r="AL591" s="163"/>
      <c r="AM591" s="163"/>
      <c r="AN591" s="163"/>
      <c r="AO591" s="163"/>
      <c r="AP591" s="163"/>
      <c r="AQ591" s="163"/>
      <c r="AR591" s="163"/>
      <c r="AS591" s="163"/>
      <c r="AT591" s="163"/>
      <c r="AU591" s="163"/>
      <c r="AV591" s="163"/>
      <c r="AW591" s="163"/>
      <c r="AX591" s="163"/>
      <c r="AY591" s="163"/>
      <c r="AZ591" s="163"/>
      <c r="BA591" s="163"/>
      <c r="BB591" s="163"/>
      <c r="BC591" s="163"/>
      <c r="BD591" s="163"/>
      <c r="BE591" s="163"/>
      <c r="BF591" s="163"/>
      <c r="BG591" s="163"/>
      <c r="BH591" s="163"/>
      <c r="BI591" s="163"/>
      <c r="BJ591" s="163"/>
      <c r="BK591" s="163"/>
      <c r="BL591" s="163"/>
      <c r="BM591" s="163"/>
      <c r="BN591" s="163"/>
      <c r="BO591" s="163"/>
      <c r="BP591" s="163"/>
      <c r="BQ591" s="163"/>
      <c r="BR591" s="163"/>
      <c r="BS591" s="163"/>
      <c r="BT591" s="163"/>
      <c r="BU591" s="163"/>
      <c r="BV591" s="163"/>
      <c r="BW591" s="163"/>
      <c r="BX591" s="163"/>
      <c r="BY591" s="163"/>
      <c r="BZ591" s="163"/>
      <c r="CA591" s="163"/>
      <c r="CB591" s="163"/>
      <c r="CC591" s="163"/>
      <c r="CD591" s="163"/>
      <c r="CE591" s="163"/>
      <c r="CF591" s="163"/>
      <c r="CG591" s="163"/>
      <c r="CH591" s="163"/>
      <c r="CI591" s="163"/>
      <c r="CJ591" s="163"/>
      <c r="CK591" s="163"/>
      <c r="CL591" s="163"/>
      <c r="CM591" s="163"/>
      <c r="CN591" s="163"/>
      <c r="CO591" s="163"/>
      <c r="CP591" s="163"/>
      <c r="CQ591" s="163"/>
      <c r="CR591" s="163"/>
      <c r="CS591" s="163"/>
      <c r="CT591" s="163"/>
      <c r="CU591" s="163"/>
      <c r="CV591" s="163"/>
      <c r="CW591" s="163"/>
      <c r="CX591" s="163"/>
      <c r="CY591" s="163"/>
      <c r="CZ591" s="163"/>
      <c r="DA591" s="163"/>
      <c r="DB591" s="163"/>
      <c r="DC591" s="163"/>
      <c r="DD591" s="163"/>
      <c r="DE591" s="163"/>
      <c r="DF591" s="163"/>
      <c r="DG591" s="163"/>
      <c r="DH591" s="163"/>
      <c r="DI591" s="163"/>
      <c r="DJ591" s="163"/>
      <c r="DK591" s="163"/>
      <c r="DL591" s="163"/>
      <c r="DM591" s="163"/>
      <c r="DN591" s="163"/>
      <c r="DO591" s="163"/>
      <c r="DP591" s="163"/>
      <c r="DQ591" s="163"/>
      <c r="DR591" s="163"/>
      <c r="DS591" s="163"/>
      <c r="DT591" s="163"/>
      <c r="DU591" s="163"/>
      <c r="DV591" s="163"/>
      <c r="DW591" s="163"/>
      <c r="DX591" s="163"/>
      <c r="DY591" s="163"/>
      <c r="DZ591" s="163"/>
      <c r="EA591" s="163"/>
      <c r="EB591" s="163"/>
      <c r="EC591" s="163"/>
      <c r="ED591" s="163"/>
      <c r="EE591" s="163"/>
      <c r="EF591" s="163"/>
      <c r="EG591" s="163"/>
      <c r="EH591" s="163"/>
      <c r="EI591" s="163"/>
      <c r="EJ591" s="163"/>
      <c r="EK591" s="163"/>
      <c r="EL591" s="163"/>
      <c r="EM591" s="163"/>
      <c r="EN591" s="163"/>
      <c r="EO591" s="163"/>
      <c r="EP591" s="163"/>
      <c r="EQ591" s="163"/>
      <c r="ER591" s="163"/>
      <c r="ES591" s="163"/>
      <c r="ET591" s="163"/>
      <c r="EU591" s="163"/>
      <c r="EV591" s="163"/>
      <c r="EW591" s="163"/>
      <c r="EX591" s="163"/>
      <c r="EY591" s="163"/>
      <c r="EZ591" s="163"/>
      <c r="FA591" s="163"/>
      <c r="FB591" s="163"/>
      <c r="FC591" s="163"/>
      <c r="FD591" s="163"/>
      <c r="FE591" s="163"/>
      <c r="FF591" s="163"/>
      <c r="FG591" s="163"/>
      <c r="FH591" s="163"/>
      <c r="FI591" s="163"/>
      <c r="FJ591" s="163"/>
      <c r="FK591" s="163"/>
      <c r="FL591" s="163"/>
      <c r="FM591" s="163"/>
      <c r="FN591" s="163"/>
      <c r="FO591" s="163"/>
      <c r="FP591" s="163"/>
      <c r="FQ591" s="163"/>
      <c r="FR591" s="163"/>
      <c r="FS591" s="163"/>
      <c r="FT591" s="163"/>
      <c r="FU591" s="163"/>
      <c r="FV591" s="163"/>
      <c r="FW591" s="163"/>
      <c r="FX591" s="163"/>
      <c r="FY591" s="163"/>
      <c r="FZ591" s="163"/>
      <c r="GA591" s="163"/>
      <c r="GB591" s="163"/>
      <c r="GC591" s="163"/>
      <c r="GD591" s="163"/>
      <c r="GE591" s="163"/>
      <c r="GF591" s="163"/>
      <c r="GG591" s="163"/>
      <c r="GH591" s="163"/>
      <c r="GI591" s="163"/>
      <c r="GJ591" s="163"/>
      <c r="GK591" s="163"/>
      <c r="GL591" s="163"/>
      <c r="GM591" s="163"/>
      <c r="GN591" s="163"/>
      <c r="GO591" s="163"/>
      <c r="GP591" s="163"/>
      <c r="GQ591" s="163"/>
      <c r="GR591" s="163"/>
      <c r="GS591" s="163"/>
      <c r="GT591" s="163"/>
      <c r="GU591" s="163"/>
      <c r="GV591" s="163"/>
      <c r="GW591" s="163"/>
      <c r="GX591" s="163"/>
      <c r="GY591" s="163"/>
      <c r="GZ591" s="163"/>
      <c r="HA591" s="163"/>
      <c r="HB591" s="163"/>
      <c r="HC591" s="163"/>
      <c r="HD591" s="163"/>
      <c r="HE591" s="163"/>
      <c r="HF591" s="163"/>
      <c r="HG591" s="163"/>
      <c r="HH591" s="163"/>
      <c r="HI591" s="163"/>
      <c r="HJ591" s="163"/>
      <c r="HK591" s="163"/>
      <c r="HL591" s="163"/>
      <c r="HM591" s="163"/>
      <c r="HN591" s="163"/>
      <c r="HO591" s="163"/>
      <c r="HP591" s="163"/>
      <c r="HQ591" s="163"/>
      <c r="HR591" s="163"/>
      <c r="HS591" s="163"/>
      <c r="HT591" s="163"/>
      <c r="HU591" s="163"/>
      <c r="HV591" s="163"/>
      <c r="HW591" s="163"/>
      <c r="HX591" s="163"/>
      <c r="HY591" s="163"/>
      <c r="HZ591" s="163"/>
      <c r="IA591" s="163"/>
      <c r="IB591" s="163"/>
      <c r="IC591" s="163"/>
      <c r="ID591" s="163"/>
      <c r="IE591" s="163"/>
      <c r="IF591" s="163"/>
      <c r="IG591" s="163"/>
      <c r="IH591" s="163"/>
      <c r="II591" s="163"/>
      <c r="IJ591" s="163"/>
      <c r="IK591" s="163"/>
      <c r="IL591" s="163"/>
      <c r="IM591" s="163"/>
      <c r="IN591" s="163"/>
      <c r="IO591" s="163"/>
      <c r="IP591" s="163"/>
      <c r="IQ591" s="163"/>
      <c r="IR591" s="163"/>
    </row>
    <row r="592" customFormat="false" ht="31.5" hidden="false" customHeight="false" outlineLevel="0" collapsed="false">
      <c r="A592" s="180" t="n">
        <v>584</v>
      </c>
      <c r="B592" s="66" t="s">
        <v>50</v>
      </c>
      <c r="C592" s="63" t="s">
        <v>276</v>
      </c>
      <c r="D592" s="63" t="s">
        <v>276</v>
      </c>
      <c r="E592" s="63" t="s">
        <v>313</v>
      </c>
      <c r="F592" s="63" t="s">
        <v>51</v>
      </c>
      <c r="G592" s="64" t="n">
        <f aca="false">G593</f>
        <v>45</v>
      </c>
      <c r="H592" s="64" t="n">
        <f aca="false">H593</f>
        <v>45</v>
      </c>
      <c r="I592" s="64" t="n">
        <f aca="false">I593</f>
        <v>45</v>
      </c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  <c r="AF592" s="163"/>
      <c r="AG592" s="163"/>
      <c r="AH592" s="163"/>
      <c r="AI592" s="163"/>
      <c r="AJ592" s="163"/>
      <c r="AK592" s="163"/>
      <c r="AL592" s="163"/>
      <c r="AM592" s="163"/>
      <c r="AN592" s="163"/>
      <c r="AO592" s="163"/>
      <c r="AP592" s="163"/>
      <c r="AQ592" s="163"/>
      <c r="AR592" s="163"/>
      <c r="AS592" s="163"/>
      <c r="AT592" s="163"/>
      <c r="AU592" s="163"/>
      <c r="AV592" s="163"/>
      <c r="AW592" s="163"/>
      <c r="AX592" s="163"/>
      <c r="AY592" s="163"/>
      <c r="AZ592" s="163"/>
      <c r="BA592" s="163"/>
      <c r="BB592" s="163"/>
      <c r="BC592" s="163"/>
      <c r="BD592" s="163"/>
      <c r="BE592" s="163"/>
      <c r="BF592" s="163"/>
      <c r="BG592" s="163"/>
      <c r="BH592" s="163"/>
      <c r="BI592" s="163"/>
      <c r="BJ592" s="163"/>
      <c r="BK592" s="163"/>
      <c r="BL592" s="163"/>
      <c r="BM592" s="163"/>
      <c r="BN592" s="163"/>
      <c r="BO592" s="163"/>
      <c r="BP592" s="163"/>
      <c r="BQ592" s="163"/>
      <c r="BR592" s="163"/>
      <c r="BS592" s="163"/>
      <c r="BT592" s="163"/>
      <c r="BU592" s="163"/>
      <c r="BV592" s="163"/>
      <c r="BW592" s="163"/>
      <c r="BX592" s="163"/>
      <c r="BY592" s="163"/>
      <c r="BZ592" s="163"/>
      <c r="CA592" s="163"/>
      <c r="CB592" s="163"/>
      <c r="CC592" s="163"/>
      <c r="CD592" s="163"/>
      <c r="CE592" s="163"/>
      <c r="CF592" s="163"/>
      <c r="CG592" s="163"/>
      <c r="CH592" s="163"/>
      <c r="CI592" s="163"/>
      <c r="CJ592" s="163"/>
      <c r="CK592" s="163"/>
      <c r="CL592" s="163"/>
      <c r="CM592" s="163"/>
      <c r="CN592" s="163"/>
      <c r="CO592" s="163"/>
      <c r="CP592" s="163"/>
      <c r="CQ592" s="163"/>
      <c r="CR592" s="163"/>
      <c r="CS592" s="163"/>
      <c r="CT592" s="163"/>
      <c r="CU592" s="163"/>
      <c r="CV592" s="163"/>
      <c r="CW592" s="163"/>
      <c r="CX592" s="163"/>
      <c r="CY592" s="163"/>
      <c r="CZ592" s="163"/>
      <c r="DA592" s="163"/>
      <c r="DB592" s="163"/>
      <c r="DC592" s="163"/>
      <c r="DD592" s="163"/>
      <c r="DE592" s="163"/>
      <c r="DF592" s="163"/>
      <c r="DG592" s="163"/>
      <c r="DH592" s="163"/>
      <c r="DI592" s="163"/>
      <c r="DJ592" s="163"/>
      <c r="DK592" s="163"/>
      <c r="DL592" s="163"/>
      <c r="DM592" s="163"/>
      <c r="DN592" s="163"/>
      <c r="DO592" s="163"/>
      <c r="DP592" s="163"/>
      <c r="DQ592" s="163"/>
      <c r="DR592" s="163"/>
      <c r="DS592" s="163"/>
      <c r="DT592" s="163"/>
      <c r="DU592" s="163"/>
      <c r="DV592" s="163"/>
      <c r="DW592" s="163"/>
      <c r="DX592" s="163"/>
      <c r="DY592" s="163"/>
      <c r="DZ592" s="163"/>
      <c r="EA592" s="163"/>
      <c r="EB592" s="163"/>
      <c r="EC592" s="163"/>
      <c r="ED592" s="163"/>
      <c r="EE592" s="163"/>
      <c r="EF592" s="163"/>
      <c r="EG592" s="163"/>
      <c r="EH592" s="163"/>
      <c r="EI592" s="163"/>
      <c r="EJ592" s="163"/>
      <c r="EK592" s="163"/>
      <c r="EL592" s="163"/>
      <c r="EM592" s="163"/>
      <c r="EN592" s="163"/>
      <c r="EO592" s="163"/>
      <c r="EP592" s="163"/>
      <c r="EQ592" s="163"/>
      <c r="ER592" s="163"/>
      <c r="ES592" s="163"/>
      <c r="ET592" s="163"/>
      <c r="EU592" s="163"/>
      <c r="EV592" s="163"/>
      <c r="EW592" s="163"/>
      <c r="EX592" s="163"/>
      <c r="EY592" s="163"/>
      <c r="EZ592" s="163"/>
      <c r="FA592" s="163"/>
      <c r="FB592" s="163"/>
      <c r="FC592" s="163"/>
      <c r="FD592" s="163"/>
      <c r="FE592" s="163"/>
      <c r="FF592" s="163"/>
      <c r="FG592" s="163"/>
      <c r="FH592" s="163"/>
      <c r="FI592" s="163"/>
      <c r="FJ592" s="163"/>
      <c r="FK592" s="163"/>
      <c r="FL592" s="163"/>
      <c r="FM592" s="163"/>
      <c r="FN592" s="163"/>
      <c r="FO592" s="163"/>
      <c r="FP592" s="163"/>
      <c r="FQ592" s="163"/>
      <c r="FR592" s="163"/>
      <c r="FS592" s="163"/>
      <c r="FT592" s="163"/>
      <c r="FU592" s="163"/>
      <c r="FV592" s="163"/>
      <c r="FW592" s="163"/>
      <c r="FX592" s="163"/>
      <c r="FY592" s="163"/>
      <c r="FZ592" s="163"/>
      <c r="GA592" s="163"/>
      <c r="GB592" s="163"/>
      <c r="GC592" s="163"/>
      <c r="GD592" s="163"/>
      <c r="GE592" s="163"/>
      <c r="GF592" s="163"/>
      <c r="GG592" s="163"/>
      <c r="GH592" s="163"/>
      <c r="GI592" s="163"/>
      <c r="GJ592" s="163"/>
      <c r="GK592" s="163"/>
      <c r="GL592" s="163"/>
      <c r="GM592" s="163"/>
      <c r="GN592" s="163"/>
      <c r="GO592" s="163"/>
      <c r="GP592" s="163"/>
      <c r="GQ592" s="163"/>
      <c r="GR592" s="163"/>
      <c r="GS592" s="163"/>
      <c r="GT592" s="163"/>
      <c r="GU592" s="163"/>
      <c r="GV592" s="163"/>
      <c r="GW592" s="163"/>
      <c r="GX592" s="163"/>
      <c r="GY592" s="163"/>
      <c r="GZ592" s="163"/>
      <c r="HA592" s="163"/>
      <c r="HB592" s="163"/>
      <c r="HC592" s="163"/>
      <c r="HD592" s="163"/>
      <c r="HE592" s="163"/>
      <c r="HF592" s="163"/>
      <c r="HG592" s="163"/>
      <c r="HH592" s="163"/>
      <c r="HI592" s="163"/>
      <c r="HJ592" s="163"/>
      <c r="HK592" s="163"/>
      <c r="HL592" s="163"/>
      <c r="HM592" s="163"/>
      <c r="HN592" s="163"/>
      <c r="HO592" s="163"/>
      <c r="HP592" s="163"/>
      <c r="HQ592" s="163"/>
      <c r="HR592" s="163"/>
      <c r="HS592" s="163"/>
      <c r="HT592" s="163"/>
      <c r="HU592" s="163"/>
      <c r="HV592" s="163"/>
      <c r="HW592" s="163"/>
      <c r="HX592" s="163"/>
      <c r="HY592" s="163"/>
      <c r="HZ592" s="163"/>
      <c r="IA592" s="163"/>
      <c r="IB592" s="163"/>
      <c r="IC592" s="163"/>
      <c r="ID592" s="163"/>
      <c r="IE592" s="163"/>
      <c r="IF592" s="163"/>
      <c r="IG592" s="163"/>
      <c r="IH592" s="163"/>
      <c r="II592" s="163"/>
      <c r="IJ592" s="163"/>
      <c r="IK592" s="163"/>
      <c r="IL592" s="163"/>
      <c r="IM592" s="163"/>
      <c r="IN592" s="163"/>
      <c r="IO592" s="163"/>
      <c r="IP592" s="163"/>
      <c r="IQ592" s="163"/>
      <c r="IR592" s="163"/>
    </row>
    <row r="593" customFormat="false" ht="15.75" hidden="false" customHeight="false" outlineLevel="0" collapsed="false">
      <c r="A593" s="180" t="n">
        <v>585</v>
      </c>
      <c r="B593" s="66" t="s">
        <v>52</v>
      </c>
      <c r="C593" s="63" t="s">
        <v>276</v>
      </c>
      <c r="D593" s="63" t="s">
        <v>276</v>
      </c>
      <c r="E593" s="63" t="s">
        <v>313</v>
      </c>
      <c r="F593" s="63" t="s">
        <v>53</v>
      </c>
      <c r="G593" s="64" t="n">
        <f aca="false">'приложение 3'!H493</f>
        <v>45</v>
      </c>
      <c r="H593" s="64" t="n">
        <f aca="false">'приложение 3'!I493</f>
        <v>45</v>
      </c>
      <c r="I593" s="64" t="n">
        <f aca="false">'приложение 3'!J493</f>
        <v>45</v>
      </c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  <c r="AF593" s="163"/>
      <c r="AG593" s="163"/>
      <c r="AH593" s="163"/>
      <c r="AI593" s="163"/>
      <c r="AJ593" s="163"/>
      <c r="AK593" s="163"/>
      <c r="AL593" s="163"/>
      <c r="AM593" s="163"/>
      <c r="AN593" s="163"/>
      <c r="AO593" s="163"/>
      <c r="AP593" s="163"/>
      <c r="AQ593" s="163"/>
      <c r="AR593" s="163"/>
      <c r="AS593" s="163"/>
      <c r="AT593" s="163"/>
      <c r="AU593" s="163"/>
      <c r="AV593" s="163"/>
      <c r="AW593" s="163"/>
      <c r="AX593" s="163"/>
      <c r="AY593" s="163"/>
      <c r="AZ593" s="163"/>
      <c r="BA593" s="163"/>
      <c r="BB593" s="163"/>
      <c r="BC593" s="163"/>
      <c r="BD593" s="163"/>
      <c r="BE593" s="163"/>
      <c r="BF593" s="163"/>
      <c r="BG593" s="163"/>
      <c r="BH593" s="163"/>
      <c r="BI593" s="163"/>
      <c r="BJ593" s="163"/>
      <c r="BK593" s="163"/>
      <c r="BL593" s="163"/>
      <c r="BM593" s="163"/>
      <c r="BN593" s="163"/>
      <c r="BO593" s="163"/>
      <c r="BP593" s="163"/>
      <c r="BQ593" s="163"/>
      <c r="BR593" s="163"/>
      <c r="BS593" s="163"/>
      <c r="BT593" s="163"/>
      <c r="BU593" s="163"/>
      <c r="BV593" s="163"/>
      <c r="BW593" s="163"/>
      <c r="BX593" s="163"/>
      <c r="BY593" s="163"/>
      <c r="BZ593" s="163"/>
      <c r="CA593" s="163"/>
      <c r="CB593" s="163"/>
      <c r="CC593" s="163"/>
      <c r="CD593" s="163"/>
      <c r="CE593" s="163"/>
      <c r="CF593" s="163"/>
      <c r="CG593" s="163"/>
      <c r="CH593" s="163"/>
      <c r="CI593" s="163"/>
      <c r="CJ593" s="163"/>
      <c r="CK593" s="163"/>
      <c r="CL593" s="163"/>
      <c r="CM593" s="163"/>
      <c r="CN593" s="163"/>
      <c r="CO593" s="163"/>
      <c r="CP593" s="163"/>
      <c r="CQ593" s="163"/>
      <c r="CR593" s="163"/>
      <c r="CS593" s="163"/>
      <c r="CT593" s="163"/>
      <c r="CU593" s="163"/>
      <c r="CV593" s="163"/>
      <c r="CW593" s="163"/>
      <c r="CX593" s="163"/>
      <c r="CY593" s="163"/>
      <c r="CZ593" s="163"/>
      <c r="DA593" s="163"/>
      <c r="DB593" s="163"/>
      <c r="DC593" s="163"/>
      <c r="DD593" s="163"/>
      <c r="DE593" s="163"/>
      <c r="DF593" s="163"/>
      <c r="DG593" s="163"/>
      <c r="DH593" s="163"/>
      <c r="DI593" s="163"/>
      <c r="DJ593" s="163"/>
      <c r="DK593" s="163"/>
      <c r="DL593" s="163"/>
      <c r="DM593" s="163"/>
      <c r="DN593" s="163"/>
      <c r="DO593" s="163"/>
      <c r="DP593" s="163"/>
      <c r="DQ593" s="163"/>
      <c r="DR593" s="163"/>
      <c r="DS593" s="163"/>
      <c r="DT593" s="163"/>
      <c r="DU593" s="163"/>
      <c r="DV593" s="163"/>
      <c r="DW593" s="163"/>
      <c r="DX593" s="163"/>
      <c r="DY593" s="163"/>
      <c r="DZ593" s="163"/>
      <c r="EA593" s="163"/>
      <c r="EB593" s="163"/>
      <c r="EC593" s="163"/>
      <c r="ED593" s="163"/>
      <c r="EE593" s="163"/>
      <c r="EF593" s="163"/>
      <c r="EG593" s="163"/>
      <c r="EH593" s="163"/>
      <c r="EI593" s="163"/>
      <c r="EJ593" s="163"/>
      <c r="EK593" s="163"/>
      <c r="EL593" s="163"/>
      <c r="EM593" s="163"/>
      <c r="EN593" s="163"/>
      <c r="EO593" s="163"/>
      <c r="EP593" s="163"/>
      <c r="EQ593" s="163"/>
      <c r="ER593" s="163"/>
      <c r="ES593" s="163"/>
      <c r="ET593" s="163"/>
      <c r="EU593" s="163"/>
      <c r="EV593" s="163"/>
      <c r="EW593" s="163"/>
      <c r="EX593" s="163"/>
      <c r="EY593" s="163"/>
      <c r="EZ593" s="163"/>
      <c r="FA593" s="163"/>
      <c r="FB593" s="163"/>
      <c r="FC593" s="163"/>
      <c r="FD593" s="163"/>
      <c r="FE593" s="163"/>
      <c r="FF593" s="163"/>
      <c r="FG593" s="163"/>
      <c r="FH593" s="163"/>
      <c r="FI593" s="163"/>
      <c r="FJ593" s="163"/>
      <c r="FK593" s="163"/>
      <c r="FL593" s="163"/>
      <c r="FM593" s="163"/>
      <c r="FN593" s="163"/>
      <c r="FO593" s="163"/>
      <c r="FP593" s="163"/>
      <c r="FQ593" s="163"/>
      <c r="FR593" s="163"/>
      <c r="FS593" s="163"/>
      <c r="FT593" s="163"/>
      <c r="FU593" s="163"/>
      <c r="FV593" s="163"/>
      <c r="FW593" s="163"/>
      <c r="FX593" s="163"/>
      <c r="FY593" s="163"/>
      <c r="FZ593" s="163"/>
      <c r="GA593" s="163"/>
      <c r="GB593" s="163"/>
      <c r="GC593" s="163"/>
      <c r="GD593" s="163"/>
      <c r="GE593" s="163"/>
      <c r="GF593" s="163"/>
      <c r="GG593" s="163"/>
      <c r="GH593" s="163"/>
      <c r="GI593" s="163"/>
      <c r="GJ593" s="163"/>
      <c r="GK593" s="163"/>
      <c r="GL593" s="163"/>
      <c r="GM593" s="163"/>
      <c r="GN593" s="163"/>
      <c r="GO593" s="163"/>
      <c r="GP593" s="163"/>
      <c r="GQ593" s="163"/>
      <c r="GR593" s="163"/>
      <c r="GS593" s="163"/>
      <c r="GT593" s="163"/>
      <c r="GU593" s="163"/>
      <c r="GV593" s="163"/>
      <c r="GW593" s="163"/>
      <c r="GX593" s="163"/>
      <c r="GY593" s="163"/>
      <c r="GZ593" s="163"/>
      <c r="HA593" s="163"/>
      <c r="HB593" s="163"/>
      <c r="HC593" s="163"/>
      <c r="HD593" s="163"/>
      <c r="HE593" s="163"/>
      <c r="HF593" s="163"/>
      <c r="HG593" s="163"/>
      <c r="HH593" s="163"/>
      <c r="HI593" s="163"/>
      <c r="HJ593" s="163"/>
      <c r="HK593" s="163"/>
      <c r="HL593" s="163"/>
      <c r="HM593" s="163"/>
      <c r="HN593" s="163"/>
      <c r="HO593" s="163"/>
      <c r="HP593" s="163"/>
      <c r="HQ593" s="163"/>
      <c r="HR593" s="163"/>
      <c r="HS593" s="163"/>
      <c r="HT593" s="163"/>
      <c r="HU593" s="163"/>
      <c r="HV593" s="163"/>
      <c r="HW593" s="163"/>
      <c r="HX593" s="163"/>
      <c r="HY593" s="163"/>
      <c r="HZ593" s="163"/>
      <c r="IA593" s="163"/>
      <c r="IB593" s="163"/>
      <c r="IC593" s="163"/>
      <c r="ID593" s="163"/>
      <c r="IE593" s="163"/>
      <c r="IF593" s="163"/>
      <c r="IG593" s="163"/>
      <c r="IH593" s="163"/>
      <c r="II593" s="163"/>
      <c r="IJ593" s="163"/>
      <c r="IK593" s="163"/>
      <c r="IL593" s="163"/>
      <c r="IM593" s="163"/>
      <c r="IN593" s="163"/>
      <c r="IO593" s="163"/>
      <c r="IP593" s="163"/>
      <c r="IQ593" s="163"/>
      <c r="IR593" s="163"/>
    </row>
    <row r="594" customFormat="false" ht="31.5" hidden="false" customHeight="false" outlineLevel="0" collapsed="false">
      <c r="A594" s="180" t="n">
        <v>586</v>
      </c>
      <c r="B594" s="65" t="s">
        <v>314</v>
      </c>
      <c r="C594" s="63" t="s">
        <v>276</v>
      </c>
      <c r="D594" s="63" t="s">
        <v>276</v>
      </c>
      <c r="E594" s="63" t="s">
        <v>315</v>
      </c>
      <c r="F594" s="63"/>
      <c r="G594" s="64" t="n">
        <f aca="false">G595</f>
        <v>80</v>
      </c>
      <c r="H594" s="64" t="n">
        <f aca="false">H595</f>
        <v>80</v>
      </c>
      <c r="I594" s="64" t="n">
        <f aca="false">I595</f>
        <v>80</v>
      </c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  <c r="AF594" s="163"/>
      <c r="AG594" s="163"/>
      <c r="AH594" s="163"/>
      <c r="AI594" s="163"/>
      <c r="AJ594" s="163"/>
      <c r="AK594" s="163"/>
      <c r="AL594" s="163"/>
      <c r="AM594" s="163"/>
      <c r="AN594" s="163"/>
      <c r="AO594" s="163"/>
      <c r="AP594" s="163"/>
      <c r="AQ594" s="163"/>
      <c r="AR594" s="163"/>
      <c r="AS594" s="163"/>
      <c r="AT594" s="163"/>
      <c r="AU594" s="163"/>
      <c r="AV594" s="163"/>
      <c r="AW594" s="163"/>
      <c r="AX594" s="163"/>
      <c r="AY594" s="163"/>
      <c r="AZ594" s="163"/>
      <c r="BA594" s="163"/>
      <c r="BB594" s="163"/>
      <c r="BC594" s="163"/>
      <c r="BD594" s="163"/>
      <c r="BE594" s="163"/>
      <c r="BF594" s="163"/>
      <c r="BG594" s="163"/>
      <c r="BH594" s="163"/>
      <c r="BI594" s="163"/>
      <c r="BJ594" s="163"/>
      <c r="BK594" s="163"/>
      <c r="BL594" s="163"/>
      <c r="BM594" s="163"/>
      <c r="BN594" s="163"/>
      <c r="BO594" s="163"/>
      <c r="BP594" s="163"/>
      <c r="BQ594" s="163"/>
      <c r="BR594" s="163"/>
      <c r="BS594" s="163"/>
      <c r="BT594" s="163"/>
      <c r="BU594" s="163"/>
      <c r="BV594" s="163"/>
      <c r="BW594" s="163"/>
      <c r="BX594" s="163"/>
      <c r="BY594" s="163"/>
      <c r="BZ594" s="163"/>
      <c r="CA594" s="163"/>
      <c r="CB594" s="163"/>
      <c r="CC594" s="163"/>
      <c r="CD594" s="163"/>
      <c r="CE594" s="163"/>
      <c r="CF594" s="163"/>
      <c r="CG594" s="163"/>
      <c r="CH594" s="163"/>
      <c r="CI594" s="163"/>
      <c r="CJ594" s="163"/>
      <c r="CK594" s="163"/>
      <c r="CL594" s="163"/>
      <c r="CM594" s="163"/>
      <c r="CN594" s="163"/>
      <c r="CO594" s="163"/>
      <c r="CP594" s="163"/>
      <c r="CQ594" s="163"/>
      <c r="CR594" s="163"/>
      <c r="CS594" s="163"/>
      <c r="CT594" s="163"/>
      <c r="CU594" s="163"/>
      <c r="CV594" s="163"/>
      <c r="CW594" s="163"/>
      <c r="CX594" s="163"/>
      <c r="CY594" s="163"/>
      <c r="CZ594" s="163"/>
      <c r="DA594" s="163"/>
      <c r="DB594" s="163"/>
      <c r="DC594" s="163"/>
      <c r="DD594" s="163"/>
      <c r="DE594" s="163"/>
      <c r="DF594" s="163"/>
      <c r="DG594" s="163"/>
      <c r="DH594" s="163"/>
      <c r="DI594" s="163"/>
      <c r="DJ594" s="163"/>
      <c r="DK594" s="163"/>
      <c r="DL594" s="163"/>
      <c r="DM594" s="163"/>
      <c r="DN594" s="163"/>
      <c r="DO594" s="163"/>
      <c r="DP594" s="163"/>
      <c r="DQ594" s="163"/>
      <c r="DR594" s="163"/>
      <c r="DS594" s="163"/>
      <c r="DT594" s="163"/>
      <c r="DU594" s="163"/>
      <c r="DV594" s="163"/>
      <c r="DW594" s="163"/>
      <c r="DX594" s="163"/>
      <c r="DY594" s="163"/>
      <c r="DZ594" s="163"/>
      <c r="EA594" s="163"/>
      <c r="EB594" s="163"/>
      <c r="EC594" s="163"/>
      <c r="ED594" s="163"/>
      <c r="EE594" s="163"/>
      <c r="EF594" s="163"/>
      <c r="EG594" s="163"/>
      <c r="EH594" s="163"/>
      <c r="EI594" s="163"/>
      <c r="EJ594" s="163"/>
      <c r="EK594" s="163"/>
      <c r="EL594" s="163"/>
      <c r="EM594" s="163"/>
      <c r="EN594" s="163"/>
      <c r="EO594" s="163"/>
      <c r="EP594" s="163"/>
      <c r="EQ594" s="163"/>
      <c r="ER594" s="163"/>
      <c r="ES594" s="163"/>
      <c r="ET594" s="163"/>
      <c r="EU594" s="163"/>
      <c r="EV594" s="163"/>
      <c r="EW594" s="163"/>
      <c r="EX594" s="163"/>
      <c r="EY594" s="163"/>
      <c r="EZ594" s="163"/>
      <c r="FA594" s="163"/>
      <c r="FB594" s="163"/>
      <c r="FC594" s="163"/>
      <c r="FD594" s="163"/>
      <c r="FE594" s="163"/>
      <c r="FF594" s="163"/>
      <c r="FG594" s="163"/>
      <c r="FH594" s="163"/>
      <c r="FI594" s="163"/>
      <c r="FJ594" s="163"/>
      <c r="FK594" s="163"/>
      <c r="FL594" s="163"/>
      <c r="FM594" s="163"/>
      <c r="FN594" s="163"/>
      <c r="FO594" s="163"/>
      <c r="FP594" s="163"/>
      <c r="FQ594" s="163"/>
      <c r="FR594" s="163"/>
      <c r="FS594" s="163"/>
      <c r="FT594" s="163"/>
      <c r="FU594" s="163"/>
      <c r="FV594" s="163"/>
      <c r="FW594" s="163"/>
      <c r="FX594" s="163"/>
      <c r="FY594" s="163"/>
      <c r="FZ594" s="163"/>
      <c r="GA594" s="163"/>
      <c r="GB594" s="163"/>
      <c r="GC594" s="163"/>
      <c r="GD594" s="163"/>
      <c r="GE594" s="163"/>
      <c r="GF594" s="163"/>
      <c r="GG594" s="163"/>
      <c r="GH594" s="163"/>
      <c r="GI594" s="163"/>
      <c r="GJ594" s="163"/>
      <c r="GK594" s="163"/>
      <c r="GL594" s="163"/>
      <c r="GM594" s="163"/>
      <c r="GN594" s="163"/>
      <c r="GO594" s="163"/>
      <c r="GP594" s="163"/>
      <c r="GQ594" s="163"/>
      <c r="GR594" s="163"/>
      <c r="GS594" s="163"/>
      <c r="GT594" s="163"/>
      <c r="GU594" s="163"/>
      <c r="GV594" s="163"/>
      <c r="GW594" s="163"/>
      <c r="GX594" s="163"/>
      <c r="GY594" s="163"/>
      <c r="GZ594" s="163"/>
      <c r="HA594" s="163"/>
      <c r="HB594" s="163"/>
      <c r="HC594" s="163"/>
      <c r="HD594" s="163"/>
      <c r="HE594" s="163"/>
      <c r="HF594" s="163"/>
      <c r="HG594" s="163"/>
      <c r="HH594" s="163"/>
      <c r="HI594" s="163"/>
      <c r="HJ594" s="163"/>
      <c r="HK594" s="163"/>
      <c r="HL594" s="163"/>
      <c r="HM594" s="163"/>
      <c r="HN594" s="163"/>
      <c r="HO594" s="163"/>
      <c r="HP594" s="163"/>
      <c r="HQ594" s="163"/>
      <c r="HR594" s="163"/>
      <c r="HS594" s="163"/>
      <c r="HT594" s="163"/>
      <c r="HU594" s="163"/>
      <c r="HV594" s="163"/>
      <c r="HW594" s="163"/>
      <c r="HX594" s="163"/>
      <c r="HY594" s="163"/>
      <c r="HZ594" s="163"/>
      <c r="IA594" s="163"/>
      <c r="IB594" s="163"/>
      <c r="IC594" s="163"/>
      <c r="ID594" s="163"/>
      <c r="IE594" s="163"/>
      <c r="IF594" s="163"/>
      <c r="IG594" s="163"/>
      <c r="IH594" s="163"/>
      <c r="II594" s="163"/>
      <c r="IJ594" s="163"/>
      <c r="IK594" s="163"/>
      <c r="IL594" s="163"/>
      <c r="IM594" s="163"/>
      <c r="IN594" s="163"/>
      <c r="IO594" s="163"/>
      <c r="IP594" s="163"/>
      <c r="IQ594" s="163"/>
      <c r="IR594" s="163"/>
    </row>
    <row r="595" customFormat="false" ht="31.5" hidden="false" customHeight="false" outlineLevel="0" collapsed="false">
      <c r="A595" s="180" t="n">
        <v>587</v>
      </c>
      <c r="B595" s="66" t="s">
        <v>48</v>
      </c>
      <c r="C595" s="63" t="s">
        <v>276</v>
      </c>
      <c r="D595" s="63" t="s">
        <v>276</v>
      </c>
      <c r="E595" s="63" t="s">
        <v>315</v>
      </c>
      <c r="F595" s="63" t="s">
        <v>49</v>
      </c>
      <c r="G595" s="64" t="n">
        <f aca="false">G596</f>
        <v>80</v>
      </c>
      <c r="H595" s="64" t="n">
        <f aca="false">H596</f>
        <v>80</v>
      </c>
      <c r="I595" s="64" t="n">
        <f aca="false">I596</f>
        <v>80</v>
      </c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  <c r="AF595" s="163"/>
      <c r="AG595" s="163"/>
      <c r="AH595" s="163"/>
      <c r="AI595" s="163"/>
      <c r="AJ595" s="163"/>
      <c r="AK595" s="163"/>
      <c r="AL595" s="163"/>
      <c r="AM595" s="163"/>
      <c r="AN595" s="163"/>
      <c r="AO595" s="163"/>
      <c r="AP595" s="163"/>
      <c r="AQ595" s="163"/>
      <c r="AR595" s="163"/>
      <c r="AS595" s="163"/>
      <c r="AT595" s="163"/>
      <c r="AU595" s="163"/>
      <c r="AV595" s="163"/>
      <c r="AW595" s="163"/>
      <c r="AX595" s="163"/>
      <c r="AY595" s="163"/>
      <c r="AZ595" s="163"/>
      <c r="BA595" s="163"/>
      <c r="BB595" s="163"/>
      <c r="BC595" s="163"/>
      <c r="BD595" s="163"/>
      <c r="BE595" s="163"/>
      <c r="BF595" s="163"/>
      <c r="BG595" s="163"/>
      <c r="BH595" s="163"/>
      <c r="BI595" s="163"/>
      <c r="BJ595" s="163"/>
      <c r="BK595" s="163"/>
      <c r="BL595" s="163"/>
      <c r="BM595" s="163"/>
      <c r="BN595" s="163"/>
      <c r="BO595" s="163"/>
      <c r="BP595" s="163"/>
      <c r="BQ595" s="163"/>
      <c r="BR595" s="163"/>
      <c r="BS595" s="163"/>
      <c r="BT595" s="163"/>
      <c r="BU595" s="163"/>
      <c r="BV595" s="163"/>
      <c r="BW595" s="163"/>
      <c r="BX595" s="163"/>
      <c r="BY595" s="163"/>
      <c r="BZ595" s="163"/>
      <c r="CA595" s="163"/>
      <c r="CB595" s="163"/>
      <c r="CC595" s="163"/>
      <c r="CD595" s="163"/>
      <c r="CE595" s="163"/>
      <c r="CF595" s="163"/>
      <c r="CG595" s="163"/>
      <c r="CH595" s="163"/>
      <c r="CI595" s="163"/>
      <c r="CJ595" s="163"/>
      <c r="CK595" s="163"/>
      <c r="CL595" s="163"/>
      <c r="CM595" s="163"/>
      <c r="CN595" s="163"/>
      <c r="CO595" s="163"/>
      <c r="CP595" s="163"/>
      <c r="CQ595" s="163"/>
      <c r="CR595" s="163"/>
      <c r="CS595" s="163"/>
      <c r="CT595" s="163"/>
      <c r="CU595" s="163"/>
      <c r="CV595" s="163"/>
      <c r="CW595" s="163"/>
      <c r="CX595" s="163"/>
      <c r="CY595" s="163"/>
      <c r="CZ595" s="163"/>
      <c r="DA595" s="163"/>
      <c r="DB595" s="163"/>
      <c r="DC595" s="163"/>
      <c r="DD595" s="163"/>
      <c r="DE595" s="163"/>
      <c r="DF595" s="163"/>
      <c r="DG595" s="163"/>
      <c r="DH595" s="163"/>
      <c r="DI595" s="163"/>
      <c r="DJ595" s="163"/>
      <c r="DK595" s="163"/>
      <c r="DL595" s="163"/>
      <c r="DM595" s="163"/>
      <c r="DN595" s="163"/>
      <c r="DO595" s="163"/>
      <c r="DP595" s="163"/>
      <c r="DQ595" s="163"/>
      <c r="DR595" s="163"/>
      <c r="DS595" s="163"/>
      <c r="DT595" s="163"/>
      <c r="DU595" s="163"/>
      <c r="DV595" s="163"/>
      <c r="DW595" s="163"/>
      <c r="DX595" s="163"/>
      <c r="DY595" s="163"/>
      <c r="DZ595" s="163"/>
      <c r="EA595" s="163"/>
      <c r="EB595" s="163"/>
      <c r="EC595" s="163"/>
      <c r="ED595" s="163"/>
      <c r="EE595" s="163"/>
      <c r="EF595" s="163"/>
      <c r="EG595" s="163"/>
      <c r="EH595" s="163"/>
      <c r="EI595" s="163"/>
      <c r="EJ595" s="163"/>
      <c r="EK595" s="163"/>
      <c r="EL595" s="163"/>
      <c r="EM595" s="163"/>
      <c r="EN595" s="163"/>
      <c r="EO595" s="163"/>
      <c r="EP595" s="163"/>
      <c r="EQ595" s="163"/>
      <c r="ER595" s="163"/>
      <c r="ES595" s="163"/>
      <c r="ET595" s="163"/>
      <c r="EU595" s="163"/>
      <c r="EV595" s="163"/>
      <c r="EW595" s="163"/>
      <c r="EX595" s="163"/>
      <c r="EY595" s="163"/>
      <c r="EZ595" s="163"/>
      <c r="FA595" s="163"/>
      <c r="FB595" s="163"/>
      <c r="FC595" s="163"/>
      <c r="FD595" s="163"/>
      <c r="FE595" s="163"/>
      <c r="FF595" s="163"/>
      <c r="FG595" s="163"/>
      <c r="FH595" s="163"/>
      <c r="FI595" s="163"/>
      <c r="FJ595" s="163"/>
      <c r="FK595" s="163"/>
      <c r="FL595" s="163"/>
      <c r="FM595" s="163"/>
      <c r="FN595" s="163"/>
      <c r="FO595" s="163"/>
      <c r="FP595" s="163"/>
      <c r="FQ595" s="163"/>
      <c r="FR595" s="163"/>
      <c r="FS595" s="163"/>
      <c r="FT595" s="163"/>
      <c r="FU595" s="163"/>
      <c r="FV595" s="163"/>
      <c r="FW595" s="163"/>
      <c r="FX595" s="163"/>
      <c r="FY595" s="163"/>
      <c r="FZ595" s="163"/>
      <c r="GA595" s="163"/>
      <c r="GB595" s="163"/>
      <c r="GC595" s="163"/>
      <c r="GD595" s="163"/>
      <c r="GE595" s="163"/>
      <c r="GF595" s="163"/>
      <c r="GG595" s="163"/>
      <c r="GH595" s="163"/>
      <c r="GI595" s="163"/>
      <c r="GJ595" s="163"/>
      <c r="GK595" s="163"/>
      <c r="GL595" s="163"/>
      <c r="GM595" s="163"/>
      <c r="GN595" s="163"/>
      <c r="GO595" s="163"/>
      <c r="GP595" s="163"/>
      <c r="GQ595" s="163"/>
      <c r="GR595" s="163"/>
      <c r="GS595" s="163"/>
      <c r="GT595" s="163"/>
      <c r="GU595" s="163"/>
      <c r="GV595" s="163"/>
      <c r="GW595" s="163"/>
      <c r="GX595" s="163"/>
      <c r="GY595" s="163"/>
      <c r="GZ595" s="163"/>
      <c r="HA595" s="163"/>
      <c r="HB595" s="163"/>
      <c r="HC595" s="163"/>
      <c r="HD595" s="163"/>
      <c r="HE595" s="163"/>
      <c r="HF595" s="163"/>
      <c r="HG595" s="163"/>
      <c r="HH595" s="163"/>
      <c r="HI595" s="163"/>
      <c r="HJ595" s="163"/>
      <c r="HK595" s="163"/>
      <c r="HL595" s="163"/>
      <c r="HM595" s="163"/>
      <c r="HN595" s="163"/>
      <c r="HO595" s="163"/>
      <c r="HP595" s="163"/>
      <c r="HQ595" s="163"/>
      <c r="HR595" s="163"/>
      <c r="HS595" s="163"/>
      <c r="HT595" s="163"/>
      <c r="HU595" s="163"/>
      <c r="HV595" s="163"/>
      <c r="HW595" s="163"/>
      <c r="HX595" s="163"/>
      <c r="HY595" s="163"/>
      <c r="HZ595" s="163"/>
      <c r="IA595" s="163"/>
      <c r="IB595" s="163"/>
      <c r="IC595" s="163"/>
      <c r="ID595" s="163"/>
      <c r="IE595" s="163"/>
      <c r="IF595" s="163"/>
      <c r="IG595" s="163"/>
      <c r="IH595" s="163"/>
      <c r="II595" s="163"/>
      <c r="IJ595" s="163"/>
      <c r="IK595" s="163"/>
      <c r="IL595" s="163"/>
      <c r="IM595" s="163"/>
      <c r="IN595" s="163"/>
      <c r="IO595" s="163"/>
      <c r="IP595" s="163"/>
      <c r="IQ595" s="163"/>
      <c r="IR595" s="163"/>
    </row>
    <row r="596" customFormat="false" ht="31.5" hidden="false" customHeight="false" outlineLevel="0" collapsed="false">
      <c r="A596" s="180" t="n">
        <v>588</v>
      </c>
      <c r="B596" s="66" t="s">
        <v>50</v>
      </c>
      <c r="C596" s="63" t="s">
        <v>276</v>
      </c>
      <c r="D596" s="63" t="s">
        <v>276</v>
      </c>
      <c r="E596" s="63" t="s">
        <v>315</v>
      </c>
      <c r="F596" s="63" t="s">
        <v>51</v>
      </c>
      <c r="G596" s="64" t="n">
        <f aca="false">G597</f>
        <v>80</v>
      </c>
      <c r="H596" s="64" t="n">
        <f aca="false">H597</f>
        <v>80</v>
      </c>
      <c r="I596" s="64" t="n">
        <f aca="false">I597</f>
        <v>80</v>
      </c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  <c r="AF596" s="163"/>
      <c r="AG596" s="163"/>
      <c r="AH596" s="163"/>
      <c r="AI596" s="163"/>
      <c r="AJ596" s="163"/>
      <c r="AK596" s="163"/>
      <c r="AL596" s="163"/>
      <c r="AM596" s="163"/>
      <c r="AN596" s="163"/>
      <c r="AO596" s="163"/>
      <c r="AP596" s="163"/>
      <c r="AQ596" s="163"/>
      <c r="AR596" s="163"/>
      <c r="AS596" s="163"/>
      <c r="AT596" s="163"/>
      <c r="AU596" s="163"/>
      <c r="AV596" s="163"/>
      <c r="AW596" s="163"/>
      <c r="AX596" s="163"/>
      <c r="AY596" s="163"/>
      <c r="AZ596" s="163"/>
      <c r="BA596" s="163"/>
      <c r="BB596" s="163"/>
      <c r="BC596" s="163"/>
      <c r="BD596" s="163"/>
      <c r="BE596" s="163"/>
      <c r="BF596" s="163"/>
      <c r="BG596" s="163"/>
      <c r="BH596" s="163"/>
      <c r="BI596" s="163"/>
      <c r="BJ596" s="163"/>
      <c r="BK596" s="163"/>
      <c r="BL596" s="163"/>
      <c r="BM596" s="163"/>
      <c r="BN596" s="163"/>
      <c r="BO596" s="163"/>
      <c r="BP596" s="163"/>
      <c r="BQ596" s="163"/>
      <c r="BR596" s="163"/>
      <c r="BS596" s="163"/>
      <c r="BT596" s="163"/>
      <c r="BU596" s="163"/>
      <c r="BV596" s="163"/>
      <c r="BW596" s="163"/>
      <c r="BX596" s="163"/>
      <c r="BY596" s="163"/>
      <c r="BZ596" s="163"/>
      <c r="CA596" s="163"/>
      <c r="CB596" s="163"/>
      <c r="CC596" s="163"/>
      <c r="CD596" s="163"/>
      <c r="CE596" s="163"/>
      <c r="CF596" s="163"/>
      <c r="CG596" s="163"/>
      <c r="CH596" s="163"/>
      <c r="CI596" s="163"/>
      <c r="CJ596" s="163"/>
      <c r="CK596" s="163"/>
      <c r="CL596" s="163"/>
      <c r="CM596" s="163"/>
      <c r="CN596" s="163"/>
      <c r="CO596" s="163"/>
      <c r="CP596" s="163"/>
      <c r="CQ596" s="163"/>
      <c r="CR596" s="163"/>
      <c r="CS596" s="163"/>
      <c r="CT596" s="163"/>
      <c r="CU596" s="163"/>
      <c r="CV596" s="163"/>
      <c r="CW596" s="163"/>
      <c r="CX596" s="163"/>
      <c r="CY596" s="163"/>
      <c r="CZ596" s="163"/>
      <c r="DA596" s="163"/>
      <c r="DB596" s="163"/>
      <c r="DC596" s="163"/>
      <c r="DD596" s="163"/>
      <c r="DE596" s="163"/>
      <c r="DF596" s="163"/>
      <c r="DG596" s="163"/>
      <c r="DH596" s="163"/>
      <c r="DI596" s="163"/>
      <c r="DJ596" s="163"/>
      <c r="DK596" s="163"/>
      <c r="DL596" s="163"/>
      <c r="DM596" s="163"/>
      <c r="DN596" s="163"/>
      <c r="DO596" s="163"/>
      <c r="DP596" s="163"/>
      <c r="DQ596" s="163"/>
      <c r="DR596" s="163"/>
      <c r="DS596" s="163"/>
      <c r="DT596" s="163"/>
      <c r="DU596" s="163"/>
      <c r="DV596" s="163"/>
      <c r="DW596" s="163"/>
      <c r="DX596" s="163"/>
      <c r="DY596" s="163"/>
      <c r="DZ596" s="163"/>
      <c r="EA596" s="163"/>
      <c r="EB596" s="163"/>
      <c r="EC596" s="163"/>
      <c r="ED596" s="163"/>
      <c r="EE596" s="163"/>
      <c r="EF596" s="163"/>
      <c r="EG596" s="163"/>
      <c r="EH596" s="163"/>
      <c r="EI596" s="163"/>
      <c r="EJ596" s="163"/>
      <c r="EK596" s="163"/>
      <c r="EL596" s="163"/>
      <c r="EM596" s="163"/>
      <c r="EN596" s="163"/>
      <c r="EO596" s="163"/>
      <c r="EP596" s="163"/>
      <c r="EQ596" s="163"/>
      <c r="ER596" s="163"/>
      <c r="ES596" s="163"/>
      <c r="ET596" s="163"/>
      <c r="EU596" s="163"/>
      <c r="EV596" s="163"/>
      <c r="EW596" s="163"/>
      <c r="EX596" s="163"/>
      <c r="EY596" s="163"/>
      <c r="EZ596" s="163"/>
      <c r="FA596" s="163"/>
      <c r="FB596" s="163"/>
      <c r="FC596" s="163"/>
      <c r="FD596" s="163"/>
      <c r="FE596" s="163"/>
      <c r="FF596" s="163"/>
      <c r="FG596" s="163"/>
      <c r="FH596" s="163"/>
      <c r="FI596" s="163"/>
      <c r="FJ596" s="163"/>
      <c r="FK596" s="163"/>
      <c r="FL596" s="163"/>
      <c r="FM596" s="163"/>
      <c r="FN596" s="163"/>
      <c r="FO596" s="163"/>
      <c r="FP596" s="163"/>
      <c r="FQ596" s="163"/>
      <c r="FR596" s="163"/>
      <c r="FS596" s="163"/>
      <c r="FT596" s="163"/>
      <c r="FU596" s="163"/>
      <c r="FV596" s="163"/>
      <c r="FW596" s="163"/>
      <c r="FX596" s="163"/>
      <c r="FY596" s="163"/>
      <c r="FZ596" s="163"/>
      <c r="GA596" s="163"/>
      <c r="GB596" s="163"/>
      <c r="GC596" s="163"/>
      <c r="GD596" s="163"/>
      <c r="GE596" s="163"/>
      <c r="GF596" s="163"/>
      <c r="GG596" s="163"/>
      <c r="GH596" s="163"/>
      <c r="GI596" s="163"/>
      <c r="GJ596" s="163"/>
      <c r="GK596" s="163"/>
      <c r="GL596" s="163"/>
      <c r="GM596" s="163"/>
      <c r="GN596" s="163"/>
      <c r="GO596" s="163"/>
      <c r="GP596" s="163"/>
      <c r="GQ596" s="163"/>
      <c r="GR596" s="163"/>
      <c r="GS596" s="163"/>
      <c r="GT596" s="163"/>
      <c r="GU596" s="163"/>
      <c r="GV596" s="163"/>
      <c r="GW596" s="163"/>
      <c r="GX596" s="163"/>
      <c r="GY596" s="163"/>
      <c r="GZ596" s="163"/>
      <c r="HA596" s="163"/>
      <c r="HB596" s="163"/>
      <c r="HC596" s="163"/>
      <c r="HD596" s="163"/>
      <c r="HE596" s="163"/>
      <c r="HF596" s="163"/>
      <c r="HG596" s="163"/>
      <c r="HH596" s="163"/>
      <c r="HI596" s="163"/>
      <c r="HJ596" s="163"/>
      <c r="HK596" s="163"/>
      <c r="HL596" s="163"/>
      <c r="HM596" s="163"/>
      <c r="HN596" s="163"/>
      <c r="HO596" s="163"/>
      <c r="HP596" s="163"/>
      <c r="HQ596" s="163"/>
      <c r="HR596" s="163"/>
      <c r="HS596" s="163"/>
      <c r="HT596" s="163"/>
      <c r="HU596" s="163"/>
      <c r="HV596" s="163"/>
      <c r="HW596" s="163"/>
      <c r="HX596" s="163"/>
      <c r="HY596" s="163"/>
      <c r="HZ596" s="163"/>
      <c r="IA596" s="163"/>
      <c r="IB596" s="163"/>
      <c r="IC596" s="163"/>
      <c r="ID596" s="163"/>
      <c r="IE596" s="163"/>
      <c r="IF596" s="163"/>
      <c r="IG596" s="163"/>
      <c r="IH596" s="163"/>
      <c r="II596" s="163"/>
      <c r="IJ596" s="163"/>
      <c r="IK596" s="163"/>
      <c r="IL596" s="163"/>
      <c r="IM596" s="163"/>
      <c r="IN596" s="163"/>
      <c r="IO596" s="163"/>
      <c r="IP596" s="163"/>
      <c r="IQ596" s="163"/>
      <c r="IR596" s="163"/>
    </row>
    <row r="597" customFormat="false" ht="15.75" hidden="false" customHeight="false" outlineLevel="0" collapsed="false">
      <c r="A597" s="180" t="n">
        <v>589</v>
      </c>
      <c r="B597" s="66" t="s">
        <v>52</v>
      </c>
      <c r="C597" s="63" t="s">
        <v>276</v>
      </c>
      <c r="D597" s="63" t="s">
        <v>276</v>
      </c>
      <c r="E597" s="63" t="s">
        <v>315</v>
      </c>
      <c r="F597" s="63" t="s">
        <v>53</v>
      </c>
      <c r="G597" s="64" t="n">
        <f aca="false">'приложение 3'!H497</f>
        <v>80</v>
      </c>
      <c r="H597" s="64" t="n">
        <f aca="false">'приложение 3'!I497</f>
        <v>80</v>
      </c>
      <c r="I597" s="64" t="n">
        <f aca="false">'приложение 3'!J497</f>
        <v>80</v>
      </c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  <c r="AF597" s="163"/>
      <c r="AG597" s="163"/>
      <c r="AH597" s="163"/>
      <c r="AI597" s="163"/>
      <c r="AJ597" s="163"/>
      <c r="AK597" s="163"/>
      <c r="AL597" s="163"/>
      <c r="AM597" s="163"/>
      <c r="AN597" s="163"/>
      <c r="AO597" s="163"/>
      <c r="AP597" s="163"/>
      <c r="AQ597" s="163"/>
      <c r="AR597" s="163"/>
      <c r="AS597" s="163"/>
      <c r="AT597" s="163"/>
      <c r="AU597" s="163"/>
      <c r="AV597" s="163"/>
      <c r="AW597" s="163"/>
      <c r="AX597" s="163"/>
      <c r="AY597" s="163"/>
      <c r="AZ597" s="163"/>
      <c r="BA597" s="163"/>
      <c r="BB597" s="163"/>
      <c r="BC597" s="163"/>
      <c r="BD597" s="163"/>
      <c r="BE597" s="163"/>
      <c r="BF597" s="163"/>
      <c r="BG597" s="163"/>
      <c r="BH597" s="163"/>
      <c r="BI597" s="163"/>
      <c r="BJ597" s="163"/>
      <c r="BK597" s="163"/>
      <c r="BL597" s="163"/>
      <c r="BM597" s="163"/>
      <c r="BN597" s="163"/>
      <c r="BO597" s="163"/>
      <c r="BP597" s="163"/>
      <c r="BQ597" s="163"/>
      <c r="BR597" s="163"/>
      <c r="BS597" s="163"/>
      <c r="BT597" s="163"/>
      <c r="BU597" s="163"/>
      <c r="BV597" s="163"/>
      <c r="BW597" s="163"/>
      <c r="BX597" s="163"/>
      <c r="BY597" s="163"/>
      <c r="BZ597" s="163"/>
      <c r="CA597" s="163"/>
      <c r="CB597" s="163"/>
      <c r="CC597" s="163"/>
      <c r="CD597" s="163"/>
      <c r="CE597" s="163"/>
      <c r="CF597" s="163"/>
      <c r="CG597" s="163"/>
      <c r="CH597" s="163"/>
      <c r="CI597" s="163"/>
      <c r="CJ597" s="163"/>
      <c r="CK597" s="163"/>
      <c r="CL597" s="163"/>
      <c r="CM597" s="163"/>
      <c r="CN597" s="163"/>
      <c r="CO597" s="163"/>
      <c r="CP597" s="163"/>
      <c r="CQ597" s="163"/>
      <c r="CR597" s="163"/>
      <c r="CS597" s="163"/>
      <c r="CT597" s="163"/>
      <c r="CU597" s="163"/>
      <c r="CV597" s="163"/>
      <c r="CW597" s="163"/>
      <c r="CX597" s="163"/>
      <c r="CY597" s="163"/>
      <c r="CZ597" s="163"/>
      <c r="DA597" s="163"/>
      <c r="DB597" s="163"/>
      <c r="DC597" s="163"/>
      <c r="DD597" s="163"/>
      <c r="DE597" s="163"/>
      <c r="DF597" s="163"/>
      <c r="DG597" s="163"/>
      <c r="DH597" s="163"/>
      <c r="DI597" s="163"/>
      <c r="DJ597" s="163"/>
      <c r="DK597" s="163"/>
      <c r="DL597" s="163"/>
      <c r="DM597" s="163"/>
      <c r="DN597" s="163"/>
      <c r="DO597" s="163"/>
      <c r="DP597" s="163"/>
      <c r="DQ597" s="163"/>
      <c r="DR597" s="163"/>
      <c r="DS597" s="163"/>
      <c r="DT597" s="163"/>
      <c r="DU597" s="163"/>
      <c r="DV597" s="163"/>
      <c r="DW597" s="163"/>
      <c r="DX597" s="163"/>
      <c r="DY597" s="163"/>
      <c r="DZ597" s="163"/>
      <c r="EA597" s="163"/>
      <c r="EB597" s="163"/>
      <c r="EC597" s="163"/>
      <c r="ED597" s="163"/>
      <c r="EE597" s="163"/>
      <c r="EF597" s="163"/>
      <c r="EG597" s="163"/>
      <c r="EH597" s="163"/>
      <c r="EI597" s="163"/>
      <c r="EJ597" s="163"/>
      <c r="EK597" s="163"/>
      <c r="EL597" s="163"/>
      <c r="EM597" s="163"/>
      <c r="EN597" s="163"/>
      <c r="EO597" s="163"/>
      <c r="EP597" s="163"/>
      <c r="EQ597" s="163"/>
      <c r="ER597" s="163"/>
      <c r="ES597" s="163"/>
      <c r="ET597" s="163"/>
      <c r="EU597" s="163"/>
      <c r="EV597" s="163"/>
      <c r="EW597" s="163"/>
      <c r="EX597" s="163"/>
      <c r="EY597" s="163"/>
      <c r="EZ597" s="163"/>
      <c r="FA597" s="163"/>
      <c r="FB597" s="163"/>
      <c r="FC597" s="163"/>
      <c r="FD597" s="163"/>
      <c r="FE597" s="163"/>
      <c r="FF597" s="163"/>
      <c r="FG597" s="163"/>
      <c r="FH597" s="163"/>
      <c r="FI597" s="163"/>
      <c r="FJ597" s="163"/>
      <c r="FK597" s="163"/>
      <c r="FL597" s="163"/>
      <c r="FM597" s="163"/>
      <c r="FN597" s="163"/>
      <c r="FO597" s="163"/>
      <c r="FP597" s="163"/>
      <c r="FQ597" s="163"/>
      <c r="FR597" s="163"/>
      <c r="FS597" s="163"/>
      <c r="FT597" s="163"/>
      <c r="FU597" s="163"/>
      <c r="FV597" s="163"/>
      <c r="FW597" s="163"/>
      <c r="FX597" s="163"/>
      <c r="FY597" s="163"/>
      <c r="FZ597" s="163"/>
      <c r="GA597" s="163"/>
      <c r="GB597" s="163"/>
      <c r="GC597" s="163"/>
      <c r="GD597" s="163"/>
      <c r="GE597" s="163"/>
      <c r="GF597" s="163"/>
      <c r="GG597" s="163"/>
      <c r="GH597" s="163"/>
      <c r="GI597" s="163"/>
      <c r="GJ597" s="163"/>
      <c r="GK597" s="163"/>
      <c r="GL597" s="163"/>
      <c r="GM597" s="163"/>
      <c r="GN597" s="163"/>
      <c r="GO597" s="163"/>
      <c r="GP597" s="163"/>
      <c r="GQ597" s="163"/>
      <c r="GR597" s="163"/>
      <c r="GS597" s="163"/>
      <c r="GT597" s="163"/>
      <c r="GU597" s="163"/>
      <c r="GV597" s="163"/>
      <c r="GW597" s="163"/>
      <c r="GX597" s="163"/>
      <c r="GY597" s="163"/>
      <c r="GZ597" s="163"/>
      <c r="HA597" s="163"/>
      <c r="HB597" s="163"/>
      <c r="HC597" s="163"/>
      <c r="HD597" s="163"/>
      <c r="HE597" s="163"/>
      <c r="HF597" s="163"/>
      <c r="HG597" s="163"/>
      <c r="HH597" s="163"/>
      <c r="HI597" s="163"/>
      <c r="HJ597" s="163"/>
      <c r="HK597" s="163"/>
      <c r="HL597" s="163"/>
      <c r="HM597" s="163"/>
      <c r="HN597" s="163"/>
      <c r="HO597" s="163"/>
      <c r="HP597" s="163"/>
      <c r="HQ597" s="163"/>
      <c r="HR597" s="163"/>
      <c r="HS597" s="163"/>
      <c r="HT597" s="163"/>
      <c r="HU597" s="163"/>
      <c r="HV597" s="163"/>
      <c r="HW597" s="163"/>
      <c r="HX597" s="163"/>
      <c r="HY597" s="163"/>
      <c r="HZ597" s="163"/>
      <c r="IA597" s="163"/>
      <c r="IB597" s="163"/>
      <c r="IC597" s="163"/>
      <c r="ID597" s="163"/>
      <c r="IE597" s="163"/>
      <c r="IF597" s="163"/>
      <c r="IG597" s="163"/>
      <c r="IH597" s="163"/>
      <c r="II597" s="163"/>
      <c r="IJ597" s="163"/>
      <c r="IK597" s="163"/>
      <c r="IL597" s="163"/>
      <c r="IM597" s="163"/>
      <c r="IN597" s="163"/>
      <c r="IO597" s="163"/>
      <c r="IP597" s="163"/>
      <c r="IQ597" s="163"/>
      <c r="IR597" s="163"/>
    </row>
    <row r="598" customFormat="false" ht="47.25" hidden="false" customHeight="false" outlineLevel="0" collapsed="false">
      <c r="A598" s="180" t="n">
        <v>590</v>
      </c>
      <c r="B598" s="65" t="s">
        <v>316</v>
      </c>
      <c r="C598" s="63" t="s">
        <v>276</v>
      </c>
      <c r="D598" s="63" t="s">
        <v>276</v>
      </c>
      <c r="E598" s="63" t="s">
        <v>317</v>
      </c>
      <c r="F598" s="63"/>
      <c r="G598" s="64" t="n">
        <f aca="false">G599</f>
        <v>35</v>
      </c>
      <c r="H598" s="64" t="n">
        <f aca="false">H599</f>
        <v>35</v>
      </c>
      <c r="I598" s="64" t="n">
        <f aca="false">I599</f>
        <v>35</v>
      </c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  <c r="AF598" s="163"/>
      <c r="AG598" s="163"/>
      <c r="AH598" s="163"/>
      <c r="AI598" s="163"/>
      <c r="AJ598" s="163"/>
      <c r="AK598" s="163"/>
      <c r="AL598" s="163"/>
      <c r="AM598" s="163"/>
      <c r="AN598" s="163"/>
      <c r="AO598" s="163"/>
      <c r="AP598" s="163"/>
      <c r="AQ598" s="163"/>
      <c r="AR598" s="163"/>
      <c r="AS598" s="163"/>
      <c r="AT598" s="163"/>
      <c r="AU598" s="163"/>
      <c r="AV598" s="163"/>
      <c r="AW598" s="163"/>
      <c r="AX598" s="163"/>
      <c r="AY598" s="163"/>
      <c r="AZ598" s="163"/>
      <c r="BA598" s="163"/>
      <c r="BB598" s="163"/>
      <c r="BC598" s="163"/>
      <c r="BD598" s="163"/>
      <c r="BE598" s="163"/>
      <c r="BF598" s="163"/>
      <c r="BG598" s="163"/>
      <c r="BH598" s="163"/>
      <c r="BI598" s="163"/>
      <c r="BJ598" s="163"/>
      <c r="BK598" s="163"/>
      <c r="BL598" s="163"/>
      <c r="BM598" s="163"/>
      <c r="BN598" s="163"/>
      <c r="BO598" s="163"/>
      <c r="BP598" s="163"/>
      <c r="BQ598" s="163"/>
      <c r="BR598" s="163"/>
      <c r="BS598" s="163"/>
      <c r="BT598" s="163"/>
      <c r="BU598" s="163"/>
      <c r="BV598" s="163"/>
      <c r="BW598" s="163"/>
      <c r="BX598" s="163"/>
      <c r="BY598" s="163"/>
      <c r="BZ598" s="163"/>
      <c r="CA598" s="163"/>
      <c r="CB598" s="163"/>
      <c r="CC598" s="163"/>
      <c r="CD598" s="163"/>
      <c r="CE598" s="163"/>
      <c r="CF598" s="163"/>
      <c r="CG598" s="163"/>
      <c r="CH598" s="163"/>
      <c r="CI598" s="163"/>
      <c r="CJ598" s="163"/>
      <c r="CK598" s="163"/>
      <c r="CL598" s="163"/>
      <c r="CM598" s="163"/>
      <c r="CN598" s="163"/>
      <c r="CO598" s="163"/>
      <c r="CP598" s="163"/>
      <c r="CQ598" s="163"/>
      <c r="CR598" s="163"/>
      <c r="CS598" s="163"/>
      <c r="CT598" s="163"/>
      <c r="CU598" s="163"/>
      <c r="CV598" s="163"/>
      <c r="CW598" s="163"/>
      <c r="CX598" s="163"/>
      <c r="CY598" s="163"/>
      <c r="CZ598" s="163"/>
      <c r="DA598" s="163"/>
      <c r="DB598" s="163"/>
      <c r="DC598" s="163"/>
      <c r="DD598" s="163"/>
      <c r="DE598" s="163"/>
      <c r="DF598" s="163"/>
      <c r="DG598" s="163"/>
      <c r="DH598" s="163"/>
      <c r="DI598" s="163"/>
      <c r="DJ598" s="163"/>
      <c r="DK598" s="163"/>
      <c r="DL598" s="163"/>
      <c r="DM598" s="163"/>
      <c r="DN598" s="163"/>
      <c r="DO598" s="163"/>
      <c r="DP598" s="163"/>
      <c r="DQ598" s="163"/>
      <c r="DR598" s="163"/>
      <c r="DS598" s="163"/>
      <c r="DT598" s="163"/>
      <c r="DU598" s="163"/>
      <c r="DV598" s="163"/>
      <c r="DW598" s="163"/>
      <c r="DX598" s="163"/>
      <c r="DY598" s="163"/>
      <c r="DZ598" s="163"/>
      <c r="EA598" s="163"/>
      <c r="EB598" s="163"/>
      <c r="EC598" s="163"/>
      <c r="ED598" s="163"/>
      <c r="EE598" s="163"/>
      <c r="EF598" s="163"/>
      <c r="EG598" s="163"/>
      <c r="EH598" s="163"/>
      <c r="EI598" s="163"/>
      <c r="EJ598" s="163"/>
      <c r="EK598" s="163"/>
      <c r="EL598" s="163"/>
      <c r="EM598" s="163"/>
      <c r="EN598" s="163"/>
      <c r="EO598" s="163"/>
      <c r="EP598" s="163"/>
      <c r="EQ598" s="163"/>
      <c r="ER598" s="163"/>
      <c r="ES598" s="163"/>
      <c r="ET598" s="163"/>
      <c r="EU598" s="163"/>
      <c r="EV598" s="163"/>
      <c r="EW598" s="163"/>
      <c r="EX598" s="163"/>
      <c r="EY598" s="163"/>
      <c r="EZ598" s="163"/>
      <c r="FA598" s="163"/>
      <c r="FB598" s="163"/>
      <c r="FC598" s="163"/>
      <c r="FD598" s="163"/>
      <c r="FE598" s="163"/>
      <c r="FF598" s="163"/>
      <c r="FG598" s="163"/>
      <c r="FH598" s="163"/>
      <c r="FI598" s="163"/>
      <c r="FJ598" s="163"/>
      <c r="FK598" s="163"/>
      <c r="FL598" s="163"/>
      <c r="FM598" s="163"/>
      <c r="FN598" s="163"/>
      <c r="FO598" s="163"/>
      <c r="FP598" s="163"/>
      <c r="FQ598" s="163"/>
      <c r="FR598" s="163"/>
      <c r="FS598" s="163"/>
      <c r="FT598" s="163"/>
      <c r="FU598" s="163"/>
      <c r="FV598" s="163"/>
      <c r="FW598" s="163"/>
      <c r="FX598" s="163"/>
      <c r="FY598" s="163"/>
      <c r="FZ598" s="163"/>
      <c r="GA598" s="163"/>
      <c r="GB598" s="163"/>
      <c r="GC598" s="163"/>
      <c r="GD598" s="163"/>
      <c r="GE598" s="163"/>
      <c r="GF598" s="163"/>
      <c r="GG598" s="163"/>
      <c r="GH598" s="163"/>
      <c r="GI598" s="163"/>
      <c r="GJ598" s="163"/>
      <c r="GK598" s="163"/>
      <c r="GL598" s="163"/>
      <c r="GM598" s="163"/>
      <c r="GN598" s="163"/>
      <c r="GO598" s="163"/>
      <c r="GP598" s="163"/>
      <c r="GQ598" s="163"/>
      <c r="GR598" s="163"/>
      <c r="GS598" s="163"/>
      <c r="GT598" s="163"/>
      <c r="GU598" s="163"/>
      <c r="GV598" s="163"/>
      <c r="GW598" s="163"/>
      <c r="GX598" s="163"/>
      <c r="GY598" s="163"/>
      <c r="GZ598" s="163"/>
      <c r="HA598" s="163"/>
      <c r="HB598" s="163"/>
      <c r="HC598" s="163"/>
      <c r="HD598" s="163"/>
      <c r="HE598" s="163"/>
      <c r="HF598" s="163"/>
      <c r="HG598" s="163"/>
      <c r="HH598" s="163"/>
      <c r="HI598" s="163"/>
      <c r="HJ598" s="163"/>
      <c r="HK598" s="163"/>
      <c r="HL598" s="163"/>
      <c r="HM598" s="163"/>
      <c r="HN598" s="163"/>
      <c r="HO598" s="163"/>
      <c r="HP598" s="163"/>
      <c r="HQ598" s="163"/>
      <c r="HR598" s="163"/>
      <c r="HS598" s="163"/>
      <c r="HT598" s="163"/>
      <c r="HU598" s="163"/>
      <c r="HV598" s="163"/>
      <c r="HW598" s="163"/>
      <c r="HX598" s="163"/>
      <c r="HY598" s="163"/>
      <c r="HZ598" s="163"/>
      <c r="IA598" s="163"/>
      <c r="IB598" s="163"/>
      <c r="IC598" s="163"/>
      <c r="ID598" s="163"/>
      <c r="IE598" s="163"/>
      <c r="IF598" s="163"/>
      <c r="IG598" s="163"/>
      <c r="IH598" s="163"/>
      <c r="II598" s="163"/>
      <c r="IJ598" s="163"/>
      <c r="IK598" s="163"/>
      <c r="IL598" s="163"/>
      <c r="IM598" s="163"/>
      <c r="IN598" s="163"/>
      <c r="IO598" s="163"/>
      <c r="IP598" s="163"/>
      <c r="IQ598" s="163"/>
      <c r="IR598" s="163"/>
    </row>
    <row r="599" customFormat="false" ht="31.5" hidden="false" customHeight="false" outlineLevel="0" collapsed="false">
      <c r="A599" s="180" t="n">
        <v>591</v>
      </c>
      <c r="B599" s="66" t="s">
        <v>48</v>
      </c>
      <c r="C599" s="63" t="s">
        <v>276</v>
      </c>
      <c r="D599" s="63" t="s">
        <v>276</v>
      </c>
      <c r="E599" s="63" t="s">
        <v>317</v>
      </c>
      <c r="F599" s="63" t="s">
        <v>49</v>
      </c>
      <c r="G599" s="64" t="n">
        <f aca="false">G600</f>
        <v>35</v>
      </c>
      <c r="H599" s="64" t="n">
        <f aca="false">H600</f>
        <v>35</v>
      </c>
      <c r="I599" s="64" t="n">
        <f aca="false">I600</f>
        <v>35</v>
      </c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  <c r="AF599" s="163"/>
      <c r="AG599" s="163"/>
      <c r="AH599" s="163"/>
      <c r="AI599" s="163"/>
      <c r="AJ599" s="163"/>
      <c r="AK599" s="163"/>
      <c r="AL599" s="163"/>
      <c r="AM599" s="163"/>
      <c r="AN599" s="163"/>
      <c r="AO599" s="163"/>
      <c r="AP599" s="163"/>
      <c r="AQ599" s="163"/>
      <c r="AR599" s="163"/>
      <c r="AS599" s="163"/>
      <c r="AT599" s="163"/>
      <c r="AU599" s="163"/>
      <c r="AV599" s="163"/>
      <c r="AW599" s="163"/>
      <c r="AX599" s="163"/>
      <c r="AY599" s="163"/>
      <c r="AZ599" s="163"/>
      <c r="BA599" s="163"/>
      <c r="BB599" s="163"/>
      <c r="BC599" s="163"/>
      <c r="BD599" s="163"/>
      <c r="BE599" s="163"/>
      <c r="BF599" s="163"/>
      <c r="BG599" s="163"/>
      <c r="BH599" s="163"/>
      <c r="BI599" s="163"/>
      <c r="BJ599" s="163"/>
      <c r="BK599" s="163"/>
      <c r="BL599" s="163"/>
      <c r="BM599" s="163"/>
      <c r="BN599" s="163"/>
      <c r="BO599" s="163"/>
      <c r="BP599" s="163"/>
      <c r="BQ599" s="163"/>
      <c r="BR599" s="163"/>
      <c r="BS599" s="163"/>
      <c r="BT599" s="163"/>
      <c r="BU599" s="163"/>
      <c r="BV599" s="163"/>
      <c r="BW599" s="163"/>
      <c r="BX599" s="163"/>
      <c r="BY599" s="163"/>
      <c r="BZ599" s="163"/>
      <c r="CA599" s="163"/>
      <c r="CB599" s="163"/>
      <c r="CC599" s="163"/>
      <c r="CD599" s="163"/>
      <c r="CE599" s="163"/>
      <c r="CF599" s="163"/>
      <c r="CG599" s="163"/>
      <c r="CH599" s="163"/>
      <c r="CI599" s="163"/>
      <c r="CJ599" s="163"/>
      <c r="CK599" s="163"/>
      <c r="CL599" s="163"/>
      <c r="CM599" s="163"/>
      <c r="CN599" s="163"/>
      <c r="CO599" s="163"/>
      <c r="CP599" s="163"/>
      <c r="CQ599" s="163"/>
      <c r="CR599" s="163"/>
      <c r="CS599" s="163"/>
      <c r="CT599" s="163"/>
      <c r="CU599" s="163"/>
      <c r="CV599" s="163"/>
      <c r="CW599" s="163"/>
      <c r="CX599" s="163"/>
      <c r="CY599" s="163"/>
      <c r="CZ599" s="163"/>
      <c r="DA599" s="163"/>
      <c r="DB599" s="163"/>
      <c r="DC599" s="163"/>
      <c r="DD599" s="163"/>
      <c r="DE599" s="163"/>
      <c r="DF599" s="163"/>
      <c r="DG599" s="163"/>
      <c r="DH599" s="163"/>
      <c r="DI599" s="163"/>
      <c r="DJ599" s="163"/>
      <c r="DK599" s="163"/>
      <c r="DL599" s="163"/>
      <c r="DM599" s="163"/>
      <c r="DN599" s="163"/>
      <c r="DO599" s="163"/>
      <c r="DP599" s="163"/>
      <c r="DQ599" s="163"/>
      <c r="DR599" s="163"/>
      <c r="DS599" s="163"/>
      <c r="DT599" s="163"/>
      <c r="DU599" s="163"/>
      <c r="DV599" s="163"/>
      <c r="DW599" s="163"/>
      <c r="DX599" s="163"/>
      <c r="DY599" s="163"/>
      <c r="DZ599" s="163"/>
      <c r="EA599" s="163"/>
      <c r="EB599" s="163"/>
      <c r="EC599" s="163"/>
      <c r="ED599" s="163"/>
      <c r="EE599" s="163"/>
      <c r="EF599" s="163"/>
      <c r="EG599" s="163"/>
      <c r="EH599" s="163"/>
      <c r="EI599" s="163"/>
      <c r="EJ599" s="163"/>
      <c r="EK599" s="163"/>
      <c r="EL599" s="163"/>
      <c r="EM599" s="163"/>
      <c r="EN599" s="163"/>
      <c r="EO599" s="163"/>
      <c r="EP599" s="163"/>
      <c r="EQ599" s="163"/>
      <c r="ER599" s="163"/>
      <c r="ES599" s="163"/>
      <c r="ET599" s="163"/>
      <c r="EU599" s="163"/>
      <c r="EV599" s="163"/>
      <c r="EW599" s="163"/>
      <c r="EX599" s="163"/>
      <c r="EY599" s="163"/>
      <c r="EZ599" s="163"/>
      <c r="FA599" s="163"/>
      <c r="FB599" s="163"/>
      <c r="FC599" s="163"/>
      <c r="FD599" s="163"/>
      <c r="FE599" s="163"/>
      <c r="FF599" s="163"/>
      <c r="FG599" s="163"/>
      <c r="FH599" s="163"/>
      <c r="FI599" s="163"/>
      <c r="FJ599" s="163"/>
      <c r="FK599" s="163"/>
      <c r="FL599" s="163"/>
      <c r="FM599" s="163"/>
      <c r="FN599" s="163"/>
      <c r="FO599" s="163"/>
      <c r="FP599" s="163"/>
      <c r="FQ599" s="163"/>
      <c r="FR599" s="163"/>
      <c r="FS599" s="163"/>
      <c r="FT599" s="163"/>
      <c r="FU599" s="163"/>
      <c r="FV599" s="163"/>
      <c r="FW599" s="163"/>
      <c r="FX599" s="163"/>
      <c r="FY599" s="163"/>
      <c r="FZ599" s="163"/>
      <c r="GA599" s="163"/>
      <c r="GB599" s="163"/>
      <c r="GC599" s="163"/>
      <c r="GD599" s="163"/>
      <c r="GE599" s="163"/>
      <c r="GF599" s="163"/>
      <c r="GG599" s="163"/>
      <c r="GH599" s="163"/>
      <c r="GI599" s="163"/>
      <c r="GJ599" s="163"/>
      <c r="GK599" s="163"/>
      <c r="GL599" s="163"/>
      <c r="GM599" s="163"/>
      <c r="GN599" s="163"/>
      <c r="GO599" s="163"/>
      <c r="GP599" s="163"/>
      <c r="GQ599" s="163"/>
      <c r="GR599" s="163"/>
      <c r="GS599" s="163"/>
      <c r="GT599" s="163"/>
      <c r="GU599" s="163"/>
      <c r="GV599" s="163"/>
      <c r="GW599" s="163"/>
      <c r="GX599" s="163"/>
      <c r="GY599" s="163"/>
      <c r="GZ599" s="163"/>
      <c r="HA599" s="163"/>
      <c r="HB599" s="163"/>
      <c r="HC599" s="163"/>
      <c r="HD599" s="163"/>
      <c r="HE599" s="163"/>
      <c r="HF599" s="163"/>
      <c r="HG599" s="163"/>
      <c r="HH599" s="163"/>
      <c r="HI599" s="163"/>
      <c r="HJ599" s="163"/>
      <c r="HK599" s="163"/>
      <c r="HL599" s="163"/>
      <c r="HM599" s="163"/>
      <c r="HN599" s="163"/>
      <c r="HO599" s="163"/>
      <c r="HP599" s="163"/>
      <c r="HQ599" s="163"/>
      <c r="HR599" s="163"/>
      <c r="HS599" s="163"/>
      <c r="HT599" s="163"/>
      <c r="HU599" s="163"/>
      <c r="HV599" s="163"/>
      <c r="HW599" s="163"/>
      <c r="HX599" s="163"/>
      <c r="HY599" s="163"/>
      <c r="HZ599" s="163"/>
      <c r="IA599" s="163"/>
      <c r="IB599" s="163"/>
      <c r="IC599" s="163"/>
      <c r="ID599" s="163"/>
      <c r="IE599" s="163"/>
      <c r="IF599" s="163"/>
      <c r="IG599" s="163"/>
      <c r="IH599" s="163"/>
      <c r="II599" s="163"/>
      <c r="IJ599" s="163"/>
      <c r="IK599" s="163"/>
      <c r="IL599" s="163"/>
      <c r="IM599" s="163"/>
      <c r="IN599" s="163"/>
      <c r="IO599" s="163"/>
      <c r="IP599" s="163"/>
      <c r="IQ599" s="163"/>
      <c r="IR599" s="163"/>
    </row>
    <row r="600" customFormat="false" ht="31.5" hidden="false" customHeight="false" outlineLevel="0" collapsed="false">
      <c r="A600" s="180" t="n">
        <v>592</v>
      </c>
      <c r="B600" s="66" t="s">
        <v>50</v>
      </c>
      <c r="C600" s="63" t="s">
        <v>276</v>
      </c>
      <c r="D600" s="63" t="s">
        <v>276</v>
      </c>
      <c r="E600" s="63" t="s">
        <v>317</v>
      </c>
      <c r="F600" s="63" t="s">
        <v>51</v>
      </c>
      <c r="G600" s="64" t="n">
        <f aca="false">G601</f>
        <v>35</v>
      </c>
      <c r="H600" s="64" t="n">
        <f aca="false">H601</f>
        <v>35</v>
      </c>
      <c r="I600" s="64" t="n">
        <f aca="false">I601</f>
        <v>35</v>
      </c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  <c r="AF600" s="163"/>
      <c r="AG600" s="163"/>
      <c r="AH600" s="163"/>
      <c r="AI600" s="163"/>
      <c r="AJ600" s="163"/>
      <c r="AK600" s="163"/>
      <c r="AL600" s="163"/>
      <c r="AM600" s="163"/>
      <c r="AN600" s="163"/>
      <c r="AO600" s="163"/>
      <c r="AP600" s="163"/>
      <c r="AQ600" s="163"/>
      <c r="AR600" s="163"/>
      <c r="AS600" s="163"/>
      <c r="AT600" s="163"/>
      <c r="AU600" s="163"/>
      <c r="AV600" s="163"/>
      <c r="AW600" s="163"/>
      <c r="AX600" s="163"/>
      <c r="AY600" s="163"/>
      <c r="AZ600" s="163"/>
      <c r="BA600" s="163"/>
      <c r="BB600" s="163"/>
      <c r="BC600" s="163"/>
      <c r="BD600" s="163"/>
      <c r="BE600" s="163"/>
      <c r="BF600" s="163"/>
      <c r="BG600" s="163"/>
      <c r="BH600" s="163"/>
      <c r="BI600" s="163"/>
      <c r="BJ600" s="163"/>
      <c r="BK600" s="163"/>
      <c r="BL600" s="163"/>
      <c r="BM600" s="163"/>
      <c r="BN600" s="163"/>
      <c r="BO600" s="163"/>
      <c r="BP600" s="163"/>
      <c r="BQ600" s="163"/>
      <c r="BR600" s="163"/>
      <c r="BS600" s="163"/>
      <c r="BT600" s="163"/>
      <c r="BU600" s="163"/>
      <c r="BV600" s="163"/>
      <c r="BW600" s="163"/>
      <c r="BX600" s="163"/>
      <c r="BY600" s="163"/>
      <c r="BZ600" s="163"/>
      <c r="CA600" s="163"/>
      <c r="CB600" s="163"/>
      <c r="CC600" s="163"/>
      <c r="CD600" s="163"/>
      <c r="CE600" s="163"/>
      <c r="CF600" s="163"/>
      <c r="CG600" s="163"/>
      <c r="CH600" s="163"/>
      <c r="CI600" s="163"/>
      <c r="CJ600" s="163"/>
      <c r="CK600" s="163"/>
      <c r="CL600" s="163"/>
      <c r="CM600" s="163"/>
      <c r="CN600" s="163"/>
      <c r="CO600" s="163"/>
      <c r="CP600" s="163"/>
      <c r="CQ600" s="163"/>
      <c r="CR600" s="163"/>
      <c r="CS600" s="163"/>
      <c r="CT600" s="163"/>
      <c r="CU600" s="163"/>
      <c r="CV600" s="163"/>
      <c r="CW600" s="163"/>
      <c r="CX600" s="163"/>
      <c r="CY600" s="163"/>
      <c r="CZ600" s="163"/>
      <c r="DA600" s="163"/>
      <c r="DB600" s="163"/>
      <c r="DC600" s="163"/>
      <c r="DD600" s="163"/>
      <c r="DE600" s="163"/>
      <c r="DF600" s="163"/>
      <c r="DG600" s="163"/>
      <c r="DH600" s="163"/>
      <c r="DI600" s="163"/>
      <c r="DJ600" s="163"/>
      <c r="DK600" s="163"/>
      <c r="DL600" s="163"/>
      <c r="DM600" s="163"/>
      <c r="DN600" s="163"/>
      <c r="DO600" s="163"/>
      <c r="DP600" s="163"/>
      <c r="DQ600" s="163"/>
      <c r="DR600" s="163"/>
      <c r="DS600" s="163"/>
      <c r="DT600" s="163"/>
      <c r="DU600" s="163"/>
      <c r="DV600" s="163"/>
      <c r="DW600" s="163"/>
      <c r="DX600" s="163"/>
      <c r="DY600" s="163"/>
      <c r="DZ600" s="163"/>
      <c r="EA600" s="163"/>
      <c r="EB600" s="163"/>
      <c r="EC600" s="163"/>
      <c r="ED600" s="163"/>
      <c r="EE600" s="163"/>
      <c r="EF600" s="163"/>
      <c r="EG600" s="163"/>
      <c r="EH600" s="163"/>
      <c r="EI600" s="163"/>
      <c r="EJ600" s="163"/>
      <c r="EK600" s="163"/>
      <c r="EL600" s="163"/>
      <c r="EM600" s="163"/>
      <c r="EN600" s="163"/>
      <c r="EO600" s="163"/>
      <c r="EP600" s="163"/>
      <c r="EQ600" s="163"/>
      <c r="ER600" s="163"/>
      <c r="ES600" s="163"/>
      <c r="ET600" s="163"/>
      <c r="EU600" s="163"/>
      <c r="EV600" s="163"/>
      <c r="EW600" s="163"/>
      <c r="EX600" s="163"/>
      <c r="EY600" s="163"/>
      <c r="EZ600" s="163"/>
      <c r="FA600" s="163"/>
      <c r="FB600" s="163"/>
      <c r="FC600" s="163"/>
      <c r="FD600" s="163"/>
      <c r="FE600" s="163"/>
      <c r="FF600" s="163"/>
      <c r="FG600" s="163"/>
      <c r="FH600" s="163"/>
      <c r="FI600" s="163"/>
      <c r="FJ600" s="163"/>
      <c r="FK600" s="163"/>
      <c r="FL600" s="163"/>
      <c r="FM600" s="163"/>
      <c r="FN600" s="163"/>
      <c r="FO600" s="163"/>
      <c r="FP600" s="163"/>
      <c r="FQ600" s="163"/>
      <c r="FR600" s="163"/>
      <c r="FS600" s="163"/>
      <c r="FT600" s="163"/>
      <c r="FU600" s="163"/>
      <c r="FV600" s="163"/>
      <c r="FW600" s="163"/>
      <c r="FX600" s="163"/>
      <c r="FY600" s="163"/>
      <c r="FZ600" s="163"/>
      <c r="GA600" s="163"/>
      <c r="GB600" s="163"/>
      <c r="GC600" s="163"/>
      <c r="GD600" s="163"/>
      <c r="GE600" s="163"/>
      <c r="GF600" s="163"/>
      <c r="GG600" s="163"/>
      <c r="GH600" s="163"/>
      <c r="GI600" s="163"/>
      <c r="GJ600" s="163"/>
      <c r="GK600" s="163"/>
      <c r="GL600" s="163"/>
      <c r="GM600" s="163"/>
      <c r="GN600" s="163"/>
      <c r="GO600" s="163"/>
      <c r="GP600" s="163"/>
      <c r="GQ600" s="163"/>
      <c r="GR600" s="163"/>
      <c r="GS600" s="163"/>
      <c r="GT600" s="163"/>
      <c r="GU600" s="163"/>
      <c r="GV600" s="163"/>
      <c r="GW600" s="163"/>
      <c r="GX600" s="163"/>
      <c r="GY600" s="163"/>
      <c r="GZ600" s="163"/>
      <c r="HA600" s="163"/>
      <c r="HB600" s="163"/>
      <c r="HC600" s="163"/>
      <c r="HD600" s="163"/>
      <c r="HE600" s="163"/>
      <c r="HF600" s="163"/>
      <c r="HG600" s="163"/>
      <c r="HH600" s="163"/>
      <c r="HI600" s="163"/>
      <c r="HJ600" s="163"/>
      <c r="HK600" s="163"/>
      <c r="HL600" s="163"/>
      <c r="HM600" s="163"/>
      <c r="HN600" s="163"/>
      <c r="HO600" s="163"/>
      <c r="HP600" s="163"/>
      <c r="HQ600" s="163"/>
      <c r="HR600" s="163"/>
      <c r="HS600" s="163"/>
      <c r="HT600" s="163"/>
      <c r="HU600" s="163"/>
      <c r="HV600" s="163"/>
      <c r="HW600" s="163"/>
      <c r="HX600" s="163"/>
      <c r="HY600" s="163"/>
      <c r="HZ600" s="163"/>
      <c r="IA600" s="163"/>
      <c r="IB600" s="163"/>
      <c r="IC600" s="163"/>
      <c r="ID600" s="163"/>
      <c r="IE600" s="163"/>
      <c r="IF600" s="163"/>
      <c r="IG600" s="163"/>
      <c r="IH600" s="163"/>
      <c r="II600" s="163"/>
      <c r="IJ600" s="163"/>
      <c r="IK600" s="163"/>
      <c r="IL600" s="163"/>
      <c r="IM600" s="163"/>
      <c r="IN600" s="163"/>
      <c r="IO600" s="163"/>
      <c r="IP600" s="163"/>
      <c r="IQ600" s="163"/>
      <c r="IR600" s="163"/>
    </row>
    <row r="601" customFormat="false" ht="15.75" hidden="false" customHeight="false" outlineLevel="0" collapsed="false">
      <c r="A601" s="180" t="n">
        <v>593</v>
      </c>
      <c r="B601" s="66" t="s">
        <v>52</v>
      </c>
      <c r="C601" s="63" t="s">
        <v>276</v>
      </c>
      <c r="D601" s="63" t="s">
        <v>276</v>
      </c>
      <c r="E601" s="63" t="s">
        <v>317</v>
      </c>
      <c r="F601" s="63" t="s">
        <v>53</v>
      </c>
      <c r="G601" s="64" t="n">
        <f aca="false">'приложение 3'!H501</f>
        <v>35</v>
      </c>
      <c r="H601" s="64" t="n">
        <f aca="false">'приложение 3'!I501</f>
        <v>35</v>
      </c>
      <c r="I601" s="64" t="n">
        <f aca="false">'приложение 3'!J501</f>
        <v>35</v>
      </c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  <c r="AF601" s="163"/>
      <c r="AG601" s="163"/>
      <c r="AH601" s="163"/>
      <c r="AI601" s="163"/>
      <c r="AJ601" s="163"/>
      <c r="AK601" s="163"/>
      <c r="AL601" s="163"/>
      <c r="AM601" s="163"/>
      <c r="AN601" s="163"/>
      <c r="AO601" s="163"/>
      <c r="AP601" s="163"/>
      <c r="AQ601" s="163"/>
      <c r="AR601" s="163"/>
      <c r="AS601" s="163"/>
      <c r="AT601" s="163"/>
      <c r="AU601" s="163"/>
      <c r="AV601" s="163"/>
      <c r="AW601" s="163"/>
      <c r="AX601" s="163"/>
      <c r="AY601" s="163"/>
      <c r="AZ601" s="163"/>
      <c r="BA601" s="163"/>
      <c r="BB601" s="163"/>
      <c r="BC601" s="163"/>
      <c r="BD601" s="163"/>
      <c r="BE601" s="163"/>
      <c r="BF601" s="163"/>
      <c r="BG601" s="163"/>
      <c r="BH601" s="163"/>
      <c r="BI601" s="163"/>
      <c r="BJ601" s="163"/>
      <c r="BK601" s="163"/>
      <c r="BL601" s="163"/>
      <c r="BM601" s="163"/>
      <c r="BN601" s="163"/>
      <c r="BO601" s="163"/>
      <c r="BP601" s="163"/>
      <c r="BQ601" s="163"/>
      <c r="BR601" s="163"/>
      <c r="BS601" s="163"/>
      <c r="BT601" s="163"/>
      <c r="BU601" s="163"/>
      <c r="BV601" s="163"/>
      <c r="BW601" s="163"/>
      <c r="BX601" s="163"/>
      <c r="BY601" s="163"/>
      <c r="BZ601" s="163"/>
      <c r="CA601" s="163"/>
      <c r="CB601" s="163"/>
      <c r="CC601" s="163"/>
      <c r="CD601" s="163"/>
      <c r="CE601" s="163"/>
      <c r="CF601" s="163"/>
      <c r="CG601" s="163"/>
      <c r="CH601" s="163"/>
      <c r="CI601" s="163"/>
      <c r="CJ601" s="163"/>
      <c r="CK601" s="163"/>
      <c r="CL601" s="163"/>
      <c r="CM601" s="163"/>
      <c r="CN601" s="163"/>
      <c r="CO601" s="163"/>
      <c r="CP601" s="163"/>
      <c r="CQ601" s="163"/>
      <c r="CR601" s="163"/>
      <c r="CS601" s="163"/>
      <c r="CT601" s="163"/>
      <c r="CU601" s="163"/>
      <c r="CV601" s="163"/>
      <c r="CW601" s="163"/>
      <c r="CX601" s="163"/>
      <c r="CY601" s="163"/>
      <c r="CZ601" s="163"/>
      <c r="DA601" s="163"/>
      <c r="DB601" s="163"/>
      <c r="DC601" s="163"/>
      <c r="DD601" s="163"/>
      <c r="DE601" s="163"/>
      <c r="DF601" s="163"/>
      <c r="DG601" s="163"/>
      <c r="DH601" s="163"/>
      <c r="DI601" s="163"/>
      <c r="DJ601" s="163"/>
      <c r="DK601" s="163"/>
      <c r="DL601" s="163"/>
      <c r="DM601" s="163"/>
      <c r="DN601" s="163"/>
      <c r="DO601" s="163"/>
      <c r="DP601" s="163"/>
      <c r="DQ601" s="163"/>
      <c r="DR601" s="163"/>
      <c r="DS601" s="163"/>
      <c r="DT601" s="163"/>
      <c r="DU601" s="163"/>
      <c r="DV601" s="163"/>
      <c r="DW601" s="163"/>
      <c r="DX601" s="163"/>
      <c r="DY601" s="163"/>
      <c r="DZ601" s="163"/>
      <c r="EA601" s="163"/>
      <c r="EB601" s="163"/>
      <c r="EC601" s="163"/>
      <c r="ED601" s="163"/>
      <c r="EE601" s="163"/>
      <c r="EF601" s="163"/>
      <c r="EG601" s="163"/>
      <c r="EH601" s="163"/>
      <c r="EI601" s="163"/>
      <c r="EJ601" s="163"/>
      <c r="EK601" s="163"/>
      <c r="EL601" s="163"/>
      <c r="EM601" s="163"/>
      <c r="EN601" s="163"/>
      <c r="EO601" s="163"/>
      <c r="EP601" s="163"/>
      <c r="EQ601" s="163"/>
      <c r="ER601" s="163"/>
      <c r="ES601" s="163"/>
      <c r="ET601" s="163"/>
      <c r="EU601" s="163"/>
      <c r="EV601" s="163"/>
      <c r="EW601" s="163"/>
      <c r="EX601" s="163"/>
      <c r="EY601" s="163"/>
      <c r="EZ601" s="163"/>
      <c r="FA601" s="163"/>
      <c r="FB601" s="163"/>
      <c r="FC601" s="163"/>
      <c r="FD601" s="163"/>
      <c r="FE601" s="163"/>
      <c r="FF601" s="163"/>
      <c r="FG601" s="163"/>
      <c r="FH601" s="163"/>
      <c r="FI601" s="163"/>
      <c r="FJ601" s="163"/>
      <c r="FK601" s="163"/>
      <c r="FL601" s="163"/>
      <c r="FM601" s="163"/>
      <c r="FN601" s="163"/>
      <c r="FO601" s="163"/>
      <c r="FP601" s="163"/>
      <c r="FQ601" s="163"/>
      <c r="FR601" s="163"/>
      <c r="FS601" s="163"/>
      <c r="FT601" s="163"/>
      <c r="FU601" s="163"/>
      <c r="FV601" s="163"/>
      <c r="FW601" s="163"/>
      <c r="FX601" s="163"/>
      <c r="FY601" s="163"/>
      <c r="FZ601" s="163"/>
      <c r="GA601" s="163"/>
      <c r="GB601" s="163"/>
      <c r="GC601" s="163"/>
      <c r="GD601" s="163"/>
      <c r="GE601" s="163"/>
      <c r="GF601" s="163"/>
      <c r="GG601" s="163"/>
      <c r="GH601" s="163"/>
      <c r="GI601" s="163"/>
      <c r="GJ601" s="163"/>
      <c r="GK601" s="163"/>
      <c r="GL601" s="163"/>
      <c r="GM601" s="163"/>
      <c r="GN601" s="163"/>
      <c r="GO601" s="163"/>
      <c r="GP601" s="163"/>
      <c r="GQ601" s="163"/>
      <c r="GR601" s="163"/>
      <c r="GS601" s="163"/>
      <c r="GT601" s="163"/>
      <c r="GU601" s="163"/>
      <c r="GV601" s="163"/>
      <c r="GW601" s="163"/>
      <c r="GX601" s="163"/>
      <c r="GY601" s="163"/>
      <c r="GZ601" s="163"/>
      <c r="HA601" s="163"/>
      <c r="HB601" s="163"/>
      <c r="HC601" s="163"/>
      <c r="HD601" s="163"/>
      <c r="HE601" s="163"/>
      <c r="HF601" s="163"/>
      <c r="HG601" s="163"/>
      <c r="HH601" s="163"/>
      <c r="HI601" s="163"/>
      <c r="HJ601" s="163"/>
      <c r="HK601" s="163"/>
      <c r="HL601" s="163"/>
      <c r="HM601" s="163"/>
      <c r="HN601" s="163"/>
      <c r="HO601" s="163"/>
      <c r="HP601" s="163"/>
      <c r="HQ601" s="163"/>
      <c r="HR601" s="163"/>
      <c r="HS601" s="163"/>
      <c r="HT601" s="163"/>
      <c r="HU601" s="163"/>
      <c r="HV601" s="163"/>
      <c r="HW601" s="163"/>
      <c r="HX601" s="163"/>
      <c r="HY601" s="163"/>
      <c r="HZ601" s="163"/>
      <c r="IA601" s="163"/>
      <c r="IB601" s="163"/>
      <c r="IC601" s="163"/>
      <c r="ID601" s="163"/>
      <c r="IE601" s="163"/>
      <c r="IF601" s="163"/>
      <c r="IG601" s="163"/>
      <c r="IH601" s="163"/>
      <c r="II601" s="163"/>
      <c r="IJ601" s="163"/>
      <c r="IK601" s="163"/>
      <c r="IL601" s="163"/>
      <c r="IM601" s="163"/>
      <c r="IN601" s="163"/>
      <c r="IO601" s="163"/>
      <c r="IP601" s="163"/>
      <c r="IQ601" s="163"/>
      <c r="IR601" s="163"/>
    </row>
    <row r="602" customFormat="false" ht="15.75" hidden="false" customHeight="false" outlineLevel="0" collapsed="false">
      <c r="A602" s="180" t="n">
        <v>594</v>
      </c>
      <c r="B602" s="129" t="s">
        <v>38</v>
      </c>
      <c r="C602" s="63" t="s">
        <v>276</v>
      </c>
      <c r="D602" s="63" t="s">
        <v>276</v>
      </c>
      <c r="E602" s="63" t="s">
        <v>39</v>
      </c>
      <c r="F602" s="63"/>
      <c r="G602" s="225" t="n">
        <f aca="false">G603</f>
        <v>115.2956</v>
      </c>
      <c r="H602" s="225" t="n">
        <f aca="false">H603</f>
        <v>0</v>
      </c>
      <c r="I602" s="225" t="n">
        <f aca="false">I603</f>
        <v>0</v>
      </c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  <c r="AV602" s="163"/>
      <c r="AW602" s="163"/>
      <c r="AX602" s="163"/>
      <c r="AY602" s="163"/>
      <c r="AZ602" s="163"/>
      <c r="BA602" s="163"/>
      <c r="BB602" s="163"/>
      <c r="BC602" s="163"/>
      <c r="BD602" s="163"/>
      <c r="BE602" s="163"/>
      <c r="BF602" s="163"/>
      <c r="BG602" s="163"/>
      <c r="BH602" s="163"/>
      <c r="BI602" s="163"/>
      <c r="BJ602" s="163"/>
      <c r="BK602" s="163"/>
      <c r="BL602" s="163"/>
      <c r="BM602" s="163"/>
      <c r="BN602" s="163"/>
      <c r="BO602" s="163"/>
      <c r="BP602" s="163"/>
      <c r="BQ602" s="163"/>
      <c r="BR602" s="163"/>
      <c r="BS602" s="163"/>
      <c r="BT602" s="163"/>
      <c r="BU602" s="163"/>
      <c r="BV602" s="163"/>
      <c r="BW602" s="163"/>
      <c r="BX602" s="163"/>
      <c r="BY602" s="163"/>
      <c r="BZ602" s="163"/>
      <c r="CA602" s="163"/>
      <c r="CB602" s="163"/>
      <c r="CC602" s="163"/>
      <c r="CD602" s="163"/>
      <c r="CE602" s="163"/>
      <c r="CF602" s="163"/>
      <c r="CG602" s="163"/>
      <c r="CH602" s="163"/>
      <c r="CI602" s="163"/>
      <c r="CJ602" s="163"/>
      <c r="CK602" s="163"/>
      <c r="CL602" s="163"/>
      <c r="CM602" s="163"/>
      <c r="CN602" s="163"/>
      <c r="CO602" s="163"/>
      <c r="CP602" s="163"/>
      <c r="CQ602" s="163"/>
      <c r="CR602" s="163"/>
      <c r="CS602" s="163"/>
      <c r="CT602" s="163"/>
      <c r="CU602" s="163"/>
      <c r="CV602" s="163"/>
      <c r="CW602" s="163"/>
      <c r="CX602" s="163"/>
      <c r="CY602" s="163"/>
      <c r="CZ602" s="163"/>
      <c r="DA602" s="163"/>
      <c r="DB602" s="163"/>
      <c r="DC602" s="163"/>
      <c r="DD602" s="163"/>
      <c r="DE602" s="163"/>
      <c r="DF602" s="163"/>
      <c r="DG602" s="163"/>
      <c r="DH602" s="163"/>
      <c r="DI602" s="163"/>
      <c r="DJ602" s="163"/>
      <c r="DK602" s="163"/>
      <c r="DL602" s="163"/>
      <c r="DM602" s="163"/>
      <c r="DN602" s="163"/>
      <c r="DO602" s="163"/>
      <c r="DP602" s="163"/>
      <c r="DQ602" s="163"/>
      <c r="DR602" s="163"/>
      <c r="DS602" s="163"/>
      <c r="DT602" s="163"/>
      <c r="DU602" s="163"/>
      <c r="DV602" s="163"/>
      <c r="DW602" s="163"/>
      <c r="DX602" s="163"/>
      <c r="DY602" s="163"/>
      <c r="DZ602" s="163"/>
      <c r="EA602" s="163"/>
      <c r="EB602" s="163"/>
      <c r="EC602" s="163"/>
      <c r="ED602" s="163"/>
      <c r="EE602" s="163"/>
      <c r="EF602" s="163"/>
      <c r="EG602" s="163"/>
      <c r="EH602" s="163"/>
      <c r="EI602" s="163"/>
      <c r="EJ602" s="163"/>
      <c r="EK602" s="163"/>
      <c r="EL602" s="163"/>
      <c r="EM602" s="163"/>
      <c r="EN602" s="163"/>
      <c r="EO602" s="163"/>
      <c r="EP602" s="163"/>
      <c r="EQ602" s="163"/>
      <c r="ER602" s="163"/>
      <c r="ES602" s="163"/>
      <c r="ET602" s="163"/>
      <c r="EU602" s="163"/>
      <c r="EV602" s="163"/>
      <c r="EW602" s="163"/>
      <c r="EX602" s="163"/>
      <c r="EY602" s="163"/>
      <c r="EZ602" s="163"/>
      <c r="FA602" s="163"/>
      <c r="FB602" s="163"/>
      <c r="FC602" s="163"/>
      <c r="FD602" s="163"/>
      <c r="FE602" s="163"/>
      <c r="FF602" s="163"/>
      <c r="FG602" s="163"/>
      <c r="FH602" s="163"/>
      <c r="FI602" s="163"/>
      <c r="FJ602" s="163"/>
      <c r="FK602" s="163"/>
      <c r="FL602" s="163"/>
      <c r="FM602" s="163"/>
      <c r="FN602" s="163"/>
      <c r="FO602" s="163"/>
      <c r="FP602" s="163"/>
      <c r="FQ602" s="163"/>
      <c r="FR602" s="163"/>
      <c r="FS602" s="163"/>
      <c r="FT602" s="163"/>
      <c r="FU602" s="163"/>
      <c r="FV602" s="163"/>
      <c r="FW602" s="163"/>
      <c r="FX602" s="163"/>
      <c r="FY602" s="163"/>
      <c r="FZ602" s="163"/>
      <c r="GA602" s="163"/>
      <c r="GB602" s="163"/>
      <c r="GC602" s="163"/>
      <c r="GD602" s="163"/>
      <c r="GE602" s="163"/>
      <c r="GF602" s="163"/>
      <c r="GG602" s="163"/>
      <c r="GH602" s="163"/>
      <c r="GI602" s="163"/>
      <c r="GJ602" s="163"/>
      <c r="GK602" s="163"/>
      <c r="GL602" s="163"/>
      <c r="GM602" s="163"/>
      <c r="GN602" s="163"/>
      <c r="GO602" s="163"/>
      <c r="GP602" s="163"/>
      <c r="GQ602" s="163"/>
      <c r="GR602" s="163"/>
      <c r="GS602" s="163"/>
      <c r="GT602" s="163"/>
      <c r="GU602" s="163"/>
      <c r="GV602" s="163"/>
      <c r="GW602" s="163"/>
      <c r="GX602" s="163"/>
      <c r="GY602" s="163"/>
      <c r="GZ602" s="163"/>
      <c r="HA602" s="163"/>
      <c r="HB602" s="163"/>
      <c r="HC602" s="163"/>
      <c r="HD602" s="163"/>
      <c r="HE602" s="163"/>
      <c r="HF602" s="163"/>
      <c r="HG602" s="163"/>
      <c r="HH602" s="163"/>
      <c r="HI602" s="163"/>
      <c r="HJ602" s="163"/>
      <c r="HK602" s="163"/>
      <c r="HL602" s="163"/>
      <c r="HM602" s="163"/>
      <c r="HN602" s="163"/>
      <c r="HO602" s="163"/>
      <c r="HP602" s="163"/>
      <c r="HQ602" s="163"/>
      <c r="HR602" s="163"/>
      <c r="HS602" s="163"/>
      <c r="HT602" s="163"/>
      <c r="HU602" s="163"/>
      <c r="HV602" s="163"/>
      <c r="HW602" s="163"/>
      <c r="HX602" s="163"/>
      <c r="HY602" s="163"/>
      <c r="HZ602" s="163"/>
      <c r="IA602" s="163"/>
      <c r="IB602" s="163"/>
      <c r="IC602" s="163"/>
      <c r="ID602" s="163"/>
      <c r="IE602" s="163"/>
      <c r="IF602" s="163"/>
      <c r="IG602" s="163"/>
      <c r="IH602" s="163"/>
      <c r="II602" s="163"/>
      <c r="IJ602" s="163"/>
      <c r="IK602" s="163"/>
      <c r="IL602" s="163"/>
      <c r="IM602" s="163"/>
      <c r="IN602" s="163"/>
      <c r="IO602" s="163"/>
      <c r="IP602" s="163"/>
      <c r="IQ602" s="163"/>
      <c r="IR602" s="163"/>
    </row>
    <row r="603" customFormat="false" ht="15.75" hidden="false" customHeight="false" outlineLevel="0" collapsed="false">
      <c r="A603" s="180" t="n">
        <v>595</v>
      </c>
      <c r="B603" s="62" t="s">
        <v>40</v>
      </c>
      <c r="C603" s="63" t="s">
        <v>276</v>
      </c>
      <c r="D603" s="63" t="s">
        <v>276</v>
      </c>
      <c r="E603" s="63" t="s">
        <v>41</v>
      </c>
      <c r="F603" s="63"/>
      <c r="G603" s="225" t="n">
        <f aca="false">G604</f>
        <v>115.2956</v>
      </c>
      <c r="H603" s="225" t="n">
        <f aca="false">H604</f>
        <v>0</v>
      </c>
      <c r="I603" s="225" t="n">
        <f aca="false">I604</f>
        <v>0</v>
      </c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  <c r="AF603" s="163"/>
      <c r="AG603" s="163"/>
      <c r="AH603" s="163"/>
      <c r="AI603" s="163"/>
      <c r="AJ603" s="163"/>
      <c r="AK603" s="163"/>
      <c r="AL603" s="163"/>
      <c r="AM603" s="163"/>
      <c r="AN603" s="163"/>
      <c r="AO603" s="163"/>
      <c r="AP603" s="163"/>
      <c r="AQ603" s="163"/>
      <c r="AR603" s="163"/>
      <c r="AS603" s="163"/>
      <c r="AT603" s="163"/>
      <c r="AU603" s="163"/>
      <c r="AV603" s="163"/>
      <c r="AW603" s="163"/>
      <c r="AX603" s="163"/>
      <c r="AY603" s="163"/>
      <c r="AZ603" s="163"/>
      <c r="BA603" s="163"/>
      <c r="BB603" s="163"/>
      <c r="BC603" s="163"/>
      <c r="BD603" s="163"/>
      <c r="BE603" s="163"/>
      <c r="BF603" s="163"/>
      <c r="BG603" s="163"/>
      <c r="BH603" s="163"/>
      <c r="BI603" s="163"/>
      <c r="BJ603" s="163"/>
      <c r="BK603" s="163"/>
      <c r="BL603" s="163"/>
      <c r="BM603" s="163"/>
      <c r="BN603" s="163"/>
      <c r="BO603" s="163"/>
      <c r="BP603" s="163"/>
      <c r="BQ603" s="163"/>
      <c r="BR603" s="163"/>
      <c r="BS603" s="163"/>
      <c r="BT603" s="163"/>
      <c r="BU603" s="163"/>
      <c r="BV603" s="163"/>
      <c r="BW603" s="163"/>
      <c r="BX603" s="163"/>
      <c r="BY603" s="163"/>
      <c r="BZ603" s="163"/>
      <c r="CA603" s="163"/>
      <c r="CB603" s="163"/>
      <c r="CC603" s="163"/>
      <c r="CD603" s="163"/>
      <c r="CE603" s="163"/>
      <c r="CF603" s="163"/>
      <c r="CG603" s="163"/>
      <c r="CH603" s="163"/>
      <c r="CI603" s="163"/>
      <c r="CJ603" s="163"/>
      <c r="CK603" s="163"/>
      <c r="CL603" s="163"/>
      <c r="CM603" s="163"/>
      <c r="CN603" s="163"/>
      <c r="CO603" s="163"/>
      <c r="CP603" s="163"/>
      <c r="CQ603" s="163"/>
      <c r="CR603" s="163"/>
      <c r="CS603" s="163"/>
      <c r="CT603" s="163"/>
      <c r="CU603" s="163"/>
      <c r="CV603" s="163"/>
      <c r="CW603" s="163"/>
      <c r="CX603" s="163"/>
      <c r="CY603" s="163"/>
      <c r="CZ603" s="163"/>
      <c r="DA603" s="163"/>
      <c r="DB603" s="163"/>
      <c r="DC603" s="163"/>
      <c r="DD603" s="163"/>
      <c r="DE603" s="163"/>
      <c r="DF603" s="163"/>
      <c r="DG603" s="163"/>
      <c r="DH603" s="163"/>
      <c r="DI603" s="163"/>
      <c r="DJ603" s="163"/>
      <c r="DK603" s="163"/>
      <c r="DL603" s="163"/>
      <c r="DM603" s="163"/>
      <c r="DN603" s="163"/>
      <c r="DO603" s="163"/>
      <c r="DP603" s="163"/>
      <c r="DQ603" s="163"/>
      <c r="DR603" s="163"/>
      <c r="DS603" s="163"/>
      <c r="DT603" s="163"/>
      <c r="DU603" s="163"/>
      <c r="DV603" s="163"/>
      <c r="DW603" s="163"/>
      <c r="DX603" s="163"/>
      <c r="DY603" s="163"/>
      <c r="DZ603" s="163"/>
      <c r="EA603" s="163"/>
      <c r="EB603" s="163"/>
      <c r="EC603" s="163"/>
      <c r="ED603" s="163"/>
      <c r="EE603" s="163"/>
      <c r="EF603" s="163"/>
      <c r="EG603" s="163"/>
      <c r="EH603" s="163"/>
      <c r="EI603" s="163"/>
      <c r="EJ603" s="163"/>
      <c r="EK603" s="163"/>
      <c r="EL603" s="163"/>
      <c r="EM603" s="163"/>
      <c r="EN603" s="163"/>
      <c r="EO603" s="163"/>
      <c r="EP603" s="163"/>
      <c r="EQ603" s="163"/>
      <c r="ER603" s="163"/>
      <c r="ES603" s="163"/>
      <c r="ET603" s="163"/>
      <c r="EU603" s="163"/>
      <c r="EV603" s="163"/>
      <c r="EW603" s="163"/>
      <c r="EX603" s="163"/>
      <c r="EY603" s="163"/>
      <c r="EZ603" s="163"/>
      <c r="FA603" s="163"/>
      <c r="FB603" s="163"/>
      <c r="FC603" s="163"/>
      <c r="FD603" s="163"/>
      <c r="FE603" s="163"/>
      <c r="FF603" s="163"/>
      <c r="FG603" s="163"/>
      <c r="FH603" s="163"/>
      <c r="FI603" s="163"/>
      <c r="FJ603" s="163"/>
      <c r="FK603" s="163"/>
      <c r="FL603" s="163"/>
      <c r="FM603" s="163"/>
      <c r="FN603" s="163"/>
      <c r="FO603" s="163"/>
      <c r="FP603" s="163"/>
      <c r="FQ603" s="163"/>
      <c r="FR603" s="163"/>
      <c r="FS603" s="163"/>
      <c r="FT603" s="163"/>
      <c r="FU603" s="163"/>
      <c r="FV603" s="163"/>
      <c r="FW603" s="163"/>
      <c r="FX603" s="163"/>
      <c r="FY603" s="163"/>
      <c r="FZ603" s="163"/>
      <c r="GA603" s="163"/>
      <c r="GB603" s="163"/>
      <c r="GC603" s="163"/>
      <c r="GD603" s="163"/>
      <c r="GE603" s="163"/>
      <c r="GF603" s="163"/>
      <c r="GG603" s="163"/>
      <c r="GH603" s="163"/>
      <c r="GI603" s="163"/>
      <c r="GJ603" s="163"/>
      <c r="GK603" s="163"/>
      <c r="GL603" s="163"/>
      <c r="GM603" s="163"/>
      <c r="GN603" s="163"/>
      <c r="GO603" s="163"/>
      <c r="GP603" s="163"/>
      <c r="GQ603" s="163"/>
      <c r="GR603" s="163"/>
      <c r="GS603" s="163"/>
      <c r="GT603" s="163"/>
      <c r="GU603" s="163"/>
      <c r="GV603" s="163"/>
      <c r="GW603" s="163"/>
      <c r="GX603" s="163"/>
      <c r="GY603" s="163"/>
      <c r="GZ603" s="163"/>
      <c r="HA603" s="163"/>
      <c r="HB603" s="163"/>
      <c r="HC603" s="163"/>
      <c r="HD603" s="163"/>
      <c r="HE603" s="163"/>
      <c r="HF603" s="163"/>
      <c r="HG603" s="163"/>
      <c r="HH603" s="163"/>
      <c r="HI603" s="163"/>
      <c r="HJ603" s="163"/>
      <c r="HK603" s="163"/>
      <c r="HL603" s="163"/>
      <c r="HM603" s="163"/>
      <c r="HN603" s="163"/>
      <c r="HO603" s="163"/>
      <c r="HP603" s="163"/>
      <c r="HQ603" s="163"/>
      <c r="HR603" s="163"/>
      <c r="HS603" s="163"/>
      <c r="HT603" s="163"/>
      <c r="HU603" s="163"/>
      <c r="HV603" s="163"/>
      <c r="HW603" s="163"/>
      <c r="HX603" s="163"/>
      <c r="HY603" s="163"/>
      <c r="HZ603" s="163"/>
      <c r="IA603" s="163"/>
      <c r="IB603" s="163"/>
      <c r="IC603" s="163"/>
      <c r="ID603" s="163"/>
      <c r="IE603" s="163"/>
      <c r="IF603" s="163"/>
      <c r="IG603" s="163"/>
      <c r="IH603" s="163"/>
      <c r="II603" s="163"/>
      <c r="IJ603" s="163"/>
      <c r="IK603" s="163"/>
      <c r="IL603" s="163"/>
      <c r="IM603" s="163"/>
      <c r="IN603" s="163"/>
      <c r="IO603" s="163"/>
      <c r="IP603" s="163"/>
      <c r="IQ603" s="163"/>
      <c r="IR603" s="163"/>
    </row>
    <row r="604" customFormat="false" ht="31.5" hidden="false" customHeight="false" outlineLevel="0" collapsed="false">
      <c r="A604" s="180" t="n">
        <v>596</v>
      </c>
      <c r="B604" s="62" t="s">
        <v>91</v>
      </c>
      <c r="C604" s="63" t="s">
        <v>276</v>
      </c>
      <c r="D604" s="63" t="s">
        <v>276</v>
      </c>
      <c r="E604" s="63" t="s">
        <v>318</v>
      </c>
      <c r="F604" s="63"/>
      <c r="G604" s="225" t="n">
        <f aca="false">G605</f>
        <v>115.2956</v>
      </c>
      <c r="H604" s="225" t="n">
        <f aca="false">H605</f>
        <v>0</v>
      </c>
      <c r="I604" s="225" t="n">
        <f aca="false">I605</f>
        <v>0</v>
      </c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  <c r="AF604" s="163"/>
      <c r="AG604" s="163"/>
      <c r="AH604" s="163"/>
      <c r="AI604" s="163"/>
      <c r="AJ604" s="163"/>
      <c r="AK604" s="163"/>
      <c r="AL604" s="163"/>
      <c r="AM604" s="163"/>
      <c r="AN604" s="163"/>
      <c r="AO604" s="163"/>
      <c r="AP604" s="163"/>
      <c r="AQ604" s="163"/>
      <c r="AR604" s="163"/>
      <c r="AS604" s="163"/>
      <c r="AT604" s="163"/>
      <c r="AU604" s="163"/>
      <c r="AV604" s="163"/>
      <c r="AW604" s="163"/>
      <c r="AX604" s="163"/>
      <c r="AY604" s="163"/>
      <c r="AZ604" s="163"/>
      <c r="BA604" s="163"/>
      <c r="BB604" s="163"/>
      <c r="BC604" s="163"/>
      <c r="BD604" s="163"/>
      <c r="BE604" s="163"/>
      <c r="BF604" s="163"/>
      <c r="BG604" s="163"/>
      <c r="BH604" s="163"/>
      <c r="BI604" s="163"/>
      <c r="BJ604" s="163"/>
      <c r="BK604" s="163"/>
      <c r="BL604" s="163"/>
      <c r="BM604" s="163"/>
      <c r="BN604" s="163"/>
      <c r="BO604" s="163"/>
      <c r="BP604" s="163"/>
      <c r="BQ604" s="163"/>
      <c r="BR604" s="163"/>
      <c r="BS604" s="163"/>
      <c r="BT604" s="163"/>
      <c r="BU604" s="163"/>
      <c r="BV604" s="163"/>
      <c r="BW604" s="163"/>
      <c r="BX604" s="163"/>
      <c r="BY604" s="163"/>
      <c r="BZ604" s="163"/>
      <c r="CA604" s="163"/>
      <c r="CB604" s="163"/>
      <c r="CC604" s="163"/>
      <c r="CD604" s="163"/>
      <c r="CE604" s="163"/>
      <c r="CF604" s="163"/>
      <c r="CG604" s="163"/>
      <c r="CH604" s="163"/>
      <c r="CI604" s="163"/>
      <c r="CJ604" s="163"/>
      <c r="CK604" s="163"/>
      <c r="CL604" s="163"/>
      <c r="CM604" s="163"/>
      <c r="CN604" s="163"/>
      <c r="CO604" s="163"/>
      <c r="CP604" s="163"/>
      <c r="CQ604" s="163"/>
      <c r="CR604" s="163"/>
      <c r="CS604" s="163"/>
      <c r="CT604" s="163"/>
      <c r="CU604" s="163"/>
      <c r="CV604" s="163"/>
      <c r="CW604" s="163"/>
      <c r="CX604" s="163"/>
      <c r="CY604" s="163"/>
      <c r="CZ604" s="163"/>
      <c r="DA604" s="163"/>
      <c r="DB604" s="163"/>
      <c r="DC604" s="163"/>
      <c r="DD604" s="163"/>
      <c r="DE604" s="163"/>
      <c r="DF604" s="163"/>
      <c r="DG604" s="163"/>
      <c r="DH604" s="163"/>
      <c r="DI604" s="163"/>
      <c r="DJ604" s="163"/>
      <c r="DK604" s="163"/>
      <c r="DL604" s="163"/>
      <c r="DM604" s="163"/>
      <c r="DN604" s="163"/>
      <c r="DO604" s="163"/>
      <c r="DP604" s="163"/>
      <c r="DQ604" s="163"/>
      <c r="DR604" s="163"/>
      <c r="DS604" s="163"/>
      <c r="DT604" s="163"/>
      <c r="DU604" s="163"/>
      <c r="DV604" s="163"/>
      <c r="DW604" s="163"/>
      <c r="DX604" s="163"/>
      <c r="DY604" s="163"/>
      <c r="DZ604" s="163"/>
      <c r="EA604" s="163"/>
      <c r="EB604" s="163"/>
      <c r="EC604" s="163"/>
      <c r="ED604" s="163"/>
      <c r="EE604" s="163"/>
      <c r="EF604" s="163"/>
      <c r="EG604" s="163"/>
      <c r="EH604" s="163"/>
      <c r="EI604" s="163"/>
      <c r="EJ604" s="163"/>
      <c r="EK604" s="163"/>
      <c r="EL604" s="163"/>
      <c r="EM604" s="163"/>
      <c r="EN604" s="163"/>
      <c r="EO604" s="163"/>
      <c r="EP604" s="163"/>
      <c r="EQ604" s="163"/>
      <c r="ER604" s="163"/>
      <c r="ES604" s="163"/>
      <c r="ET604" s="163"/>
      <c r="EU604" s="163"/>
      <c r="EV604" s="163"/>
      <c r="EW604" s="163"/>
      <c r="EX604" s="163"/>
      <c r="EY604" s="163"/>
      <c r="EZ604" s="163"/>
      <c r="FA604" s="163"/>
      <c r="FB604" s="163"/>
      <c r="FC604" s="163"/>
      <c r="FD604" s="163"/>
      <c r="FE604" s="163"/>
      <c r="FF604" s="163"/>
      <c r="FG604" s="163"/>
      <c r="FH604" s="163"/>
      <c r="FI604" s="163"/>
      <c r="FJ604" s="163"/>
      <c r="FK604" s="163"/>
      <c r="FL604" s="163"/>
      <c r="FM604" s="163"/>
      <c r="FN604" s="163"/>
      <c r="FO604" s="163"/>
      <c r="FP604" s="163"/>
      <c r="FQ604" s="163"/>
      <c r="FR604" s="163"/>
      <c r="FS604" s="163"/>
      <c r="FT604" s="163"/>
      <c r="FU604" s="163"/>
      <c r="FV604" s="163"/>
      <c r="FW604" s="163"/>
      <c r="FX604" s="163"/>
      <c r="FY604" s="163"/>
      <c r="FZ604" s="163"/>
      <c r="GA604" s="163"/>
      <c r="GB604" s="163"/>
      <c r="GC604" s="163"/>
      <c r="GD604" s="163"/>
      <c r="GE604" s="163"/>
      <c r="GF604" s="163"/>
      <c r="GG604" s="163"/>
      <c r="GH604" s="163"/>
      <c r="GI604" s="163"/>
      <c r="GJ604" s="163"/>
      <c r="GK604" s="163"/>
      <c r="GL604" s="163"/>
      <c r="GM604" s="163"/>
      <c r="GN604" s="163"/>
      <c r="GO604" s="163"/>
      <c r="GP604" s="163"/>
      <c r="GQ604" s="163"/>
      <c r="GR604" s="163"/>
      <c r="GS604" s="163"/>
      <c r="GT604" s="163"/>
      <c r="GU604" s="163"/>
      <c r="GV604" s="163"/>
      <c r="GW604" s="163"/>
      <c r="GX604" s="163"/>
      <c r="GY604" s="163"/>
      <c r="GZ604" s="163"/>
      <c r="HA604" s="163"/>
      <c r="HB604" s="163"/>
      <c r="HC604" s="163"/>
      <c r="HD604" s="163"/>
      <c r="HE604" s="163"/>
      <c r="HF604" s="163"/>
      <c r="HG604" s="163"/>
      <c r="HH604" s="163"/>
      <c r="HI604" s="163"/>
      <c r="HJ604" s="163"/>
      <c r="HK604" s="163"/>
      <c r="HL604" s="163"/>
      <c r="HM604" s="163"/>
      <c r="HN604" s="163"/>
      <c r="HO604" s="163"/>
      <c r="HP604" s="163"/>
      <c r="HQ604" s="163"/>
      <c r="HR604" s="163"/>
      <c r="HS604" s="163"/>
      <c r="HT604" s="163"/>
      <c r="HU604" s="163"/>
      <c r="HV604" s="163"/>
      <c r="HW604" s="163"/>
      <c r="HX604" s="163"/>
      <c r="HY604" s="163"/>
      <c r="HZ604" s="163"/>
      <c r="IA604" s="163"/>
      <c r="IB604" s="163"/>
      <c r="IC604" s="163"/>
      <c r="ID604" s="163"/>
      <c r="IE604" s="163"/>
      <c r="IF604" s="163"/>
      <c r="IG604" s="163"/>
      <c r="IH604" s="163"/>
      <c r="II604" s="163"/>
      <c r="IJ604" s="163"/>
      <c r="IK604" s="163"/>
      <c r="IL604" s="163"/>
      <c r="IM604" s="163"/>
      <c r="IN604" s="163"/>
      <c r="IO604" s="163"/>
      <c r="IP604" s="163"/>
      <c r="IQ604" s="163"/>
      <c r="IR604" s="163"/>
    </row>
    <row r="605" customFormat="false" ht="31.5" hidden="false" customHeight="false" outlineLevel="0" collapsed="false">
      <c r="A605" s="180" t="n">
        <v>597</v>
      </c>
      <c r="B605" s="66" t="s">
        <v>48</v>
      </c>
      <c r="C605" s="63" t="s">
        <v>276</v>
      </c>
      <c r="D605" s="63" t="s">
        <v>276</v>
      </c>
      <c r="E605" s="63" t="s">
        <v>318</v>
      </c>
      <c r="F605" s="63" t="s">
        <v>49</v>
      </c>
      <c r="G605" s="225" t="n">
        <f aca="false">G606</f>
        <v>115.2956</v>
      </c>
      <c r="H605" s="225" t="n">
        <f aca="false">H606</f>
        <v>0</v>
      </c>
      <c r="I605" s="225" t="n">
        <f aca="false">I606</f>
        <v>0</v>
      </c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  <c r="AF605" s="163"/>
      <c r="AG605" s="163"/>
      <c r="AH605" s="163"/>
      <c r="AI605" s="163"/>
      <c r="AJ605" s="163"/>
      <c r="AK605" s="163"/>
      <c r="AL605" s="163"/>
      <c r="AM605" s="163"/>
      <c r="AN605" s="163"/>
      <c r="AO605" s="163"/>
      <c r="AP605" s="163"/>
      <c r="AQ605" s="163"/>
      <c r="AR605" s="163"/>
      <c r="AS605" s="163"/>
      <c r="AT605" s="163"/>
      <c r="AU605" s="163"/>
      <c r="AV605" s="163"/>
      <c r="AW605" s="163"/>
      <c r="AX605" s="163"/>
      <c r="AY605" s="163"/>
      <c r="AZ605" s="163"/>
      <c r="BA605" s="163"/>
      <c r="BB605" s="163"/>
      <c r="BC605" s="163"/>
      <c r="BD605" s="163"/>
      <c r="BE605" s="163"/>
      <c r="BF605" s="163"/>
      <c r="BG605" s="163"/>
      <c r="BH605" s="163"/>
      <c r="BI605" s="163"/>
      <c r="BJ605" s="163"/>
      <c r="BK605" s="163"/>
      <c r="BL605" s="163"/>
      <c r="BM605" s="163"/>
      <c r="BN605" s="163"/>
      <c r="BO605" s="163"/>
      <c r="BP605" s="163"/>
      <c r="BQ605" s="163"/>
      <c r="BR605" s="163"/>
      <c r="BS605" s="163"/>
      <c r="BT605" s="163"/>
      <c r="BU605" s="163"/>
      <c r="BV605" s="163"/>
      <c r="BW605" s="163"/>
      <c r="BX605" s="163"/>
      <c r="BY605" s="163"/>
      <c r="BZ605" s="163"/>
      <c r="CA605" s="163"/>
      <c r="CB605" s="163"/>
      <c r="CC605" s="163"/>
      <c r="CD605" s="163"/>
      <c r="CE605" s="163"/>
      <c r="CF605" s="163"/>
      <c r="CG605" s="163"/>
      <c r="CH605" s="163"/>
      <c r="CI605" s="163"/>
      <c r="CJ605" s="163"/>
      <c r="CK605" s="163"/>
      <c r="CL605" s="163"/>
      <c r="CM605" s="163"/>
      <c r="CN605" s="163"/>
      <c r="CO605" s="163"/>
      <c r="CP605" s="163"/>
      <c r="CQ605" s="163"/>
      <c r="CR605" s="163"/>
      <c r="CS605" s="163"/>
      <c r="CT605" s="163"/>
      <c r="CU605" s="163"/>
      <c r="CV605" s="163"/>
      <c r="CW605" s="163"/>
      <c r="CX605" s="163"/>
      <c r="CY605" s="163"/>
      <c r="CZ605" s="163"/>
      <c r="DA605" s="163"/>
      <c r="DB605" s="163"/>
      <c r="DC605" s="163"/>
      <c r="DD605" s="163"/>
      <c r="DE605" s="163"/>
      <c r="DF605" s="163"/>
      <c r="DG605" s="163"/>
      <c r="DH605" s="163"/>
      <c r="DI605" s="163"/>
      <c r="DJ605" s="163"/>
      <c r="DK605" s="163"/>
      <c r="DL605" s="163"/>
      <c r="DM605" s="163"/>
      <c r="DN605" s="163"/>
      <c r="DO605" s="163"/>
      <c r="DP605" s="163"/>
      <c r="DQ605" s="163"/>
      <c r="DR605" s="163"/>
      <c r="DS605" s="163"/>
      <c r="DT605" s="163"/>
      <c r="DU605" s="163"/>
      <c r="DV605" s="163"/>
      <c r="DW605" s="163"/>
      <c r="DX605" s="163"/>
      <c r="DY605" s="163"/>
      <c r="DZ605" s="163"/>
      <c r="EA605" s="163"/>
      <c r="EB605" s="163"/>
      <c r="EC605" s="163"/>
      <c r="ED605" s="163"/>
      <c r="EE605" s="163"/>
      <c r="EF605" s="163"/>
      <c r="EG605" s="163"/>
      <c r="EH605" s="163"/>
      <c r="EI605" s="163"/>
      <c r="EJ605" s="163"/>
      <c r="EK605" s="163"/>
      <c r="EL605" s="163"/>
      <c r="EM605" s="163"/>
      <c r="EN605" s="163"/>
      <c r="EO605" s="163"/>
      <c r="EP605" s="163"/>
      <c r="EQ605" s="163"/>
      <c r="ER605" s="163"/>
      <c r="ES605" s="163"/>
      <c r="ET605" s="163"/>
      <c r="EU605" s="163"/>
      <c r="EV605" s="163"/>
      <c r="EW605" s="163"/>
      <c r="EX605" s="163"/>
      <c r="EY605" s="163"/>
      <c r="EZ605" s="163"/>
      <c r="FA605" s="163"/>
      <c r="FB605" s="163"/>
      <c r="FC605" s="163"/>
      <c r="FD605" s="163"/>
      <c r="FE605" s="163"/>
      <c r="FF605" s="163"/>
      <c r="FG605" s="163"/>
      <c r="FH605" s="163"/>
      <c r="FI605" s="163"/>
      <c r="FJ605" s="163"/>
      <c r="FK605" s="163"/>
      <c r="FL605" s="163"/>
      <c r="FM605" s="163"/>
      <c r="FN605" s="163"/>
      <c r="FO605" s="163"/>
      <c r="FP605" s="163"/>
      <c r="FQ605" s="163"/>
      <c r="FR605" s="163"/>
      <c r="FS605" s="163"/>
      <c r="FT605" s="163"/>
      <c r="FU605" s="163"/>
      <c r="FV605" s="163"/>
      <c r="FW605" s="163"/>
      <c r="FX605" s="163"/>
      <c r="FY605" s="163"/>
      <c r="FZ605" s="163"/>
      <c r="GA605" s="163"/>
      <c r="GB605" s="163"/>
      <c r="GC605" s="163"/>
      <c r="GD605" s="163"/>
      <c r="GE605" s="163"/>
      <c r="GF605" s="163"/>
      <c r="GG605" s="163"/>
      <c r="GH605" s="163"/>
      <c r="GI605" s="163"/>
      <c r="GJ605" s="163"/>
      <c r="GK605" s="163"/>
      <c r="GL605" s="163"/>
      <c r="GM605" s="163"/>
      <c r="GN605" s="163"/>
      <c r="GO605" s="163"/>
      <c r="GP605" s="163"/>
      <c r="GQ605" s="163"/>
      <c r="GR605" s="163"/>
      <c r="GS605" s="163"/>
      <c r="GT605" s="163"/>
      <c r="GU605" s="163"/>
      <c r="GV605" s="163"/>
      <c r="GW605" s="163"/>
      <c r="GX605" s="163"/>
      <c r="GY605" s="163"/>
      <c r="GZ605" s="163"/>
      <c r="HA605" s="163"/>
      <c r="HB605" s="163"/>
      <c r="HC605" s="163"/>
      <c r="HD605" s="163"/>
      <c r="HE605" s="163"/>
      <c r="HF605" s="163"/>
      <c r="HG605" s="163"/>
      <c r="HH605" s="163"/>
      <c r="HI605" s="163"/>
      <c r="HJ605" s="163"/>
      <c r="HK605" s="163"/>
      <c r="HL605" s="163"/>
      <c r="HM605" s="163"/>
      <c r="HN605" s="163"/>
      <c r="HO605" s="163"/>
      <c r="HP605" s="163"/>
      <c r="HQ605" s="163"/>
      <c r="HR605" s="163"/>
      <c r="HS605" s="163"/>
      <c r="HT605" s="163"/>
      <c r="HU605" s="163"/>
      <c r="HV605" s="163"/>
      <c r="HW605" s="163"/>
      <c r="HX605" s="163"/>
      <c r="HY605" s="163"/>
      <c r="HZ605" s="163"/>
      <c r="IA605" s="163"/>
      <c r="IB605" s="163"/>
      <c r="IC605" s="163"/>
      <c r="ID605" s="163"/>
      <c r="IE605" s="163"/>
      <c r="IF605" s="163"/>
      <c r="IG605" s="163"/>
      <c r="IH605" s="163"/>
      <c r="II605" s="163"/>
      <c r="IJ605" s="163"/>
      <c r="IK605" s="163"/>
      <c r="IL605" s="163"/>
      <c r="IM605" s="163"/>
      <c r="IN605" s="163"/>
      <c r="IO605" s="163"/>
      <c r="IP605" s="163"/>
      <c r="IQ605" s="163"/>
      <c r="IR605" s="163"/>
    </row>
    <row r="606" customFormat="false" ht="31.5" hidden="false" customHeight="false" outlineLevel="0" collapsed="false">
      <c r="A606" s="180" t="n">
        <v>598</v>
      </c>
      <c r="B606" s="66" t="s">
        <v>50</v>
      </c>
      <c r="C606" s="63" t="s">
        <v>276</v>
      </c>
      <c r="D606" s="63" t="s">
        <v>276</v>
      </c>
      <c r="E606" s="63" t="s">
        <v>318</v>
      </c>
      <c r="F606" s="63" t="s">
        <v>51</v>
      </c>
      <c r="G606" s="225" t="n">
        <f aca="false">G607</f>
        <v>115.2956</v>
      </c>
      <c r="H606" s="225" t="n">
        <f aca="false">H607</f>
        <v>0</v>
      </c>
      <c r="I606" s="225" t="n">
        <f aca="false">I607</f>
        <v>0</v>
      </c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  <c r="AF606" s="163"/>
      <c r="AG606" s="163"/>
      <c r="AH606" s="163"/>
      <c r="AI606" s="163"/>
      <c r="AJ606" s="163"/>
      <c r="AK606" s="163"/>
      <c r="AL606" s="163"/>
      <c r="AM606" s="163"/>
      <c r="AN606" s="163"/>
      <c r="AO606" s="163"/>
      <c r="AP606" s="163"/>
      <c r="AQ606" s="163"/>
      <c r="AR606" s="163"/>
      <c r="AS606" s="163"/>
      <c r="AT606" s="163"/>
      <c r="AU606" s="163"/>
      <c r="AV606" s="163"/>
      <c r="AW606" s="163"/>
      <c r="AX606" s="163"/>
      <c r="AY606" s="163"/>
      <c r="AZ606" s="163"/>
      <c r="BA606" s="163"/>
      <c r="BB606" s="163"/>
      <c r="BC606" s="163"/>
      <c r="BD606" s="163"/>
      <c r="BE606" s="163"/>
      <c r="BF606" s="163"/>
      <c r="BG606" s="163"/>
      <c r="BH606" s="163"/>
      <c r="BI606" s="163"/>
      <c r="BJ606" s="163"/>
      <c r="BK606" s="163"/>
      <c r="BL606" s="163"/>
      <c r="BM606" s="163"/>
      <c r="BN606" s="163"/>
      <c r="BO606" s="163"/>
      <c r="BP606" s="163"/>
      <c r="BQ606" s="163"/>
      <c r="BR606" s="163"/>
      <c r="BS606" s="163"/>
      <c r="BT606" s="163"/>
      <c r="BU606" s="163"/>
      <c r="BV606" s="163"/>
      <c r="BW606" s="163"/>
      <c r="BX606" s="163"/>
      <c r="BY606" s="163"/>
      <c r="BZ606" s="163"/>
      <c r="CA606" s="163"/>
      <c r="CB606" s="163"/>
      <c r="CC606" s="163"/>
      <c r="CD606" s="163"/>
      <c r="CE606" s="163"/>
      <c r="CF606" s="163"/>
      <c r="CG606" s="163"/>
      <c r="CH606" s="163"/>
      <c r="CI606" s="163"/>
      <c r="CJ606" s="163"/>
      <c r="CK606" s="163"/>
      <c r="CL606" s="163"/>
      <c r="CM606" s="163"/>
      <c r="CN606" s="163"/>
      <c r="CO606" s="163"/>
      <c r="CP606" s="163"/>
      <c r="CQ606" s="163"/>
      <c r="CR606" s="163"/>
      <c r="CS606" s="163"/>
      <c r="CT606" s="163"/>
      <c r="CU606" s="163"/>
      <c r="CV606" s="163"/>
      <c r="CW606" s="163"/>
      <c r="CX606" s="163"/>
      <c r="CY606" s="163"/>
      <c r="CZ606" s="163"/>
      <c r="DA606" s="163"/>
      <c r="DB606" s="163"/>
      <c r="DC606" s="163"/>
      <c r="DD606" s="163"/>
      <c r="DE606" s="163"/>
      <c r="DF606" s="163"/>
      <c r="DG606" s="163"/>
      <c r="DH606" s="163"/>
      <c r="DI606" s="163"/>
      <c r="DJ606" s="163"/>
      <c r="DK606" s="163"/>
      <c r="DL606" s="163"/>
      <c r="DM606" s="163"/>
      <c r="DN606" s="163"/>
      <c r="DO606" s="163"/>
      <c r="DP606" s="163"/>
      <c r="DQ606" s="163"/>
      <c r="DR606" s="163"/>
      <c r="DS606" s="163"/>
      <c r="DT606" s="163"/>
      <c r="DU606" s="163"/>
      <c r="DV606" s="163"/>
      <c r="DW606" s="163"/>
      <c r="DX606" s="163"/>
      <c r="DY606" s="163"/>
      <c r="DZ606" s="163"/>
      <c r="EA606" s="163"/>
      <c r="EB606" s="163"/>
      <c r="EC606" s="163"/>
      <c r="ED606" s="163"/>
      <c r="EE606" s="163"/>
      <c r="EF606" s="163"/>
      <c r="EG606" s="163"/>
      <c r="EH606" s="163"/>
      <c r="EI606" s="163"/>
      <c r="EJ606" s="163"/>
      <c r="EK606" s="163"/>
      <c r="EL606" s="163"/>
      <c r="EM606" s="163"/>
      <c r="EN606" s="163"/>
      <c r="EO606" s="163"/>
      <c r="EP606" s="163"/>
      <c r="EQ606" s="163"/>
      <c r="ER606" s="163"/>
      <c r="ES606" s="163"/>
      <c r="ET606" s="163"/>
      <c r="EU606" s="163"/>
      <c r="EV606" s="163"/>
      <c r="EW606" s="163"/>
      <c r="EX606" s="163"/>
      <c r="EY606" s="163"/>
      <c r="EZ606" s="163"/>
      <c r="FA606" s="163"/>
      <c r="FB606" s="163"/>
      <c r="FC606" s="163"/>
      <c r="FD606" s="163"/>
      <c r="FE606" s="163"/>
      <c r="FF606" s="163"/>
      <c r="FG606" s="163"/>
      <c r="FH606" s="163"/>
      <c r="FI606" s="163"/>
      <c r="FJ606" s="163"/>
      <c r="FK606" s="163"/>
      <c r="FL606" s="163"/>
      <c r="FM606" s="163"/>
      <c r="FN606" s="163"/>
      <c r="FO606" s="163"/>
      <c r="FP606" s="163"/>
      <c r="FQ606" s="163"/>
      <c r="FR606" s="163"/>
      <c r="FS606" s="163"/>
      <c r="FT606" s="163"/>
      <c r="FU606" s="163"/>
      <c r="FV606" s="163"/>
      <c r="FW606" s="163"/>
      <c r="FX606" s="163"/>
      <c r="FY606" s="163"/>
      <c r="FZ606" s="163"/>
      <c r="GA606" s="163"/>
      <c r="GB606" s="163"/>
      <c r="GC606" s="163"/>
      <c r="GD606" s="163"/>
      <c r="GE606" s="163"/>
      <c r="GF606" s="163"/>
      <c r="GG606" s="163"/>
      <c r="GH606" s="163"/>
      <c r="GI606" s="163"/>
      <c r="GJ606" s="163"/>
      <c r="GK606" s="163"/>
      <c r="GL606" s="163"/>
      <c r="GM606" s="163"/>
      <c r="GN606" s="163"/>
      <c r="GO606" s="163"/>
      <c r="GP606" s="163"/>
      <c r="GQ606" s="163"/>
      <c r="GR606" s="163"/>
      <c r="GS606" s="163"/>
      <c r="GT606" s="163"/>
      <c r="GU606" s="163"/>
      <c r="GV606" s="163"/>
      <c r="GW606" s="163"/>
      <c r="GX606" s="163"/>
      <c r="GY606" s="163"/>
      <c r="GZ606" s="163"/>
      <c r="HA606" s="163"/>
      <c r="HB606" s="163"/>
      <c r="HC606" s="163"/>
      <c r="HD606" s="163"/>
      <c r="HE606" s="163"/>
      <c r="HF606" s="163"/>
      <c r="HG606" s="163"/>
      <c r="HH606" s="163"/>
      <c r="HI606" s="163"/>
      <c r="HJ606" s="163"/>
      <c r="HK606" s="163"/>
      <c r="HL606" s="163"/>
      <c r="HM606" s="163"/>
      <c r="HN606" s="163"/>
      <c r="HO606" s="163"/>
      <c r="HP606" s="163"/>
      <c r="HQ606" s="163"/>
      <c r="HR606" s="163"/>
      <c r="HS606" s="163"/>
      <c r="HT606" s="163"/>
      <c r="HU606" s="163"/>
      <c r="HV606" s="163"/>
      <c r="HW606" s="163"/>
      <c r="HX606" s="163"/>
      <c r="HY606" s="163"/>
      <c r="HZ606" s="163"/>
      <c r="IA606" s="163"/>
      <c r="IB606" s="163"/>
      <c r="IC606" s="163"/>
      <c r="ID606" s="163"/>
      <c r="IE606" s="163"/>
      <c r="IF606" s="163"/>
      <c r="IG606" s="163"/>
      <c r="IH606" s="163"/>
      <c r="II606" s="163"/>
      <c r="IJ606" s="163"/>
      <c r="IK606" s="163"/>
      <c r="IL606" s="163"/>
      <c r="IM606" s="163"/>
      <c r="IN606" s="163"/>
      <c r="IO606" s="163"/>
      <c r="IP606" s="163"/>
      <c r="IQ606" s="163"/>
      <c r="IR606" s="163"/>
    </row>
    <row r="607" customFormat="false" ht="15.75" hidden="false" customHeight="false" outlineLevel="0" collapsed="false">
      <c r="A607" s="180" t="n">
        <v>599</v>
      </c>
      <c r="B607" s="66" t="s">
        <v>52</v>
      </c>
      <c r="C607" s="63" t="s">
        <v>276</v>
      </c>
      <c r="D607" s="63" t="s">
        <v>276</v>
      </c>
      <c r="E607" s="63" t="s">
        <v>318</v>
      </c>
      <c r="F607" s="63" t="s">
        <v>53</v>
      </c>
      <c r="G607" s="225" t="n">
        <f aca="false">'приложение 3'!H507</f>
        <v>115.2956</v>
      </c>
      <c r="H607" s="225" t="n">
        <f aca="false">'приложение 3'!I507</f>
        <v>0</v>
      </c>
      <c r="I607" s="225" t="n">
        <f aca="false">'приложение 3'!J507</f>
        <v>0</v>
      </c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  <c r="AF607" s="163"/>
      <c r="AG607" s="163"/>
      <c r="AH607" s="163"/>
      <c r="AI607" s="163"/>
      <c r="AJ607" s="163"/>
      <c r="AK607" s="163"/>
      <c r="AL607" s="163"/>
      <c r="AM607" s="163"/>
      <c r="AN607" s="163"/>
      <c r="AO607" s="163"/>
      <c r="AP607" s="163"/>
      <c r="AQ607" s="163"/>
      <c r="AR607" s="163"/>
      <c r="AS607" s="163"/>
      <c r="AT607" s="163"/>
      <c r="AU607" s="163"/>
      <c r="AV607" s="163"/>
      <c r="AW607" s="163"/>
      <c r="AX607" s="163"/>
      <c r="AY607" s="163"/>
      <c r="AZ607" s="163"/>
      <c r="BA607" s="163"/>
      <c r="BB607" s="163"/>
      <c r="BC607" s="163"/>
      <c r="BD607" s="163"/>
      <c r="BE607" s="163"/>
      <c r="BF607" s="163"/>
      <c r="BG607" s="163"/>
      <c r="BH607" s="163"/>
      <c r="BI607" s="163"/>
      <c r="BJ607" s="163"/>
      <c r="BK607" s="163"/>
      <c r="BL607" s="163"/>
      <c r="BM607" s="163"/>
      <c r="BN607" s="163"/>
      <c r="BO607" s="163"/>
      <c r="BP607" s="163"/>
      <c r="BQ607" s="163"/>
      <c r="BR607" s="163"/>
      <c r="BS607" s="163"/>
      <c r="BT607" s="163"/>
      <c r="BU607" s="163"/>
      <c r="BV607" s="163"/>
      <c r="BW607" s="163"/>
      <c r="BX607" s="163"/>
      <c r="BY607" s="163"/>
      <c r="BZ607" s="163"/>
      <c r="CA607" s="163"/>
      <c r="CB607" s="163"/>
      <c r="CC607" s="163"/>
      <c r="CD607" s="163"/>
      <c r="CE607" s="163"/>
      <c r="CF607" s="163"/>
      <c r="CG607" s="163"/>
      <c r="CH607" s="163"/>
      <c r="CI607" s="163"/>
      <c r="CJ607" s="163"/>
      <c r="CK607" s="163"/>
      <c r="CL607" s="163"/>
      <c r="CM607" s="163"/>
      <c r="CN607" s="163"/>
      <c r="CO607" s="163"/>
      <c r="CP607" s="163"/>
      <c r="CQ607" s="163"/>
      <c r="CR607" s="163"/>
      <c r="CS607" s="163"/>
      <c r="CT607" s="163"/>
      <c r="CU607" s="163"/>
      <c r="CV607" s="163"/>
      <c r="CW607" s="163"/>
      <c r="CX607" s="163"/>
      <c r="CY607" s="163"/>
      <c r="CZ607" s="163"/>
      <c r="DA607" s="163"/>
      <c r="DB607" s="163"/>
      <c r="DC607" s="163"/>
      <c r="DD607" s="163"/>
      <c r="DE607" s="163"/>
      <c r="DF607" s="163"/>
      <c r="DG607" s="163"/>
      <c r="DH607" s="163"/>
      <c r="DI607" s="163"/>
      <c r="DJ607" s="163"/>
      <c r="DK607" s="163"/>
      <c r="DL607" s="163"/>
      <c r="DM607" s="163"/>
      <c r="DN607" s="163"/>
      <c r="DO607" s="163"/>
      <c r="DP607" s="163"/>
      <c r="DQ607" s="163"/>
      <c r="DR607" s="163"/>
      <c r="DS607" s="163"/>
      <c r="DT607" s="163"/>
      <c r="DU607" s="163"/>
      <c r="DV607" s="163"/>
      <c r="DW607" s="163"/>
      <c r="DX607" s="163"/>
      <c r="DY607" s="163"/>
      <c r="DZ607" s="163"/>
      <c r="EA607" s="163"/>
      <c r="EB607" s="163"/>
      <c r="EC607" s="163"/>
      <c r="ED607" s="163"/>
      <c r="EE607" s="163"/>
      <c r="EF607" s="163"/>
      <c r="EG607" s="163"/>
      <c r="EH607" s="163"/>
      <c r="EI607" s="163"/>
      <c r="EJ607" s="163"/>
      <c r="EK607" s="163"/>
      <c r="EL607" s="163"/>
      <c r="EM607" s="163"/>
      <c r="EN607" s="163"/>
      <c r="EO607" s="163"/>
      <c r="EP607" s="163"/>
      <c r="EQ607" s="163"/>
      <c r="ER607" s="163"/>
      <c r="ES607" s="163"/>
      <c r="ET607" s="163"/>
      <c r="EU607" s="163"/>
      <c r="EV607" s="163"/>
      <c r="EW607" s="163"/>
      <c r="EX607" s="163"/>
      <c r="EY607" s="163"/>
      <c r="EZ607" s="163"/>
      <c r="FA607" s="163"/>
      <c r="FB607" s="163"/>
      <c r="FC607" s="163"/>
      <c r="FD607" s="163"/>
      <c r="FE607" s="163"/>
      <c r="FF607" s="163"/>
      <c r="FG607" s="163"/>
      <c r="FH607" s="163"/>
      <c r="FI607" s="163"/>
      <c r="FJ607" s="163"/>
      <c r="FK607" s="163"/>
      <c r="FL607" s="163"/>
      <c r="FM607" s="163"/>
      <c r="FN607" s="163"/>
      <c r="FO607" s="163"/>
      <c r="FP607" s="163"/>
      <c r="FQ607" s="163"/>
      <c r="FR607" s="163"/>
      <c r="FS607" s="163"/>
      <c r="FT607" s="163"/>
      <c r="FU607" s="163"/>
      <c r="FV607" s="163"/>
      <c r="FW607" s="163"/>
      <c r="FX607" s="163"/>
      <c r="FY607" s="163"/>
      <c r="FZ607" s="163"/>
      <c r="GA607" s="163"/>
      <c r="GB607" s="163"/>
      <c r="GC607" s="163"/>
      <c r="GD607" s="163"/>
      <c r="GE607" s="163"/>
      <c r="GF607" s="163"/>
      <c r="GG607" s="163"/>
      <c r="GH607" s="163"/>
      <c r="GI607" s="163"/>
      <c r="GJ607" s="163"/>
      <c r="GK607" s="163"/>
      <c r="GL607" s="163"/>
      <c r="GM607" s="163"/>
      <c r="GN607" s="163"/>
      <c r="GO607" s="163"/>
      <c r="GP607" s="163"/>
      <c r="GQ607" s="163"/>
      <c r="GR607" s="163"/>
      <c r="GS607" s="163"/>
      <c r="GT607" s="163"/>
      <c r="GU607" s="163"/>
      <c r="GV607" s="163"/>
      <c r="GW607" s="163"/>
      <c r="GX607" s="163"/>
      <c r="GY607" s="163"/>
      <c r="GZ607" s="163"/>
      <c r="HA607" s="163"/>
      <c r="HB607" s="163"/>
      <c r="HC607" s="163"/>
      <c r="HD607" s="163"/>
      <c r="HE607" s="163"/>
      <c r="HF607" s="163"/>
      <c r="HG607" s="163"/>
      <c r="HH607" s="163"/>
      <c r="HI607" s="163"/>
      <c r="HJ607" s="163"/>
      <c r="HK607" s="163"/>
      <c r="HL607" s="163"/>
      <c r="HM607" s="163"/>
      <c r="HN607" s="163"/>
      <c r="HO607" s="163"/>
      <c r="HP607" s="163"/>
      <c r="HQ607" s="163"/>
      <c r="HR607" s="163"/>
      <c r="HS607" s="163"/>
      <c r="HT607" s="163"/>
      <c r="HU607" s="163"/>
      <c r="HV607" s="163"/>
      <c r="HW607" s="163"/>
      <c r="HX607" s="163"/>
      <c r="HY607" s="163"/>
      <c r="HZ607" s="163"/>
      <c r="IA607" s="163"/>
      <c r="IB607" s="163"/>
      <c r="IC607" s="163"/>
      <c r="ID607" s="163"/>
      <c r="IE607" s="163"/>
      <c r="IF607" s="163"/>
      <c r="IG607" s="163"/>
      <c r="IH607" s="163"/>
      <c r="II607" s="163"/>
      <c r="IJ607" s="163"/>
      <c r="IK607" s="163"/>
      <c r="IL607" s="163"/>
      <c r="IM607" s="163"/>
      <c r="IN607" s="163"/>
      <c r="IO607" s="163"/>
      <c r="IP607" s="163"/>
      <c r="IQ607" s="163"/>
      <c r="IR607" s="163"/>
    </row>
    <row r="608" customFormat="false" ht="15.75" hidden="false" customHeight="false" outlineLevel="0" collapsed="false">
      <c r="A608" s="180" t="n">
        <v>600</v>
      </c>
      <c r="B608" s="184" t="s">
        <v>319</v>
      </c>
      <c r="C608" s="185" t="s">
        <v>276</v>
      </c>
      <c r="D608" s="185" t="s">
        <v>108</v>
      </c>
      <c r="E608" s="185"/>
      <c r="F608" s="185"/>
      <c r="G608" s="229" t="n">
        <f aca="false">G609</f>
        <v>459.12</v>
      </c>
      <c r="H608" s="229" t="n">
        <f aca="false">H609</f>
        <v>459.12</v>
      </c>
      <c r="I608" s="229" t="n">
        <f aca="false">I609</f>
        <v>459.12</v>
      </c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  <c r="AF608" s="163"/>
      <c r="AG608" s="163"/>
      <c r="AH608" s="163"/>
      <c r="AI608" s="163"/>
      <c r="AJ608" s="163"/>
      <c r="AK608" s="163"/>
      <c r="AL608" s="163"/>
      <c r="AM608" s="163"/>
      <c r="AN608" s="163"/>
      <c r="AO608" s="163"/>
      <c r="AP608" s="163"/>
      <c r="AQ608" s="163"/>
      <c r="AR608" s="163"/>
      <c r="AS608" s="163"/>
      <c r="AT608" s="163"/>
      <c r="AU608" s="163"/>
      <c r="AV608" s="163"/>
      <c r="AW608" s="163"/>
      <c r="AX608" s="163"/>
      <c r="AY608" s="163"/>
      <c r="AZ608" s="163"/>
      <c r="BA608" s="163"/>
      <c r="BB608" s="163"/>
      <c r="BC608" s="163"/>
      <c r="BD608" s="163"/>
      <c r="BE608" s="163"/>
      <c r="BF608" s="163"/>
      <c r="BG608" s="163"/>
      <c r="BH608" s="163"/>
      <c r="BI608" s="163"/>
      <c r="BJ608" s="163"/>
      <c r="BK608" s="163"/>
      <c r="BL608" s="163"/>
      <c r="BM608" s="163"/>
      <c r="BN608" s="163"/>
      <c r="BO608" s="163"/>
      <c r="BP608" s="163"/>
      <c r="BQ608" s="163"/>
      <c r="BR608" s="163"/>
      <c r="BS608" s="163"/>
      <c r="BT608" s="163"/>
      <c r="BU608" s="163"/>
      <c r="BV608" s="163"/>
      <c r="BW608" s="163"/>
      <c r="BX608" s="163"/>
      <c r="BY608" s="163"/>
      <c r="BZ608" s="163"/>
      <c r="CA608" s="163"/>
      <c r="CB608" s="163"/>
      <c r="CC608" s="163"/>
      <c r="CD608" s="163"/>
      <c r="CE608" s="163"/>
      <c r="CF608" s="163"/>
      <c r="CG608" s="163"/>
      <c r="CH608" s="163"/>
      <c r="CI608" s="163"/>
      <c r="CJ608" s="163"/>
      <c r="CK608" s="163"/>
      <c r="CL608" s="163"/>
      <c r="CM608" s="163"/>
      <c r="CN608" s="163"/>
      <c r="CO608" s="163"/>
      <c r="CP608" s="163"/>
      <c r="CQ608" s="163"/>
      <c r="CR608" s="163"/>
      <c r="CS608" s="163"/>
      <c r="CT608" s="163"/>
      <c r="CU608" s="163"/>
      <c r="CV608" s="163"/>
      <c r="CW608" s="163"/>
      <c r="CX608" s="163"/>
      <c r="CY608" s="163"/>
      <c r="CZ608" s="163"/>
      <c r="DA608" s="163"/>
      <c r="DB608" s="163"/>
      <c r="DC608" s="163"/>
      <c r="DD608" s="163"/>
      <c r="DE608" s="163"/>
      <c r="DF608" s="163"/>
      <c r="DG608" s="163"/>
      <c r="DH608" s="163"/>
      <c r="DI608" s="163"/>
      <c r="DJ608" s="163"/>
      <c r="DK608" s="163"/>
      <c r="DL608" s="163"/>
      <c r="DM608" s="163"/>
      <c r="DN608" s="163"/>
      <c r="DO608" s="163"/>
      <c r="DP608" s="163"/>
      <c r="DQ608" s="163"/>
      <c r="DR608" s="163"/>
      <c r="DS608" s="163"/>
      <c r="DT608" s="163"/>
      <c r="DU608" s="163"/>
      <c r="DV608" s="163"/>
      <c r="DW608" s="163"/>
      <c r="DX608" s="163"/>
      <c r="DY608" s="163"/>
      <c r="DZ608" s="163"/>
      <c r="EA608" s="163"/>
      <c r="EB608" s="163"/>
      <c r="EC608" s="163"/>
      <c r="ED608" s="163"/>
      <c r="EE608" s="163"/>
      <c r="EF608" s="163"/>
      <c r="EG608" s="163"/>
      <c r="EH608" s="163"/>
      <c r="EI608" s="163"/>
      <c r="EJ608" s="163"/>
      <c r="EK608" s="163"/>
      <c r="EL608" s="163"/>
      <c r="EM608" s="163"/>
      <c r="EN608" s="163"/>
      <c r="EO608" s="163"/>
      <c r="EP608" s="163"/>
      <c r="EQ608" s="163"/>
      <c r="ER608" s="163"/>
      <c r="ES608" s="163"/>
      <c r="ET608" s="163"/>
      <c r="EU608" s="163"/>
      <c r="EV608" s="163"/>
      <c r="EW608" s="163"/>
      <c r="EX608" s="163"/>
      <c r="EY608" s="163"/>
      <c r="EZ608" s="163"/>
      <c r="FA608" s="163"/>
      <c r="FB608" s="163"/>
      <c r="FC608" s="163"/>
      <c r="FD608" s="163"/>
      <c r="FE608" s="163"/>
      <c r="FF608" s="163"/>
      <c r="FG608" s="163"/>
      <c r="FH608" s="163"/>
      <c r="FI608" s="163"/>
      <c r="FJ608" s="163"/>
      <c r="FK608" s="163"/>
      <c r="FL608" s="163"/>
      <c r="FM608" s="163"/>
      <c r="FN608" s="163"/>
      <c r="FO608" s="163"/>
      <c r="FP608" s="163"/>
      <c r="FQ608" s="163"/>
      <c r="FR608" s="163"/>
      <c r="FS608" s="163"/>
      <c r="FT608" s="163"/>
      <c r="FU608" s="163"/>
      <c r="FV608" s="163"/>
      <c r="FW608" s="163"/>
      <c r="FX608" s="163"/>
      <c r="FY608" s="163"/>
      <c r="FZ608" s="163"/>
      <c r="GA608" s="163"/>
      <c r="GB608" s="163"/>
      <c r="GC608" s="163"/>
      <c r="GD608" s="163"/>
      <c r="GE608" s="163"/>
      <c r="GF608" s="163"/>
      <c r="GG608" s="163"/>
      <c r="GH608" s="163"/>
      <c r="GI608" s="163"/>
      <c r="GJ608" s="163"/>
      <c r="GK608" s="163"/>
      <c r="GL608" s="163"/>
      <c r="GM608" s="163"/>
      <c r="GN608" s="163"/>
      <c r="GO608" s="163"/>
      <c r="GP608" s="163"/>
      <c r="GQ608" s="163"/>
      <c r="GR608" s="163"/>
      <c r="GS608" s="163"/>
      <c r="GT608" s="163"/>
      <c r="GU608" s="163"/>
      <c r="GV608" s="163"/>
      <c r="GW608" s="163"/>
      <c r="GX608" s="163"/>
      <c r="GY608" s="163"/>
      <c r="GZ608" s="163"/>
      <c r="HA608" s="163"/>
      <c r="HB608" s="163"/>
      <c r="HC608" s="163"/>
      <c r="HD608" s="163"/>
      <c r="HE608" s="163"/>
      <c r="HF608" s="163"/>
      <c r="HG608" s="163"/>
      <c r="HH608" s="163"/>
      <c r="HI608" s="163"/>
      <c r="HJ608" s="163"/>
      <c r="HK608" s="163"/>
      <c r="HL608" s="163"/>
      <c r="HM608" s="163"/>
      <c r="HN608" s="163"/>
      <c r="HO608" s="163"/>
      <c r="HP608" s="163"/>
      <c r="HQ608" s="163"/>
      <c r="HR608" s="163"/>
      <c r="HS608" s="163"/>
      <c r="HT608" s="163"/>
      <c r="HU608" s="163"/>
      <c r="HV608" s="163"/>
      <c r="HW608" s="163"/>
      <c r="HX608" s="163"/>
      <c r="HY608" s="163"/>
      <c r="HZ608" s="163"/>
      <c r="IA608" s="163"/>
      <c r="IB608" s="163"/>
      <c r="IC608" s="163"/>
      <c r="ID608" s="163"/>
      <c r="IE608" s="163"/>
      <c r="IF608" s="163"/>
      <c r="IG608" s="163"/>
      <c r="IH608" s="163"/>
      <c r="II608" s="163"/>
      <c r="IJ608" s="163"/>
      <c r="IK608" s="163"/>
      <c r="IL608" s="163"/>
      <c r="IM608" s="163"/>
      <c r="IN608" s="163"/>
      <c r="IO608" s="163"/>
      <c r="IP608" s="163"/>
      <c r="IQ608" s="163"/>
      <c r="IR608" s="163"/>
    </row>
    <row r="609" customFormat="false" ht="15.75" hidden="false" customHeight="false" outlineLevel="0" collapsed="false">
      <c r="A609" s="180" t="n">
        <v>601</v>
      </c>
      <c r="B609" s="62" t="s">
        <v>38</v>
      </c>
      <c r="C609" s="63" t="s">
        <v>276</v>
      </c>
      <c r="D609" s="63" t="s">
        <v>108</v>
      </c>
      <c r="E609" s="63" t="s">
        <v>39</v>
      </c>
      <c r="F609" s="63"/>
      <c r="G609" s="64" t="n">
        <f aca="false">G610</f>
        <v>459.12</v>
      </c>
      <c r="H609" s="64" t="n">
        <f aca="false">H610</f>
        <v>459.12</v>
      </c>
      <c r="I609" s="64" t="n">
        <f aca="false">I610</f>
        <v>459.12</v>
      </c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  <c r="AF609" s="163"/>
      <c r="AG609" s="163"/>
      <c r="AH609" s="163"/>
      <c r="AI609" s="163"/>
      <c r="AJ609" s="163"/>
      <c r="AK609" s="163"/>
      <c r="AL609" s="163"/>
      <c r="AM609" s="163"/>
      <c r="AN609" s="163"/>
      <c r="AO609" s="163"/>
      <c r="AP609" s="163"/>
      <c r="AQ609" s="163"/>
      <c r="AR609" s="163"/>
      <c r="AS609" s="163"/>
      <c r="AT609" s="163"/>
      <c r="AU609" s="163"/>
      <c r="AV609" s="163"/>
      <c r="AW609" s="163"/>
      <c r="AX609" s="163"/>
      <c r="AY609" s="163"/>
      <c r="AZ609" s="163"/>
      <c r="BA609" s="163"/>
      <c r="BB609" s="163"/>
      <c r="BC609" s="163"/>
      <c r="BD609" s="163"/>
      <c r="BE609" s="163"/>
      <c r="BF609" s="163"/>
      <c r="BG609" s="163"/>
      <c r="BH609" s="163"/>
      <c r="BI609" s="163"/>
      <c r="BJ609" s="163"/>
      <c r="BK609" s="163"/>
      <c r="BL609" s="163"/>
      <c r="BM609" s="163"/>
      <c r="BN609" s="163"/>
      <c r="BO609" s="163"/>
      <c r="BP609" s="163"/>
      <c r="BQ609" s="163"/>
      <c r="BR609" s="163"/>
      <c r="BS609" s="163"/>
      <c r="BT609" s="163"/>
      <c r="BU609" s="163"/>
      <c r="BV609" s="163"/>
      <c r="BW609" s="163"/>
      <c r="BX609" s="163"/>
      <c r="BY609" s="163"/>
      <c r="BZ609" s="163"/>
      <c r="CA609" s="163"/>
      <c r="CB609" s="163"/>
      <c r="CC609" s="163"/>
      <c r="CD609" s="163"/>
      <c r="CE609" s="163"/>
      <c r="CF609" s="163"/>
      <c r="CG609" s="163"/>
      <c r="CH609" s="163"/>
      <c r="CI609" s="163"/>
      <c r="CJ609" s="163"/>
      <c r="CK609" s="163"/>
      <c r="CL609" s="163"/>
      <c r="CM609" s="163"/>
      <c r="CN609" s="163"/>
      <c r="CO609" s="163"/>
      <c r="CP609" s="163"/>
      <c r="CQ609" s="163"/>
      <c r="CR609" s="163"/>
      <c r="CS609" s="163"/>
      <c r="CT609" s="163"/>
      <c r="CU609" s="163"/>
      <c r="CV609" s="163"/>
      <c r="CW609" s="163"/>
      <c r="CX609" s="163"/>
      <c r="CY609" s="163"/>
      <c r="CZ609" s="163"/>
      <c r="DA609" s="163"/>
      <c r="DB609" s="163"/>
      <c r="DC609" s="163"/>
      <c r="DD609" s="163"/>
      <c r="DE609" s="163"/>
      <c r="DF609" s="163"/>
      <c r="DG609" s="163"/>
      <c r="DH609" s="163"/>
      <c r="DI609" s="163"/>
      <c r="DJ609" s="163"/>
      <c r="DK609" s="163"/>
      <c r="DL609" s="163"/>
      <c r="DM609" s="163"/>
      <c r="DN609" s="163"/>
      <c r="DO609" s="163"/>
      <c r="DP609" s="163"/>
      <c r="DQ609" s="163"/>
      <c r="DR609" s="163"/>
      <c r="DS609" s="163"/>
      <c r="DT609" s="163"/>
      <c r="DU609" s="163"/>
      <c r="DV609" s="163"/>
      <c r="DW609" s="163"/>
      <c r="DX609" s="163"/>
      <c r="DY609" s="163"/>
      <c r="DZ609" s="163"/>
      <c r="EA609" s="163"/>
      <c r="EB609" s="163"/>
      <c r="EC609" s="163"/>
      <c r="ED609" s="163"/>
      <c r="EE609" s="163"/>
      <c r="EF609" s="163"/>
      <c r="EG609" s="163"/>
      <c r="EH609" s="163"/>
      <c r="EI609" s="163"/>
      <c r="EJ609" s="163"/>
      <c r="EK609" s="163"/>
      <c r="EL609" s="163"/>
      <c r="EM609" s="163"/>
      <c r="EN609" s="163"/>
      <c r="EO609" s="163"/>
      <c r="EP609" s="163"/>
      <c r="EQ609" s="163"/>
      <c r="ER609" s="163"/>
      <c r="ES609" s="163"/>
      <c r="ET609" s="163"/>
      <c r="EU609" s="163"/>
      <c r="EV609" s="163"/>
      <c r="EW609" s="163"/>
      <c r="EX609" s="163"/>
      <c r="EY609" s="163"/>
      <c r="EZ609" s="163"/>
      <c r="FA609" s="163"/>
      <c r="FB609" s="163"/>
      <c r="FC609" s="163"/>
      <c r="FD609" s="163"/>
      <c r="FE609" s="163"/>
      <c r="FF609" s="163"/>
      <c r="FG609" s="163"/>
      <c r="FH609" s="163"/>
      <c r="FI609" s="163"/>
      <c r="FJ609" s="163"/>
      <c r="FK609" s="163"/>
      <c r="FL609" s="163"/>
      <c r="FM609" s="163"/>
      <c r="FN609" s="163"/>
      <c r="FO609" s="163"/>
      <c r="FP609" s="163"/>
      <c r="FQ609" s="163"/>
      <c r="FR609" s="163"/>
      <c r="FS609" s="163"/>
      <c r="FT609" s="163"/>
      <c r="FU609" s="163"/>
      <c r="FV609" s="163"/>
      <c r="FW609" s="163"/>
      <c r="FX609" s="163"/>
      <c r="FY609" s="163"/>
      <c r="FZ609" s="163"/>
      <c r="GA609" s="163"/>
      <c r="GB609" s="163"/>
      <c r="GC609" s="163"/>
      <c r="GD609" s="163"/>
      <c r="GE609" s="163"/>
      <c r="GF609" s="163"/>
      <c r="GG609" s="163"/>
      <c r="GH609" s="163"/>
      <c r="GI609" s="163"/>
      <c r="GJ609" s="163"/>
      <c r="GK609" s="163"/>
      <c r="GL609" s="163"/>
      <c r="GM609" s="163"/>
      <c r="GN609" s="163"/>
      <c r="GO609" s="163"/>
      <c r="GP609" s="163"/>
      <c r="GQ609" s="163"/>
      <c r="GR609" s="163"/>
      <c r="GS609" s="163"/>
      <c r="GT609" s="163"/>
      <c r="GU609" s="163"/>
      <c r="GV609" s="163"/>
      <c r="GW609" s="163"/>
      <c r="GX609" s="163"/>
      <c r="GY609" s="163"/>
      <c r="GZ609" s="163"/>
      <c r="HA609" s="163"/>
      <c r="HB609" s="163"/>
      <c r="HC609" s="163"/>
      <c r="HD609" s="163"/>
      <c r="HE609" s="163"/>
      <c r="HF609" s="163"/>
      <c r="HG609" s="163"/>
      <c r="HH609" s="163"/>
      <c r="HI609" s="163"/>
      <c r="HJ609" s="163"/>
      <c r="HK609" s="163"/>
      <c r="HL609" s="163"/>
      <c r="HM609" s="163"/>
      <c r="HN609" s="163"/>
      <c r="HO609" s="163"/>
      <c r="HP609" s="163"/>
      <c r="HQ609" s="163"/>
      <c r="HR609" s="163"/>
      <c r="HS609" s="163"/>
      <c r="HT609" s="163"/>
      <c r="HU609" s="163"/>
      <c r="HV609" s="163"/>
      <c r="HW609" s="163"/>
      <c r="HX609" s="163"/>
      <c r="HY609" s="163"/>
      <c r="HZ609" s="163"/>
      <c r="IA609" s="163"/>
      <c r="IB609" s="163"/>
      <c r="IC609" s="163"/>
      <c r="ID609" s="163"/>
      <c r="IE609" s="163"/>
      <c r="IF609" s="163"/>
      <c r="IG609" s="163"/>
      <c r="IH609" s="163"/>
      <c r="II609" s="163"/>
      <c r="IJ609" s="163"/>
      <c r="IK609" s="163"/>
      <c r="IL609" s="163"/>
      <c r="IM609" s="163"/>
      <c r="IN609" s="163"/>
      <c r="IO609" s="163"/>
      <c r="IP609" s="163"/>
      <c r="IQ609" s="163"/>
      <c r="IR609" s="163"/>
    </row>
    <row r="610" customFormat="false" ht="15.75" hidden="false" customHeight="false" outlineLevel="0" collapsed="false">
      <c r="A610" s="180" t="n">
        <v>602</v>
      </c>
      <c r="B610" s="62" t="s">
        <v>40</v>
      </c>
      <c r="C610" s="63" t="s">
        <v>276</v>
      </c>
      <c r="D610" s="63" t="s">
        <v>108</v>
      </c>
      <c r="E610" s="63" t="s">
        <v>41</v>
      </c>
      <c r="F610" s="63"/>
      <c r="G610" s="64" t="n">
        <f aca="false">G611</f>
        <v>459.12</v>
      </c>
      <c r="H610" s="64" t="n">
        <f aca="false">H611</f>
        <v>459.12</v>
      </c>
      <c r="I610" s="64" t="n">
        <f aca="false">I611</f>
        <v>459.12</v>
      </c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  <c r="AF610" s="163"/>
      <c r="AG610" s="163"/>
      <c r="AH610" s="163"/>
      <c r="AI610" s="163"/>
      <c r="AJ610" s="163"/>
      <c r="AK610" s="163"/>
      <c r="AL610" s="163"/>
      <c r="AM610" s="163"/>
      <c r="AN610" s="163"/>
      <c r="AO610" s="163"/>
      <c r="AP610" s="163"/>
      <c r="AQ610" s="163"/>
      <c r="AR610" s="163"/>
      <c r="AS610" s="163"/>
      <c r="AT610" s="163"/>
      <c r="AU610" s="163"/>
      <c r="AV610" s="163"/>
      <c r="AW610" s="163"/>
      <c r="AX610" s="163"/>
      <c r="AY610" s="163"/>
      <c r="AZ610" s="163"/>
      <c r="BA610" s="163"/>
      <c r="BB610" s="163"/>
      <c r="BC610" s="163"/>
      <c r="BD610" s="163"/>
      <c r="BE610" s="163"/>
      <c r="BF610" s="163"/>
      <c r="BG610" s="163"/>
      <c r="BH610" s="163"/>
      <c r="BI610" s="163"/>
      <c r="BJ610" s="163"/>
      <c r="BK610" s="163"/>
      <c r="BL610" s="163"/>
      <c r="BM610" s="163"/>
      <c r="BN610" s="163"/>
      <c r="BO610" s="163"/>
      <c r="BP610" s="163"/>
      <c r="BQ610" s="163"/>
      <c r="BR610" s="163"/>
      <c r="BS610" s="163"/>
      <c r="BT610" s="163"/>
      <c r="BU610" s="163"/>
      <c r="BV610" s="163"/>
      <c r="BW610" s="163"/>
      <c r="BX610" s="163"/>
      <c r="BY610" s="163"/>
      <c r="BZ610" s="163"/>
      <c r="CA610" s="163"/>
      <c r="CB610" s="163"/>
      <c r="CC610" s="163"/>
      <c r="CD610" s="163"/>
      <c r="CE610" s="163"/>
      <c r="CF610" s="163"/>
      <c r="CG610" s="163"/>
      <c r="CH610" s="163"/>
      <c r="CI610" s="163"/>
      <c r="CJ610" s="163"/>
      <c r="CK610" s="163"/>
      <c r="CL610" s="163"/>
      <c r="CM610" s="163"/>
      <c r="CN610" s="163"/>
      <c r="CO610" s="163"/>
      <c r="CP610" s="163"/>
      <c r="CQ610" s="163"/>
      <c r="CR610" s="163"/>
      <c r="CS610" s="163"/>
      <c r="CT610" s="163"/>
      <c r="CU610" s="163"/>
      <c r="CV610" s="163"/>
      <c r="CW610" s="163"/>
      <c r="CX610" s="163"/>
      <c r="CY610" s="163"/>
      <c r="CZ610" s="163"/>
      <c r="DA610" s="163"/>
      <c r="DB610" s="163"/>
      <c r="DC610" s="163"/>
      <c r="DD610" s="163"/>
      <c r="DE610" s="163"/>
      <c r="DF610" s="163"/>
      <c r="DG610" s="163"/>
      <c r="DH610" s="163"/>
      <c r="DI610" s="163"/>
      <c r="DJ610" s="163"/>
      <c r="DK610" s="163"/>
      <c r="DL610" s="163"/>
      <c r="DM610" s="163"/>
      <c r="DN610" s="163"/>
      <c r="DO610" s="163"/>
      <c r="DP610" s="163"/>
      <c r="DQ610" s="163"/>
      <c r="DR610" s="163"/>
      <c r="DS610" s="163"/>
      <c r="DT610" s="163"/>
      <c r="DU610" s="163"/>
      <c r="DV610" s="163"/>
      <c r="DW610" s="163"/>
      <c r="DX610" s="163"/>
      <c r="DY610" s="163"/>
      <c r="DZ610" s="163"/>
      <c r="EA610" s="163"/>
      <c r="EB610" s="163"/>
      <c r="EC610" s="163"/>
      <c r="ED610" s="163"/>
      <c r="EE610" s="163"/>
      <c r="EF610" s="163"/>
      <c r="EG610" s="163"/>
      <c r="EH610" s="163"/>
      <c r="EI610" s="163"/>
      <c r="EJ610" s="163"/>
      <c r="EK610" s="163"/>
      <c r="EL610" s="163"/>
      <c r="EM610" s="163"/>
      <c r="EN610" s="163"/>
      <c r="EO610" s="163"/>
      <c r="EP610" s="163"/>
      <c r="EQ610" s="163"/>
      <c r="ER610" s="163"/>
      <c r="ES610" s="163"/>
      <c r="ET610" s="163"/>
      <c r="EU610" s="163"/>
      <c r="EV610" s="163"/>
      <c r="EW610" s="163"/>
      <c r="EX610" s="163"/>
      <c r="EY610" s="163"/>
      <c r="EZ610" s="163"/>
      <c r="FA610" s="163"/>
      <c r="FB610" s="163"/>
      <c r="FC610" s="163"/>
      <c r="FD610" s="163"/>
      <c r="FE610" s="163"/>
      <c r="FF610" s="163"/>
      <c r="FG610" s="163"/>
      <c r="FH610" s="163"/>
      <c r="FI610" s="163"/>
      <c r="FJ610" s="163"/>
      <c r="FK610" s="163"/>
      <c r="FL610" s="163"/>
      <c r="FM610" s="163"/>
      <c r="FN610" s="163"/>
      <c r="FO610" s="163"/>
      <c r="FP610" s="163"/>
      <c r="FQ610" s="163"/>
      <c r="FR610" s="163"/>
      <c r="FS610" s="163"/>
      <c r="FT610" s="163"/>
      <c r="FU610" s="163"/>
      <c r="FV610" s="163"/>
      <c r="FW610" s="163"/>
      <c r="FX610" s="163"/>
      <c r="FY610" s="163"/>
      <c r="FZ610" s="163"/>
      <c r="GA610" s="163"/>
      <c r="GB610" s="163"/>
      <c r="GC610" s="163"/>
      <c r="GD610" s="163"/>
      <c r="GE610" s="163"/>
      <c r="GF610" s="163"/>
      <c r="GG610" s="163"/>
      <c r="GH610" s="163"/>
      <c r="GI610" s="163"/>
      <c r="GJ610" s="163"/>
      <c r="GK610" s="163"/>
      <c r="GL610" s="163"/>
      <c r="GM610" s="163"/>
      <c r="GN610" s="163"/>
      <c r="GO610" s="163"/>
      <c r="GP610" s="163"/>
      <c r="GQ610" s="163"/>
      <c r="GR610" s="163"/>
      <c r="GS610" s="163"/>
      <c r="GT610" s="163"/>
      <c r="GU610" s="163"/>
      <c r="GV610" s="163"/>
      <c r="GW610" s="163"/>
      <c r="GX610" s="163"/>
      <c r="GY610" s="163"/>
      <c r="GZ610" s="163"/>
      <c r="HA610" s="163"/>
      <c r="HB610" s="163"/>
      <c r="HC610" s="163"/>
      <c r="HD610" s="163"/>
      <c r="HE610" s="163"/>
      <c r="HF610" s="163"/>
      <c r="HG610" s="163"/>
      <c r="HH610" s="163"/>
      <c r="HI610" s="163"/>
      <c r="HJ610" s="163"/>
      <c r="HK610" s="163"/>
      <c r="HL610" s="163"/>
      <c r="HM610" s="163"/>
      <c r="HN610" s="163"/>
      <c r="HO610" s="163"/>
      <c r="HP610" s="163"/>
      <c r="HQ610" s="163"/>
      <c r="HR610" s="163"/>
      <c r="HS610" s="163"/>
      <c r="HT610" s="163"/>
      <c r="HU610" s="163"/>
      <c r="HV610" s="163"/>
      <c r="HW610" s="163"/>
      <c r="HX610" s="163"/>
      <c r="HY610" s="163"/>
      <c r="HZ610" s="163"/>
      <c r="IA610" s="163"/>
      <c r="IB610" s="163"/>
      <c r="IC610" s="163"/>
      <c r="ID610" s="163"/>
      <c r="IE610" s="163"/>
      <c r="IF610" s="163"/>
      <c r="IG610" s="163"/>
      <c r="IH610" s="163"/>
      <c r="II610" s="163"/>
      <c r="IJ610" s="163"/>
      <c r="IK610" s="163"/>
      <c r="IL610" s="163"/>
      <c r="IM610" s="163"/>
      <c r="IN610" s="163"/>
      <c r="IO610" s="163"/>
      <c r="IP610" s="163"/>
      <c r="IQ610" s="163"/>
      <c r="IR610" s="163"/>
    </row>
    <row r="611" customFormat="false" ht="94.5" hidden="false" customHeight="false" outlineLevel="0" collapsed="false">
      <c r="A611" s="180" t="n">
        <v>603</v>
      </c>
      <c r="B611" s="121" t="s">
        <v>320</v>
      </c>
      <c r="C611" s="63" t="s">
        <v>276</v>
      </c>
      <c r="D611" s="63" t="s">
        <v>108</v>
      </c>
      <c r="E611" s="63" t="s">
        <v>321</v>
      </c>
      <c r="F611" s="63"/>
      <c r="G611" s="230" t="n">
        <f aca="false">G612</f>
        <v>459.12</v>
      </c>
      <c r="H611" s="230" t="n">
        <f aca="false">H612</f>
        <v>459.12</v>
      </c>
      <c r="I611" s="230" t="n">
        <f aca="false">I612</f>
        <v>459.12</v>
      </c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  <c r="AF611" s="163"/>
      <c r="AG611" s="163"/>
      <c r="AH611" s="163"/>
      <c r="AI611" s="163"/>
      <c r="AJ611" s="163"/>
      <c r="AK611" s="163"/>
      <c r="AL611" s="163"/>
      <c r="AM611" s="163"/>
      <c r="AN611" s="163"/>
      <c r="AO611" s="163"/>
      <c r="AP611" s="163"/>
      <c r="AQ611" s="163"/>
      <c r="AR611" s="163"/>
      <c r="AS611" s="163"/>
      <c r="AT611" s="163"/>
      <c r="AU611" s="163"/>
      <c r="AV611" s="163"/>
      <c r="AW611" s="163"/>
      <c r="AX611" s="163"/>
      <c r="AY611" s="163"/>
      <c r="AZ611" s="163"/>
      <c r="BA611" s="163"/>
      <c r="BB611" s="163"/>
      <c r="BC611" s="163"/>
      <c r="BD611" s="163"/>
      <c r="BE611" s="163"/>
      <c r="BF611" s="163"/>
      <c r="BG611" s="163"/>
      <c r="BH611" s="163"/>
      <c r="BI611" s="163"/>
      <c r="BJ611" s="163"/>
      <c r="BK611" s="163"/>
      <c r="BL611" s="163"/>
      <c r="BM611" s="163"/>
      <c r="BN611" s="163"/>
      <c r="BO611" s="163"/>
      <c r="BP611" s="163"/>
      <c r="BQ611" s="163"/>
      <c r="BR611" s="163"/>
      <c r="BS611" s="163"/>
      <c r="BT611" s="163"/>
      <c r="BU611" s="163"/>
      <c r="BV611" s="163"/>
      <c r="BW611" s="163"/>
      <c r="BX611" s="163"/>
      <c r="BY611" s="163"/>
      <c r="BZ611" s="163"/>
      <c r="CA611" s="163"/>
      <c r="CB611" s="163"/>
      <c r="CC611" s="163"/>
      <c r="CD611" s="163"/>
      <c r="CE611" s="163"/>
      <c r="CF611" s="163"/>
      <c r="CG611" s="163"/>
      <c r="CH611" s="163"/>
      <c r="CI611" s="163"/>
      <c r="CJ611" s="163"/>
      <c r="CK611" s="163"/>
      <c r="CL611" s="163"/>
      <c r="CM611" s="163"/>
      <c r="CN611" s="163"/>
      <c r="CO611" s="163"/>
      <c r="CP611" s="163"/>
      <c r="CQ611" s="163"/>
      <c r="CR611" s="163"/>
      <c r="CS611" s="163"/>
      <c r="CT611" s="163"/>
      <c r="CU611" s="163"/>
      <c r="CV611" s="163"/>
      <c r="CW611" s="163"/>
      <c r="CX611" s="163"/>
      <c r="CY611" s="163"/>
      <c r="CZ611" s="163"/>
      <c r="DA611" s="163"/>
      <c r="DB611" s="163"/>
      <c r="DC611" s="163"/>
      <c r="DD611" s="163"/>
      <c r="DE611" s="163"/>
      <c r="DF611" s="163"/>
      <c r="DG611" s="163"/>
      <c r="DH611" s="163"/>
      <c r="DI611" s="163"/>
      <c r="DJ611" s="163"/>
      <c r="DK611" s="163"/>
      <c r="DL611" s="163"/>
      <c r="DM611" s="163"/>
      <c r="DN611" s="163"/>
      <c r="DO611" s="163"/>
      <c r="DP611" s="163"/>
      <c r="DQ611" s="163"/>
      <c r="DR611" s="163"/>
      <c r="DS611" s="163"/>
      <c r="DT611" s="163"/>
      <c r="DU611" s="163"/>
      <c r="DV611" s="163"/>
      <c r="DW611" s="163"/>
      <c r="DX611" s="163"/>
      <c r="DY611" s="163"/>
      <c r="DZ611" s="163"/>
      <c r="EA611" s="163"/>
      <c r="EB611" s="163"/>
      <c r="EC611" s="163"/>
      <c r="ED611" s="163"/>
      <c r="EE611" s="163"/>
      <c r="EF611" s="163"/>
      <c r="EG611" s="163"/>
      <c r="EH611" s="163"/>
      <c r="EI611" s="163"/>
      <c r="EJ611" s="163"/>
      <c r="EK611" s="163"/>
      <c r="EL611" s="163"/>
      <c r="EM611" s="163"/>
      <c r="EN611" s="163"/>
      <c r="EO611" s="163"/>
      <c r="EP611" s="163"/>
      <c r="EQ611" s="163"/>
      <c r="ER611" s="163"/>
      <c r="ES611" s="163"/>
      <c r="ET611" s="163"/>
      <c r="EU611" s="163"/>
      <c r="EV611" s="163"/>
      <c r="EW611" s="163"/>
      <c r="EX611" s="163"/>
      <c r="EY611" s="163"/>
      <c r="EZ611" s="163"/>
      <c r="FA611" s="163"/>
      <c r="FB611" s="163"/>
      <c r="FC611" s="163"/>
      <c r="FD611" s="163"/>
      <c r="FE611" s="163"/>
      <c r="FF611" s="163"/>
      <c r="FG611" s="163"/>
      <c r="FH611" s="163"/>
      <c r="FI611" s="163"/>
      <c r="FJ611" s="163"/>
      <c r="FK611" s="163"/>
      <c r="FL611" s="163"/>
      <c r="FM611" s="163"/>
      <c r="FN611" s="163"/>
      <c r="FO611" s="163"/>
      <c r="FP611" s="163"/>
      <c r="FQ611" s="163"/>
      <c r="FR611" s="163"/>
      <c r="FS611" s="163"/>
      <c r="FT611" s="163"/>
      <c r="FU611" s="163"/>
      <c r="FV611" s="163"/>
      <c r="FW611" s="163"/>
      <c r="FX611" s="163"/>
      <c r="FY611" s="163"/>
      <c r="FZ611" s="163"/>
      <c r="GA611" s="163"/>
      <c r="GB611" s="163"/>
      <c r="GC611" s="163"/>
      <c r="GD611" s="163"/>
      <c r="GE611" s="163"/>
      <c r="GF611" s="163"/>
      <c r="GG611" s="163"/>
      <c r="GH611" s="163"/>
      <c r="GI611" s="163"/>
      <c r="GJ611" s="163"/>
      <c r="GK611" s="163"/>
      <c r="GL611" s="163"/>
      <c r="GM611" s="163"/>
      <c r="GN611" s="163"/>
      <c r="GO611" s="163"/>
      <c r="GP611" s="163"/>
      <c r="GQ611" s="163"/>
      <c r="GR611" s="163"/>
      <c r="GS611" s="163"/>
      <c r="GT611" s="163"/>
      <c r="GU611" s="163"/>
      <c r="GV611" s="163"/>
      <c r="GW611" s="163"/>
      <c r="GX611" s="163"/>
      <c r="GY611" s="163"/>
      <c r="GZ611" s="163"/>
      <c r="HA611" s="163"/>
      <c r="HB611" s="163"/>
      <c r="HC611" s="163"/>
      <c r="HD611" s="163"/>
      <c r="HE611" s="163"/>
      <c r="HF611" s="163"/>
      <c r="HG611" s="163"/>
      <c r="HH611" s="163"/>
      <c r="HI611" s="163"/>
      <c r="HJ611" s="163"/>
      <c r="HK611" s="163"/>
      <c r="HL611" s="163"/>
      <c r="HM611" s="163"/>
      <c r="HN611" s="163"/>
      <c r="HO611" s="163"/>
      <c r="HP611" s="163"/>
      <c r="HQ611" s="163"/>
      <c r="HR611" s="163"/>
      <c r="HS611" s="163"/>
      <c r="HT611" s="163"/>
      <c r="HU611" s="163"/>
      <c r="HV611" s="163"/>
      <c r="HW611" s="163"/>
      <c r="HX611" s="163"/>
      <c r="HY611" s="163"/>
      <c r="HZ611" s="163"/>
      <c r="IA611" s="163"/>
      <c r="IB611" s="163"/>
      <c r="IC611" s="163"/>
      <c r="ID611" s="163"/>
      <c r="IE611" s="163"/>
      <c r="IF611" s="163"/>
      <c r="IG611" s="163"/>
      <c r="IH611" s="163"/>
      <c r="II611" s="163"/>
      <c r="IJ611" s="163"/>
      <c r="IK611" s="163"/>
      <c r="IL611" s="163"/>
      <c r="IM611" s="163"/>
      <c r="IN611" s="163"/>
      <c r="IO611" s="163"/>
      <c r="IP611" s="163"/>
      <c r="IQ611" s="163"/>
      <c r="IR611" s="163"/>
    </row>
    <row r="612" customFormat="false" ht="15.75" hidden="false" customHeight="false" outlineLevel="0" collapsed="false">
      <c r="A612" s="180" t="n">
        <v>604</v>
      </c>
      <c r="B612" s="66" t="s">
        <v>322</v>
      </c>
      <c r="C612" s="63" t="s">
        <v>276</v>
      </c>
      <c r="D612" s="63" t="s">
        <v>108</v>
      </c>
      <c r="E612" s="63" t="s">
        <v>321</v>
      </c>
      <c r="F612" s="63" t="s">
        <v>323</v>
      </c>
      <c r="G612" s="230" t="n">
        <f aca="false">G613</f>
        <v>459.12</v>
      </c>
      <c r="H612" s="230" t="n">
        <f aca="false">H613</f>
        <v>459.12</v>
      </c>
      <c r="I612" s="230" t="n">
        <f aca="false">I613</f>
        <v>459.12</v>
      </c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  <c r="AF612" s="163"/>
      <c r="AG612" s="163"/>
      <c r="AH612" s="163"/>
      <c r="AI612" s="163"/>
      <c r="AJ612" s="163"/>
      <c r="AK612" s="163"/>
      <c r="AL612" s="163"/>
      <c r="AM612" s="163"/>
      <c r="AN612" s="163"/>
      <c r="AO612" s="163"/>
      <c r="AP612" s="163"/>
      <c r="AQ612" s="163"/>
      <c r="AR612" s="163"/>
      <c r="AS612" s="163"/>
      <c r="AT612" s="163"/>
      <c r="AU612" s="163"/>
      <c r="AV612" s="163"/>
      <c r="AW612" s="163"/>
      <c r="AX612" s="163"/>
      <c r="AY612" s="163"/>
      <c r="AZ612" s="163"/>
      <c r="BA612" s="163"/>
      <c r="BB612" s="163"/>
      <c r="BC612" s="163"/>
      <c r="BD612" s="163"/>
      <c r="BE612" s="163"/>
      <c r="BF612" s="163"/>
      <c r="BG612" s="163"/>
      <c r="BH612" s="163"/>
      <c r="BI612" s="163"/>
      <c r="BJ612" s="163"/>
      <c r="BK612" s="163"/>
      <c r="BL612" s="163"/>
      <c r="BM612" s="163"/>
      <c r="BN612" s="163"/>
      <c r="BO612" s="163"/>
      <c r="BP612" s="163"/>
      <c r="BQ612" s="163"/>
      <c r="BR612" s="163"/>
      <c r="BS612" s="163"/>
      <c r="BT612" s="163"/>
      <c r="BU612" s="163"/>
      <c r="BV612" s="163"/>
      <c r="BW612" s="163"/>
      <c r="BX612" s="163"/>
      <c r="BY612" s="163"/>
      <c r="BZ612" s="163"/>
      <c r="CA612" s="163"/>
      <c r="CB612" s="163"/>
      <c r="CC612" s="163"/>
      <c r="CD612" s="163"/>
      <c r="CE612" s="163"/>
      <c r="CF612" s="163"/>
      <c r="CG612" s="163"/>
      <c r="CH612" s="163"/>
      <c r="CI612" s="163"/>
      <c r="CJ612" s="163"/>
      <c r="CK612" s="163"/>
      <c r="CL612" s="163"/>
      <c r="CM612" s="163"/>
      <c r="CN612" s="163"/>
      <c r="CO612" s="163"/>
      <c r="CP612" s="163"/>
      <c r="CQ612" s="163"/>
      <c r="CR612" s="163"/>
      <c r="CS612" s="163"/>
      <c r="CT612" s="163"/>
      <c r="CU612" s="163"/>
      <c r="CV612" s="163"/>
      <c r="CW612" s="163"/>
      <c r="CX612" s="163"/>
      <c r="CY612" s="163"/>
      <c r="CZ612" s="163"/>
      <c r="DA612" s="163"/>
      <c r="DB612" s="163"/>
      <c r="DC612" s="163"/>
      <c r="DD612" s="163"/>
      <c r="DE612" s="163"/>
      <c r="DF612" s="163"/>
      <c r="DG612" s="163"/>
      <c r="DH612" s="163"/>
      <c r="DI612" s="163"/>
      <c r="DJ612" s="163"/>
      <c r="DK612" s="163"/>
      <c r="DL612" s="163"/>
      <c r="DM612" s="163"/>
      <c r="DN612" s="163"/>
      <c r="DO612" s="163"/>
      <c r="DP612" s="163"/>
      <c r="DQ612" s="163"/>
      <c r="DR612" s="163"/>
      <c r="DS612" s="163"/>
      <c r="DT612" s="163"/>
      <c r="DU612" s="163"/>
      <c r="DV612" s="163"/>
      <c r="DW612" s="163"/>
      <c r="DX612" s="163"/>
      <c r="DY612" s="163"/>
      <c r="DZ612" s="163"/>
      <c r="EA612" s="163"/>
      <c r="EB612" s="163"/>
      <c r="EC612" s="163"/>
      <c r="ED612" s="163"/>
      <c r="EE612" s="163"/>
      <c r="EF612" s="163"/>
      <c r="EG612" s="163"/>
      <c r="EH612" s="163"/>
      <c r="EI612" s="163"/>
      <c r="EJ612" s="163"/>
      <c r="EK612" s="163"/>
      <c r="EL612" s="163"/>
      <c r="EM612" s="163"/>
      <c r="EN612" s="163"/>
      <c r="EO612" s="163"/>
      <c r="EP612" s="163"/>
      <c r="EQ612" s="163"/>
      <c r="ER612" s="163"/>
      <c r="ES612" s="163"/>
      <c r="ET612" s="163"/>
      <c r="EU612" s="163"/>
      <c r="EV612" s="163"/>
      <c r="EW612" s="163"/>
      <c r="EX612" s="163"/>
      <c r="EY612" s="163"/>
      <c r="EZ612" s="163"/>
      <c r="FA612" s="163"/>
      <c r="FB612" s="163"/>
      <c r="FC612" s="163"/>
      <c r="FD612" s="163"/>
      <c r="FE612" s="163"/>
      <c r="FF612" s="163"/>
      <c r="FG612" s="163"/>
      <c r="FH612" s="163"/>
      <c r="FI612" s="163"/>
      <c r="FJ612" s="163"/>
      <c r="FK612" s="163"/>
      <c r="FL612" s="163"/>
      <c r="FM612" s="163"/>
      <c r="FN612" s="163"/>
      <c r="FO612" s="163"/>
      <c r="FP612" s="163"/>
      <c r="FQ612" s="163"/>
      <c r="FR612" s="163"/>
      <c r="FS612" s="163"/>
      <c r="FT612" s="163"/>
      <c r="FU612" s="163"/>
      <c r="FV612" s="163"/>
      <c r="FW612" s="163"/>
      <c r="FX612" s="163"/>
      <c r="FY612" s="163"/>
      <c r="FZ612" s="163"/>
      <c r="GA612" s="163"/>
      <c r="GB612" s="163"/>
      <c r="GC612" s="163"/>
      <c r="GD612" s="163"/>
      <c r="GE612" s="163"/>
      <c r="GF612" s="163"/>
      <c r="GG612" s="163"/>
      <c r="GH612" s="163"/>
      <c r="GI612" s="163"/>
      <c r="GJ612" s="163"/>
      <c r="GK612" s="163"/>
      <c r="GL612" s="163"/>
      <c r="GM612" s="163"/>
      <c r="GN612" s="163"/>
      <c r="GO612" s="163"/>
      <c r="GP612" s="163"/>
      <c r="GQ612" s="163"/>
      <c r="GR612" s="163"/>
      <c r="GS612" s="163"/>
      <c r="GT612" s="163"/>
      <c r="GU612" s="163"/>
      <c r="GV612" s="163"/>
      <c r="GW612" s="163"/>
      <c r="GX612" s="163"/>
      <c r="GY612" s="163"/>
      <c r="GZ612" s="163"/>
      <c r="HA612" s="163"/>
      <c r="HB612" s="163"/>
      <c r="HC612" s="163"/>
      <c r="HD612" s="163"/>
      <c r="HE612" s="163"/>
      <c r="HF612" s="163"/>
      <c r="HG612" s="163"/>
      <c r="HH612" s="163"/>
      <c r="HI612" s="163"/>
      <c r="HJ612" s="163"/>
      <c r="HK612" s="163"/>
      <c r="HL612" s="163"/>
      <c r="HM612" s="163"/>
      <c r="HN612" s="163"/>
      <c r="HO612" s="163"/>
      <c r="HP612" s="163"/>
      <c r="HQ612" s="163"/>
      <c r="HR612" s="163"/>
      <c r="HS612" s="163"/>
      <c r="HT612" s="163"/>
      <c r="HU612" s="163"/>
      <c r="HV612" s="163"/>
      <c r="HW612" s="163"/>
      <c r="HX612" s="163"/>
      <c r="HY612" s="163"/>
      <c r="HZ612" s="163"/>
      <c r="IA612" s="163"/>
      <c r="IB612" s="163"/>
      <c r="IC612" s="163"/>
      <c r="ID612" s="163"/>
      <c r="IE612" s="163"/>
      <c r="IF612" s="163"/>
      <c r="IG612" s="163"/>
      <c r="IH612" s="163"/>
      <c r="II612" s="163"/>
      <c r="IJ612" s="163"/>
      <c r="IK612" s="163"/>
      <c r="IL612" s="163"/>
      <c r="IM612" s="163"/>
      <c r="IN612" s="163"/>
      <c r="IO612" s="163"/>
      <c r="IP612" s="163"/>
      <c r="IQ612" s="163"/>
      <c r="IR612" s="163"/>
    </row>
    <row r="613" customFormat="false" ht="15.75" hidden="false" customHeight="false" outlineLevel="0" collapsed="false">
      <c r="A613" s="180" t="n">
        <v>605</v>
      </c>
      <c r="B613" s="66" t="s">
        <v>324</v>
      </c>
      <c r="C613" s="63" t="s">
        <v>276</v>
      </c>
      <c r="D613" s="63" t="s">
        <v>108</v>
      </c>
      <c r="E613" s="63" t="s">
        <v>321</v>
      </c>
      <c r="F613" s="63" t="s">
        <v>325</v>
      </c>
      <c r="G613" s="230" t="n">
        <f aca="false">'приложение 3'!H513</f>
        <v>459.12</v>
      </c>
      <c r="H613" s="230" t="n">
        <f aca="false">'приложение 3'!I513</f>
        <v>459.12</v>
      </c>
      <c r="I613" s="230" t="n">
        <f aca="false">'приложение 3'!J513</f>
        <v>459.12</v>
      </c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  <c r="AF613" s="163"/>
      <c r="AG613" s="163"/>
      <c r="AH613" s="163"/>
      <c r="AI613" s="163"/>
      <c r="AJ613" s="163"/>
      <c r="AK613" s="163"/>
      <c r="AL613" s="163"/>
      <c r="AM613" s="163"/>
      <c r="AN613" s="163"/>
      <c r="AO613" s="163"/>
      <c r="AP613" s="163"/>
      <c r="AQ613" s="163"/>
      <c r="AR613" s="163"/>
      <c r="AS613" s="163"/>
      <c r="AT613" s="163"/>
      <c r="AU613" s="163"/>
      <c r="AV613" s="163"/>
      <c r="AW613" s="163"/>
      <c r="AX613" s="163"/>
      <c r="AY613" s="163"/>
      <c r="AZ613" s="163"/>
      <c r="BA613" s="163"/>
      <c r="BB613" s="163"/>
      <c r="BC613" s="163"/>
      <c r="BD613" s="163"/>
      <c r="BE613" s="163"/>
      <c r="BF613" s="163"/>
      <c r="BG613" s="163"/>
      <c r="BH613" s="163"/>
      <c r="BI613" s="163"/>
      <c r="BJ613" s="163"/>
      <c r="BK613" s="163"/>
      <c r="BL613" s="163"/>
      <c r="BM613" s="163"/>
      <c r="BN613" s="163"/>
      <c r="BO613" s="163"/>
      <c r="BP613" s="163"/>
      <c r="BQ613" s="163"/>
      <c r="BR613" s="163"/>
      <c r="BS613" s="163"/>
      <c r="BT613" s="163"/>
      <c r="BU613" s="163"/>
      <c r="BV613" s="163"/>
      <c r="BW613" s="163"/>
      <c r="BX613" s="163"/>
      <c r="BY613" s="163"/>
      <c r="BZ613" s="163"/>
      <c r="CA613" s="163"/>
      <c r="CB613" s="163"/>
      <c r="CC613" s="163"/>
      <c r="CD613" s="163"/>
      <c r="CE613" s="163"/>
      <c r="CF613" s="163"/>
      <c r="CG613" s="163"/>
      <c r="CH613" s="163"/>
      <c r="CI613" s="163"/>
      <c r="CJ613" s="163"/>
      <c r="CK613" s="163"/>
      <c r="CL613" s="163"/>
      <c r="CM613" s="163"/>
      <c r="CN613" s="163"/>
      <c r="CO613" s="163"/>
      <c r="CP613" s="163"/>
      <c r="CQ613" s="163"/>
      <c r="CR613" s="163"/>
      <c r="CS613" s="163"/>
      <c r="CT613" s="163"/>
      <c r="CU613" s="163"/>
      <c r="CV613" s="163"/>
      <c r="CW613" s="163"/>
      <c r="CX613" s="163"/>
      <c r="CY613" s="163"/>
      <c r="CZ613" s="163"/>
      <c r="DA613" s="163"/>
      <c r="DB613" s="163"/>
      <c r="DC613" s="163"/>
      <c r="DD613" s="163"/>
      <c r="DE613" s="163"/>
      <c r="DF613" s="163"/>
      <c r="DG613" s="163"/>
      <c r="DH613" s="163"/>
      <c r="DI613" s="163"/>
      <c r="DJ613" s="163"/>
      <c r="DK613" s="163"/>
      <c r="DL613" s="163"/>
      <c r="DM613" s="163"/>
      <c r="DN613" s="163"/>
      <c r="DO613" s="163"/>
      <c r="DP613" s="163"/>
      <c r="DQ613" s="163"/>
      <c r="DR613" s="163"/>
      <c r="DS613" s="163"/>
      <c r="DT613" s="163"/>
      <c r="DU613" s="163"/>
      <c r="DV613" s="163"/>
      <c r="DW613" s="163"/>
      <c r="DX613" s="163"/>
      <c r="DY613" s="163"/>
      <c r="DZ613" s="163"/>
      <c r="EA613" s="163"/>
      <c r="EB613" s="163"/>
      <c r="EC613" s="163"/>
      <c r="ED613" s="163"/>
      <c r="EE613" s="163"/>
      <c r="EF613" s="163"/>
      <c r="EG613" s="163"/>
      <c r="EH613" s="163"/>
      <c r="EI613" s="163"/>
      <c r="EJ613" s="163"/>
      <c r="EK613" s="163"/>
      <c r="EL613" s="163"/>
      <c r="EM613" s="163"/>
      <c r="EN613" s="163"/>
      <c r="EO613" s="163"/>
      <c r="EP613" s="163"/>
      <c r="EQ613" s="163"/>
      <c r="ER613" s="163"/>
      <c r="ES613" s="163"/>
      <c r="ET613" s="163"/>
      <c r="EU613" s="163"/>
      <c r="EV613" s="163"/>
      <c r="EW613" s="163"/>
      <c r="EX613" s="163"/>
      <c r="EY613" s="163"/>
      <c r="EZ613" s="163"/>
      <c r="FA613" s="163"/>
      <c r="FB613" s="163"/>
      <c r="FC613" s="163"/>
      <c r="FD613" s="163"/>
      <c r="FE613" s="163"/>
      <c r="FF613" s="163"/>
      <c r="FG613" s="163"/>
      <c r="FH613" s="163"/>
      <c r="FI613" s="163"/>
      <c r="FJ613" s="163"/>
      <c r="FK613" s="163"/>
      <c r="FL613" s="163"/>
      <c r="FM613" s="163"/>
      <c r="FN613" s="163"/>
      <c r="FO613" s="163"/>
      <c r="FP613" s="163"/>
      <c r="FQ613" s="163"/>
      <c r="FR613" s="163"/>
      <c r="FS613" s="163"/>
      <c r="FT613" s="163"/>
      <c r="FU613" s="163"/>
      <c r="FV613" s="163"/>
      <c r="FW613" s="163"/>
      <c r="FX613" s="163"/>
      <c r="FY613" s="163"/>
      <c r="FZ613" s="163"/>
      <c r="GA613" s="163"/>
      <c r="GB613" s="163"/>
      <c r="GC613" s="163"/>
      <c r="GD613" s="163"/>
      <c r="GE613" s="163"/>
      <c r="GF613" s="163"/>
      <c r="GG613" s="163"/>
      <c r="GH613" s="163"/>
      <c r="GI613" s="163"/>
      <c r="GJ613" s="163"/>
      <c r="GK613" s="163"/>
      <c r="GL613" s="163"/>
      <c r="GM613" s="163"/>
      <c r="GN613" s="163"/>
      <c r="GO613" s="163"/>
      <c r="GP613" s="163"/>
      <c r="GQ613" s="163"/>
      <c r="GR613" s="163"/>
      <c r="GS613" s="163"/>
      <c r="GT613" s="163"/>
      <c r="GU613" s="163"/>
      <c r="GV613" s="163"/>
      <c r="GW613" s="163"/>
      <c r="GX613" s="163"/>
      <c r="GY613" s="163"/>
      <c r="GZ613" s="163"/>
      <c r="HA613" s="163"/>
      <c r="HB613" s="163"/>
      <c r="HC613" s="163"/>
      <c r="HD613" s="163"/>
      <c r="HE613" s="163"/>
      <c r="HF613" s="163"/>
      <c r="HG613" s="163"/>
      <c r="HH613" s="163"/>
      <c r="HI613" s="163"/>
      <c r="HJ613" s="163"/>
      <c r="HK613" s="163"/>
      <c r="HL613" s="163"/>
      <c r="HM613" s="163"/>
      <c r="HN613" s="163"/>
      <c r="HO613" s="163"/>
      <c r="HP613" s="163"/>
      <c r="HQ613" s="163"/>
      <c r="HR613" s="163"/>
      <c r="HS613" s="163"/>
      <c r="HT613" s="163"/>
      <c r="HU613" s="163"/>
      <c r="HV613" s="163"/>
      <c r="HW613" s="163"/>
      <c r="HX613" s="163"/>
      <c r="HY613" s="163"/>
      <c r="HZ613" s="163"/>
      <c r="IA613" s="163"/>
      <c r="IB613" s="163"/>
      <c r="IC613" s="163"/>
      <c r="ID613" s="163"/>
      <c r="IE613" s="163"/>
      <c r="IF613" s="163"/>
      <c r="IG613" s="163"/>
      <c r="IH613" s="163"/>
      <c r="II613" s="163"/>
      <c r="IJ613" s="163"/>
      <c r="IK613" s="163"/>
      <c r="IL613" s="163"/>
      <c r="IM613" s="163"/>
      <c r="IN613" s="163"/>
      <c r="IO613" s="163"/>
      <c r="IP613" s="163"/>
      <c r="IQ613" s="163"/>
      <c r="IR613" s="163"/>
    </row>
    <row r="614" customFormat="false" ht="15.75" hidden="false" customHeight="false" outlineLevel="0" collapsed="false">
      <c r="A614" s="180" t="n">
        <v>606</v>
      </c>
      <c r="B614" s="184" t="s">
        <v>326</v>
      </c>
      <c r="C614" s="185" t="s">
        <v>132</v>
      </c>
      <c r="D614" s="185" t="s">
        <v>21</v>
      </c>
      <c r="E614" s="185"/>
      <c r="F614" s="185"/>
      <c r="G614" s="186" t="n">
        <f aca="false">G615</f>
        <v>41020.461</v>
      </c>
      <c r="H614" s="186" t="n">
        <f aca="false">H615</f>
        <v>33572.761</v>
      </c>
      <c r="I614" s="186" t="n">
        <f aca="false">I615</f>
        <v>26123.761</v>
      </c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  <c r="AF614" s="163"/>
      <c r="AG614" s="163"/>
      <c r="AH614" s="163"/>
      <c r="AI614" s="163"/>
      <c r="AJ614" s="163"/>
      <c r="AK614" s="163"/>
      <c r="AL614" s="163"/>
      <c r="AM614" s="163"/>
      <c r="AN614" s="163"/>
      <c r="AO614" s="163"/>
      <c r="AP614" s="163"/>
      <c r="AQ614" s="163"/>
      <c r="AR614" s="163"/>
      <c r="AS614" s="163"/>
      <c r="AT614" s="163"/>
      <c r="AU614" s="163"/>
      <c r="AV614" s="163"/>
      <c r="AW614" s="163"/>
      <c r="AX614" s="163"/>
      <c r="AY614" s="163"/>
      <c r="AZ614" s="163"/>
      <c r="BA614" s="163"/>
      <c r="BB614" s="163"/>
      <c r="BC614" s="163"/>
      <c r="BD614" s="163"/>
      <c r="BE614" s="163"/>
      <c r="BF614" s="163"/>
      <c r="BG614" s="163"/>
      <c r="BH614" s="163"/>
      <c r="BI614" s="163"/>
      <c r="BJ614" s="163"/>
      <c r="BK614" s="163"/>
      <c r="BL614" s="163"/>
      <c r="BM614" s="163"/>
      <c r="BN614" s="163"/>
      <c r="BO614" s="163"/>
      <c r="BP614" s="163"/>
      <c r="BQ614" s="163"/>
      <c r="BR614" s="163"/>
      <c r="BS614" s="163"/>
      <c r="BT614" s="163"/>
      <c r="BU614" s="163"/>
      <c r="BV614" s="163"/>
      <c r="BW614" s="163"/>
      <c r="BX614" s="163"/>
      <c r="BY614" s="163"/>
      <c r="BZ614" s="163"/>
      <c r="CA614" s="163"/>
      <c r="CB614" s="163"/>
      <c r="CC614" s="163"/>
      <c r="CD614" s="163"/>
      <c r="CE614" s="163"/>
      <c r="CF614" s="163"/>
      <c r="CG614" s="163"/>
      <c r="CH614" s="163"/>
      <c r="CI614" s="163"/>
      <c r="CJ614" s="163"/>
      <c r="CK614" s="163"/>
      <c r="CL614" s="163"/>
      <c r="CM614" s="163"/>
      <c r="CN614" s="163"/>
      <c r="CO614" s="163"/>
      <c r="CP614" s="163"/>
      <c r="CQ614" s="163"/>
      <c r="CR614" s="163"/>
      <c r="CS614" s="163"/>
      <c r="CT614" s="163"/>
      <c r="CU614" s="163"/>
      <c r="CV614" s="163"/>
      <c r="CW614" s="163"/>
      <c r="CX614" s="163"/>
      <c r="CY614" s="163"/>
      <c r="CZ614" s="163"/>
      <c r="DA614" s="163"/>
      <c r="DB614" s="163"/>
      <c r="DC614" s="163"/>
      <c r="DD614" s="163"/>
      <c r="DE614" s="163"/>
      <c r="DF614" s="163"/>
      <c r="DG614" s="163"/>
      <c r="DH614" s="163"/>
      <c r="DI614" s="163"/>
      <c r="DJ614" s="163"/>
      <c r="DK614" s="163"/>
      <c r="DL614" s="163"/>
      <c r="DM614" s="163"/>
      <c r="DN614" s="163"/>
      <c r="DO614" s="163"/>
      <c r="DP614" s="163"/>
      <c r="DQ614" s="163"/>
      <c r="DR614" s="163"/>
      <c r="DS614" s="163"/>
      <c r="DT614" s="163"/>
      <c r="DU614" s="163"/>
      <c r="DV614" s="163"/>
      <c r="DW614" s="163"/>
      <c r="DX614" s="163"/>
      <c r="DY614" s="163"/>
      <c r="DZ614" s="163"/>
      <c r="EA614" s="163"/>
      <c r="EB614" s="163"/>
      <c r="EC614" s="163"/>
      <c r="ED614" s="163"/>
      <c r="EE614" s="163"/>
      <c r="EF614" s="163"/>
      <c r="EG614" s="163"/>
      <c r="EH614" s="163"/>
      <c r="EI614" s="163"/>
      <c r="EJ614" s="163"/>
      <c r="EK614" s="163"/>
      <c r="EL614" s="163"/>
      <c r="EM614" s="163"/>
      <c r="EN614" s="163"/>
      <c r="EO614" s="163"/>
      <c r="EP614" s="163"/>
      <c r="EQ614" s="163"/>
      <c r="ER614" s="163"/>
      <c r="ES614" s="163"/>
      <c r="ET614" s="163"/>
      <c r="EU614" s="163"/>
      <c r="EV614" s="163"/>
      <c r="EW614" s="163"/>
      <c r="EX614" s="163"/>
      <c r="EY614" s="163"/>
      <c r="EZ614" s="163"/>
      <c r="FA614" s="163"/>
      <c r="FB614" s="163"/>
      <c r="FC614" s="163"/>
      <c r="FD614" s="163"/>
      <c r="FE614" s="163"/>
      <c r="FF614" s="163"/>
      <c r="FG614" s="163"/>
      <c r="FH614" s="163"/>
      <c r="FI614" s="163"/>
      <c r="FJ614" s="163"/>
      <c r="FK614" s="163"/>
      <c r="FL614" s="163"/>
      <c r="FM614" s="163"/>
      <c r="FN614" s="163"/>
      <c r="FO614" s="163"/>
      <c r="FP614" s="163"/>
      <c r="FQ614" s="163"/>
      <c r="FR614" s="163"/>
      <c r="FS614" s="163"/>
      <c r="FT614" s="163"/>
      <c r="FU614" s="163"/>
      <c r="FV614" s="163"/>
      <c r="FW614" s="163"/>
      <c r="FX614" s="163"/>
      <c r="FY614" s="163"/>
      <c r="FZ614" s="163"/>
      <c r="GA614" s="163"/>
      <c r="GB614" s="163"/>
      <c r="GC614" s="163"/>
      <c r="GD614" s="163"/>
      <c r="GE614" s="163"/>
      <c r="GF614" s="163"/>
      <c r="GG614" s="163"/>
      <c r="GH614" s="163"/>
      <c r="GI614" s="163"/>
      <c r="GJ614" s="163"/>
      <c r="GK614" s="163"/>
      <c r="GL614" s="163"/>
      <c r="GM614" s="163"/>
      <c r="GN614" s="163"/>
      <c r="GO614" s="163"/>
      <c r="GP614" s="163"/>
      <c r="GQ614" s="163"/>
      <c r="GR614" s="163"/>
      <c r="GS614" s="163"/>
      <c r="GT614" s="163"/>
      <c r="GU614" s="163"/>
      <c r="GV614" s="163"/>
      <c r="GW614" s="163"/>
      <c r="GX614" s="163"/>
      <c r="GY614" s="163"/>
      <c r="GZ614" s="163"/>
      <c r="HA614" s="163"/>
      <c r="HB614" s="163"/>
      <c r="HC614" s="163"/>
      <c r="HD614" s="163"/>
      <c r="HE614" s="163"/>
      <c r="HF614" s="163"/>
      <c r="HG614" s="163"/>
      <c r="HH614" s="163"/>
      <c r="HI614" s="163"/>
      <c r="HJ614" s="163"/>
      <c r="HK614" s="163"/>
      <c r="HL614" s="163"/>
      <c r="HM614" s="163"/>
      <c r="HN614" s="163"/>
      <c r="HO614" s="163"/>
      <c r="HP614" s="163"/>
      <c r="HQ614" s="163"/>
      <c r="HR614" s="163"/>
      <c r="HS614" s="163"/>
      <c r="HT614" s="163"/>
      <c r="HU614" s="163"/>
      <c r="HV614" s="163"/>
      <c r="HW614" s="163"/>
      <c r="HX614" s="163"/>
      <c r="HY614" s="163"/>
      <c r="HZ614" s="163"/>
      <c r="IA614" s="163"/>
      <c r="IB614" s="163"/>
      <c r="IC614" s="163"/>
      <c r="ID614" s="163"/>
      <c r="IE614" s="163"/>
      <c r="IF614" s="163"/>
      <c r="IG614" s="163"/>
      <c r="IH614" s="163"/>
      <c r="II614" s="163"/>
      <c r="IJ614" s="163"/>
      <c r="IK614" s="163"/>
      <c r="IL614" s="163"/>
      <c r="IM614" s="163"/>
      <c r="IN614" s="163"/>
      <c r="IO614" s="163"/>
      <c r="IP614" s="163"/>
      <c r="IQ614" s="163"/>
      <c r="IR614" s="163"/>
    </row>
    <row r="615" customFormat="false" ht="15.75" hidden="false" customHeight="false" outlineLevel="0" collapsed="false">
      <c r="A615" s="180" t="n">
        <v>607</v>
      </c>
      <c r="B615" s="184" t="s">
        <v>327</v>
      </c>
      <c r="C615" s="185" t="s">
        <v>132</v>
      </c>
      <c r="D615" s="185" t="s">
        <v>20</v>
      </c>
      <c r="E615" s="185"/>
      <c r="F615" s="185"/>
      <c r="G615" s="186" t="n">
        <f aca="false">G616</f>
        <v>41020.461</v>
      </c>
      <c r="H615" s="186" t="n">
        <f aca="false">H616</f>
        <v>33572.761</v>
      </c>
      <c r="I615" s="186" t="n">
        <f aca="false">I616</f>
        <v>26123.761</v>
      </c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  <c r="AF615" s="163"/>
      <c r="AG615" s="163"/>
      <c r="AH615" s="163"/>
      <c r="AI615" s="163"/>
      <c r="AJ615" s="163"/>
      <c r="AK615" s="163"/>
      <c r="AL615" s="163"/>
      <c r="AM615" s="163"/>
      <c r="AN615" s="163"/>
      <c r="AO615" s="163"/>
      <c r="AP615" s="163"/>
      <c r="AQ615" s="163"/>
      <c r="AR615" s="163"/>
      <c r="AS615" s="163"/>
      <c r="AT615" s="163"/>
      <c r="AU615" s="163"/>
      <c r="AV615" s="163"/>
      <c r="AW615" s="163"/>
      <c r="AX615" s="163"/>
      <c r="AY615" s="163"/>
      <c r="AZ615" s="163"/>
      <c r="BA615" s="163"/>
      <c r="BB615" s="163"/>
      <c r="BC615" s="163"/>
      <c r="BD615" s="163"/>
      <c r="BE615" s="163"/>
      <c r="BF615" s="163"/>
      <c r="BG615" s="163"/>
      <c r="BH615" s="163"/>
      <c r="BI615" s="163"/>
      <c r="BJ615" s="163"/>
      <c r="BK615" s="163"/>
      <c r="BL615" s="163"/>
      <c r="BM615" s="163"/>
      <c r="BN615" s="163"/>
      <c r="BO615" s="163"/>
      <c r="BP615" s="163"/>
      <c r="BQ615" s="163"/>
      <c r="BR615" s="163"/>
      <c r="BS615" s="163"/>
      <c r="BT615" s="163"/>
      <c r="BU615" s="163"/>
      <c r="BV615" s="163"/>
      <c r="BW615" s="163"/>
      <c r="BX615" s="163"/>
      <c r="BY615" s="163"/>
      <c r="BZ615" s="163"/>
      <c r="CA615" s="163"/>
      <c r="CB615" s="163"/>
      <c r="CC615" s="163"/>
      <c r="CD615" s="163"/>
      <c r="CE615" s="163"/>
      <c r="CF615" s="163"/>
      <c r="CG615" s="163"/>
      <c r="CH615" s="163"/>
      <c r="CI615" s="163"/>
      <c r="CJ615" s="163"/>
      <c r="CK615" s="163"/>
      <c r="CL615" s="163"/>
      <c r="CM615" s="163"/>
      <c r="CN615" s="163"/>
      <c r="CO615" s="163"/>
      <c r="CP615" s="163"/>
      <c r="CQ615" s="163"/>
      <c r="CR615" s="163"/>
      <c r="CS615" s="163"/>
      <c r="CT615" s="163"/>
      <c r="CU615" s="163"/>
      <c r="CV615" s="163"/>
      <c r="CW615" s="163"/>
      <c r="CX615" s="163"/>
      <c r="CY615" s="163"/>
      <c r="CZ615" s="163"/>
      <c r="DA615" s="163"/>
      <c r="DB615" s="163"/>
      <c r="DC615" s="163"/>
      <c r="DD615" s="163"/>
      <c r="DE615" s="163"/>
      <c r="DF615" s="163"/>
      <c r="DG615" s="163"/>
      <c r="DH615" s="163"/>
      <c r="DI615" s="163"/>
      <c r="DJ615" s="163"/>
      <c r="DK615" s="163"/>
      <c r="DL615" s="163"/>
      <c r="DM615" s="163"/>
      <c r="DN615" s="163"/>
      <c r="DO615" s="163"/>
      <c r="DP615" s="163"/>
      <c r="DQ615" s="163"/>
      <c r="DR615" s="163"/>
      <c r="DS615" s="163"/>
      <c r="DT615" s="163"/>
      <c r="DU615" s="163"/>
      <c r="DV615" s="163"/>
      <c r="DW615" s="163"/>
      <c r="DX615" s="163"/>
      <c r="DY615" s="163"/>
      <c r="DZ615" s="163"/>
      <c r="EA615" s="163"/>
      <c r="EB615" s="163"/>
      <c r="EC615" s="163"/>
      <c r="ED615" s="163"/>
      <c r="EE615" s="163"/>
      <c r="EF615" s="163"/>
      <c r="EG615" s="163"/>
      <c r="EH615" s="163"/>
      <c r="EI615" s="163"/>
      <c r="EJ615" s="163"/>
      <c r="EK615" s="163"/>
      <c r="EL615" s="163"/>
      <c r="EM615" s="163"/>
      <c r="EN615" s="163"/>
      <c r="EO615" s="163"/>
      <c r="EP615" s="163"/>
      <c r="EQ615" s="163"/>
      <c r="ER615" s="163"/>
      <c r="ES615" s="163"/>
      <c r="ET615" s="163"/>
      <c r="EU615" s="163"/>
      <c r="EV615" s="163"/>
      <c r="EW615" s="163"/>
      <c r="EX615" s="163"/>
      <c r="EY615" s="163"/>
      <c r="EZ615" s="163"/>
      <c r="FA615" s="163"/>
      <c r="FB615" s="163"/>
      <c r="FC615" s="163"/>
      <c r="FD615" s="163"/>
      <c r="FE615" s="163"/>
      <c r="FF615" s="163"/>
      <c r="FG615" s="163"/>
      <c r="FH615" s="163"/>
      <c r="FI615" s="163"/>
      <c r="FJ615" s="163"/>
      <c r="FK615" s="163"/>
      <c r="FL615" s="163"/>
      <c r="FM615" s="163"/>
      <c r="FN615" s="163"/>
      <c r="FO615" s="163"/>
      <c r="FP615" s="163"/>
      <c r="FQ615" s="163"/>
      <c r="FR615" s="163"/>
      <c r="FS615" s="163"/>
      <c r="FT615" s="163"/>
      <c r="FU615" s="163"/>
      <c r="FV615" s="163"/>
      <c r="FW615" s="163"/>
      <c r="FX615" s="163"/>
      <c r="FY615" s="163"/>
      <c r="FZ615" s="163"/>
      <c r="GA615" s="163"/>
      <c r="GB615" s="163"/>
      <c r="GC615" s="163"/>
      <c r="GD615" s="163"/>
      <c r="GE615" s="163"/>
      <c r="GF615" s="163"/>
      <c r="GG615" s="163"/>
      <c r="GH615" s="163"/>
      <c r="GI615" s="163"/>
      <c r="GJ615" s="163"/>
      <c r="GK615" s="163"/>
      <c r="GL615" s="163"/>
      <c r="GM615" s="163"/>
      <c r="GN615" s="163"/>
      <c r="GO615" s="163"/>
      <c r="GP615" s="163"/>
      <c r="GQ615" s="163"/>
      <c r="GR615" s="163"/>
      <c r="GS615" s="163"/>
      <c r="GT615" s="163"/>
      <c r="GU615" s="163"/>
      <c r="GV615" s="163"/>
      <c r="GW615" s="163"/>
      <c r="GX615" s="163"/>
      <c r="GY615" s="163"/>
      <c r="GZ615" s="163"/>
      <c r="HA615" s="163"/>
      <c r="HB615" s="163"/>
      <c r="HC615" s="163"/>
      <c r="HD615" s="163"/>
      <c r="HE615" s="163"/>
      <c r="HF615" s="163"/>
      <c r="HG615" s="163"/>
      <c r="HH615" s="163"/>
      <c r="HI615" s="163"/>
      <c r="HJ615" s="163"/>
      <c r="HK615" s="163"/>
      <c r="HL615" s="163"/>
      <c r="HM615" s="163"/>
      <c r="HN615" s="163"/>
      <c r="HO615" s="163"/>
      <c r="HP615" s="163"/>
      <c r="HQ615" s="163"/>
      <c r="HR615" s="163"/>
      <c r="HS615" s="163"/>
      <c r="HT615" s="163"/>
      <c r="HU615" s="163"/>
      <c r="HV615" s="163"/>
      <c r="HW615" s="163"/>
      <c r="HX615" s="163"/>
      <c r="HY615" s="163"/>
      <c r="HZ615" s="163"/>
      <c r="IA615" s="163"/>
      <c r="IB615" s="163"/>
      <c r="IC615" s="163"/>
      <c r="ID615" s="163"/>
      <c r="IE615" s="163"/>
      <c r="IF615" s="163"/>
      <c r="IG615" s="163"/>
      <c r="IH615" s="163"/>
      <c r="II615" s="163"/>
      <c r="IJ615" s="163"/>
      <c r="IK615" s="163"/>
      <c r="IL615" s="163"/>
      <c r="IM615" s="163"/>
      <c r="IN615" s="163"/>
      <c r="IO615" s="163"/>
      <c r="IP615" s="163"/>
      <c r="IQ615" s="163"/>
      <c r="IR615" s="163"/>
    </row>
    <row r="616" customFormat="false" ht="15.75" hidden="false" customHeight="false" outlineLevel="0" collapsed="false">
      <c r="A616" s="180" t="n">
        <v>608</v>
      </c>
      <c r="B616" s="129" t="s">
        <v>38</v>
      </c>
      <c r="C616" s="63" t="s">
        <v>132</v>
      </c>
      <c r="D616" s="63" t="s">
        <v>20</v>
      </c>
      <c r="E616" s="63" t="s">
        <v>39</v>
      </c>
      <c r="F616" s="63"/>
      <c r="G616" s="64" t="n">
        <f aca="false">G617</f>
        <v>41020.461</v>
      </c>
      <c r="H616" s="64" t="n">
        <f aca="false">H617</f>
        <v>33572.761</v>
      </c>
      <c r="I616" s="64" t="n">
        <f aca="false">I617</f>
        <v>26123.761</v>
      </c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  <c r="AF616" s="163"/>
      <c r="AG616" s="163"/>
      <c r="AH616" s="163"/>
      <c r="AI616" s="163"/>
      <c r="AJ616" s="163"/>
      <c r="AK616" s="163"/>
      <c r="AL616" s="163"/>
      <c r="AM616" s="163"/>
      <c r="AN616" s="163"/>
      <c r="AO616" s="163"/>
      <c r="AP616" s="163"/>
      <c r="AQ616" s="163"/>
      <c r="AR616" s="163"/>
      <c r="AS616" s="163"/>
      <c r="AT616" s="163"/>
      <c r="AU616" s="163"/>
      <c r="AV616" s="163"/>
      <c r="AW616" s="163"/>
      <c r="AX616" s="163"/>
      <c r="AY616" s="163"/>
      <c r="AZ616" s="163"/>
      <c r="BA616" s="163"/>
      <c r="BB616" s="163"/>
      <c r="BC616" s="163"/>
      <c r="BD616" s="163"/>
      <c r="BE616" s="163"/>
      <c r="BF616" s="163"/>
      <c r="BG616" s="163"/>
      <c r="BH616" s="163"/>
      <c r="BI616" s="163"/>
      <c r="BJ616" s="163"/>
      <c r="BK616" s="163"/>
      <c r="BL616" s="163"/>
      <c r="BM616" s="163"/>
      <c r="BN616" s="163"/>
      <c r="BO616" s="163"/>
      <c r="BP616" s="163"/>
      <c r="BQ616" s="163"/>
      <c r="BR616" s="163"/>
      <c r="BS616" s="163"/>
      <c r="BT616" s="163"/>
      <c r="BU616" s="163"/>
      <c r="BV616" s="163"/>
      <c r="BW616" s="163"/>
      <c r="BX616" s="163"/>
      <c r="BY616" s="163"/>
      <c r="BZ616" s="163"/>
      <c r="CA616" s="163"/>
      <c r="CB616" s="163"/>
      <c r="CC616" s="163"/>
      <c r="CD616" s="163"/>
      <c r="CE616" s="163"/>
      <c r="CF616" s="163"/>
      <c r="CG616" s="163"/>
      <c r="CH616" s="163"/>
      <c r="CI616" s="163"/>
      <c r="CJ616" s="163"/>
      <c r="CK616" s="163"/>
      <c r="CL616" s="163"/>
      <c r="CM616" s="163"/>
      <c r="CN616" s="163"/>
      <c r="CO616" s="163"/>
      <c r="CP616" s="163"/>
      <c r="CQ616" s="163"/>
      <c r="CR616" s="163"/>
      <c r="CS616" s="163"/>
      <c r="CT616" s="163"/>
      <c r="CU616" s="163"/>
      <c r="CV616" s="163"/>
      <c r="CW616" s="163"/>
      <c r="CX616" s="163"/>
      <c r="CY616" s="163"/>
      <c r="CZ616" s="163"/>
      <c r="DA616" s="163"/>
      <c r="DB616" s="163"/>
      <c r="DC616" s="163"/>
      <c r="DD616" s="163"/>
      <c r="DE616" s="163"/>
      <c r="DF616" s="163"/>
      <c r="DG616" s="163"/>
      <c r="DH616" s="163"/>
      <c r="DI616" s="163"/>
      <c r="DJ616" s="163"/>
      <c r="DK616" s="163"/>
      <c r="DL616" s="163"/>
      <c r="DM616" s="163"/>
      <c r="DN616" s="163"/>
      <c r="DO616" s="163"/>
      <c r="DP616" s="163"/>
      <c r="DQ616" s="163"/>
      <c r="DR616" s="163"/>
      <c r="DS616" s="163"/>
      <c r="DT616" s="163"/>
      <c r="DU616" s="163"/>
      <c r="DV616" s="163"/>
      <c r="DW616" s="163"/>
      <c r="DX616" s="163"/>
      <c r="DY616" s="163"/>
      <c r="DZ616" s="163"/>
      <c r="EA616" s="163"/>
      <c r="EB616" s="163"/>
      <c r="EC616" s="163"/>
      <c r="ED616" s="163"/>
      <c r="EE616" s="163"/>
      <c r="EF616" s="163"/>
      <c r="EG616" s="163"/>
      <c r="EH616" s="163"/>
      <c r="EI616" s="163"/>
      <c r="EJ616" s="163"/>
      <c r="EK616" s="163"/>
      <c r="EL616" s="163"/>
      <c r="EM616" s="163"/>
      <c r="EN616" s="163"/>
      <c r="EO616" s="163"/>
      <c r="EP616" s="163"/>
      <c r="EQ616" s="163"/>
      <c r="ER616" s="163"/>
      <c r="ES616" s="163"/>
      <c r="ET616" s="163"/>
      <c r="EU616" s="163"/>
      <c r="EV616" s="163"/>
      <c r="EW616" s="163"/>
      <c r="EX616" s="163"/>
      <c r="EY616" s="163"/>
      <c r="EZ616" s="163"/>
      <c r="FA616" s="163"/>
      <c r="FB616" s="163"/>
      <c r="FC616" s="163"/>
      <c r="FD616" s="163"/>
      <c r="FE616" s="163"/>
      <c r="FF616" s="163"/>
      <c r="FG616" s="163"/>
      <c r="FH616" s="163"/>
      <c r="FI616" s="163"/>
      <c r="FJ616" s="163"/>
      <c r="FK616" s="163"/>
      <c r="FL616" s="163"/>
      <c r="FM616" s="163"/>
      <c r="FN616" s="163"/>
      <c r="FO616" s="163"/>
      <c r="FP616" s="163"/>
      <c r="FQ616" s="163"/>
      <c r="FR616" s="163"/>
      <c r="FS616" s="163"/>
      <c r="FT616" s="163"/>
      <c r="FU616" s="163"/>
      <c r="FV616" s="163"/>
      <c r="FW616" s="163"/>
      <c r="FX616" s="163"/>
      <c r="FY616" s="163"/>
      <c r="FZ616" s="163"/>
      <c r="GA616" s="163"/>
      <c r="GB616" s="163"/>
      <c r="GC616" s="163"/>
      <c r="GD616" s="163"/>
      <c r="GE616" s="163"/>
      <c r="GF616" s="163"/>
      <c r="GG616" s="163"/>
      <c r="GH616" s="163"/>
      <c r="GI616" s="163"/>
      <c r="GJ616" s="163"/>
      <c r="GK616" s="163"/>
      <c r="GL616" s="163"/>
      <c r="GM616" s="163"/>
      <c r="GN616" s="163"/>
      <c r="GO616" s="163"/>
      <c r="GP616" s="163"/>
      <c r="GQ616" s="163"/>
      <c r="GR616" s="163"/>
      <c r="GS616" s="163"/>
      <c r="GT616" s="163"/>
      <c r="GU616" s="163"/>
      <c r="GV616" s="163"/>
      <c r="GW616" s="163"/>
      <c r="GX616" s="163"/>
      <c r="GY616" s="163"/>
      <c r="GZ616" s="163"/>
      <c r="HA616" s="163"/>
      <c r="HB616" s="163"/>
      <c r="HC616" s="163"/>
      <c r="HD616" s="163"/>
      <c r="HE616" s="163"/>
      <c r="HF616" s="163"/>
      <c r="HG616" s="163"/>
      <c r="HH616" s="163"/>
      <c r="HI616" s="163"/>
      <c r="HJ616" s="163"/>
      <c r="HK616" s="163"/>
      <c r="HL616" s="163"/>
      <c r="HM616" s="163"/>
      <c r="HN616" s="163"/>
      <c r="HO616" s="163"/>
      <c r="HP616" s="163"/>
      <c r="HQ616" s="163"/>
      <c r="HR616" s="163"/>
      <c r="HS616" s="163"/>
      <c r="HT616" s="163"/>
      <c r="HU616" s="163"/>
      <c r="HV616" s="163"/>
      <c r="HW616" s="163"/>
      <c r="HX616" s="163"/>
      <c r="HY616" s="163"/>
      <c r="HZ616" s="163"/>
      <c r="IA616" s="163"/>
      <c r="IB616" s="163"/>
      <c r="IC616" s="163"/>
      <c r="ID616" s="163"/>
      <c r="IE616" s="163"/>
      <c r="IF616" s="163"/>
      <c r="IG616" s="163"/>
      <c r="IH616" s="163"/>
      <c r="II616" s="163"/>
      <c r="IJ616" s="163"/>
      <c r="IK616" s="163"/>
      <c r="IL616" s="163"/>
      <c r="IM616" s="163"/>
      <c r="IN616" s="163"/>
      <c r="IO616" s="163"/>
      <c r="IP616" s="163"/>
      <c r="IQ616" s="163"/>
      <c r="IR616" s="163"/>
    </row>
    <row r="617" customFormat="false" ht="15.75" hidden="false" customHeight="false" outlineLevel="0" collapsed="false">
      <c r="A617" s="180" t="n">
        <v>609</v>
      </c>
      <c r="B617" s="129" t="s">
        <v>40</v>
      </c>
      <c r="C617" s="63" t="s">
        <v>132</v>
      </c>
      <c r="D617" s="63" t="s">
        <v>20</v>
      </c>
      <c r="E617" s="63" t="s">
        <v>41</v>
      </c>
      <c r="F617" s="63"/>
      <c r="G617" s="64" t="n">
        <f aca="false">G618</f>
        <v>41020.461</v>
      </c>
      <c r="H617" s="64" t="n">
        <f aca="false">H618</f>
        <v>33572.761</v>
      </c>
      <c r="I617" s="64" t="n">
        <f aca="false">I618</f>
        <v>26123.761</v>
      </c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  <c r="AF617" s="163"/>
      <c r="AG617" s="163"/>
      <c r="AH617" s="163"/>
      <c r="AI617" s="163"/>
      <c r="AJ617" s="163"/>
      <c r="AK617" s="163"/>
      <c r="AL617" s="163"/>
      <c r="AM617" s="163"/>
      <c r="AN617" s="163"/>
      <c r="AO617" s="163"/>
      <c r="AP617" s="163"/>
      <c r="AQ617" s="163"/>
      <c r="AR617" s="163"/>
      <c r="AS617" s="163"/>
      <c r="AT617" s="163"/>
      <c r="AU617" s="163"/>
      <c r="AV617" s="163"/>
      <c r="AW617" s="163"/>
      <c r="AX617" s="163"/>
      <c r="AY617" s="163"/>
      <c r="AZ617" s="163"/>
      <c r="BA617" s="163"/>
      <c r="BB617" s="163"/>
      <c r="BC617" s="163"/>
      <c r="BD617" s="163"/>
      <c r="BE617" s="163"/>
      <c r="BF617" s="163"/>
      <c r="BG617" s="163"/>
      <c r="BH617" s="163"/>
      <c r="BI617" s="163"/>
      <c r="BJ617" s="163"/>
      <c r="BK617" s="163"/>
      <c r="BL617" s="163"/>
      <c r="BM617" s="163"/>
      <c r="BN617" s="163"/>
      <c r="BO617" s="163"/>
      <c r="BP617" s="163"/>
      <c r="BQ617" s="163"/>
      <c r="BR617" s="163"/>
      <c r="BS617" s="163"/>
      <c r="BT617" s="163"/>
      <c r="BU617" s="163"/>
      <c r="BV617" s="163"/>
      <c r="BW617" s="163"/>
      <c r="BX617" s="163"/>
      <c r="BY617" s="163"/>
      <c r="BZ617" s="163"/>
      <c r="CA617" s="163"/>
      <c r="CB617" s="163"/>
      <c r="CC617" s="163"/>
      <c r="CD617" s="163"/>
      <c r="CE617" s="163"/>
      <c r="CF617" s="163"/>
      <c r="CG617" s="163"/>
      <c r="CH617" s="163"/>
      <c r="CI617" s="163"/>
      <c r="CJ617" s="163"/>
      <c r="CK617" s="163"/>
      <c r="CL617" s="163"/>
      <c r="CM617" s="163"/>
      <c r="CN617" s="163"/>
      <c r="CO617" s="163"/>
      <c r="CP617" s="163"/>
      <c r="CQ617" s="163"/>
      <c r="CR617" s="163"/>
      <c r="CS617" s="163"/>
      <c r="CT617" s="163"/>
      <c r="CU617" s="163"/>
      <c r="CV617" s="163"/>
      <c r="CW617" s="163"/>
      <c r="CX617" s="163"/>
      <c r="CY617" s="163"/>
      <c r="CZ617" s="163"/>
      <c r="DA617" s="163"/>
      <c r="DB617" s="163"/>
      <c r="DC617" s="163"/>
      <c r="DD617" s="163"/>
      <c r="DE617" s="163"/>
      <c r="DF617" s="163"/>
      <c r="DG617" s="163"/>
      <c r="DH617" s="163"/>
      <c r="DI617" s="163"/>
      <c r="DJ617" s="163"/>
      <c r="DK617" s="163"/>
      <c r="DL617" s="163"/>
      <c r="DM617" s="163"/>
      <c r="DN617" s="163"/>
      <c r="DO617" s="163"/>
      <c r="DP617" s="163"/>
      <c r="DQ617" s="163"/>
      <c r="DR617" s="163"/>
      <c r="DS617" s="163"/>
      <c r="DT617" s="163"/>
      <c r="DU617" s="163"/>
      <c r="DV617" s="163"/>
      <c r="DW617" s="163"/>
      <c r="DX617" s="163"/>
      <c r="DY617" s="163"/>
      <c r="DZ617" s="163"/>
      <c r="EA617" s="163"/>
      <c r="EB617" s="163"/>
      <c r="EC617" s="163"/>
      <c r="ED617" s="163"/>
      <c r="EE617" s="163"/>
      <c r="EF617" s="163"/>
      <c r="EG617" s="163"/>
      <c r="EH617" s="163"/>
      <c r="EI617" s="163"/>
      <c r="EJ617" s="163"/>
      <c r="EK617" s="163"/>
      <c r="EL617" s="163"/>
      <c r="EM617" s="163"/>
      <c r="EN617" s="163"/>
      <c r="EO617" s="163"/>
      <c r="EP617" s="163"/>
      <c r="EQ617" s="163"/>
      <c r="ER617" s="163"/>
      <c r="ES617" s="163"/>
      <c r="ET617" s="163"/>
      <c r="EU617" s="163"/>
      <c r="EV617" s="163"/>
      <c r="EW617" s="163"/>
      <c r="EX617" s="163"/>
      <c r="EY617" s="163"/>
      <c r="EZ617" s="163"/>
      <c r="FA617" s="163"/>
      <c r="FB617" s="163"/>
      <c r="FC617" s="163"/>
      <c r="FD617" s="163"/>
      <c r="FE617" s="163"/>
      <c r="FF617" s="163"/>
      <c r="FG617" s="163"/>
      <c r="FH617" s="163"/>
      <c r="FI617" s="163"/>
      <c r="FJ617" s="163"/>
      <c r="FK617" s="163"/>
      <c r="FL617" s="163"/>
      <c r="FM617" s="163"/>
      <c r="FN617" s="163"/>
      <c r="FO617" s="163"/>
      <c r="FP617" s="163"/>
      <c r="FQ617" s="163"/>
      <c r="FR617" s="163"/>
      <c r="FS617" s="163"/>
      <c r="FT617" s="163"/>
      <c r="FU617" s="163"/>
      <c r="FV617" s="163"/>
      <c r="FW617" s="163"/>
      <c r="FX617" s="163"/>
      <c r="FY617" s="163"/>
      <c r="FZ617" s="163"/>
      <c r="GA617" s="163"/>
      <c r="GB617" s="163"/>
      <c r="GC617" s="163"/>
      <c r="GD617" s="163"/>
      <c r="GE617" s="163"/>
      <c r="GF617" s="163"/>
      <c r="GG617" s="163"/>
      <c r="GH617" s="163"/>
      <c r="GI617" s="163"/>
      <c r="GJ617" s="163"/>
      <c r="GK617" s="163"/>
      <c r="GL617" s="163"/>
      <c r="GM617" s="163"/>
      <c r="GN617" s="163"/>
      <c r="GO617" s="163"/>
      <c r="GP617" s="163"/>
      <c r="GQ617" s="163"/>
      <c r="GR617" s="163"/>
      <c r="GS617" s="163"/>
      <c r="GT617" s="163"/>
      <c r="GU617" s="163"/>
      <c r="GV617" s="163"/>
      <c r="GW617" s="163"/>
      <c r="GX617" s="163"/>
      <c r="GY617" s="163"/>
      <c r="GZ617" s="163"/>
      <c r="HA617" s="163"/>
      <c r="HB617" s="163"/>
      <c r="HC617" s="163"/>
      <c r="HD617" s="163"/>
      <c r="HE617" s="163"/>
      <c r="HF617" s="163"/>
      <c r="HG617" s="163"/>
      <c r="HH617" s="163"/>
      <c r="HI617" s="163"/>
      <c r="HJ617" s="163"/>
      <c r="HK617" s="163"/>
      <c r="HL617" s="163"/>
      <c r="HM617" s="163"/>
      <c r="HN617" s="163"/>
      <c r="HO617" s="163"/>
      <c r="HP617" s="163"/>
      <c r="HQ617" s="163"/>
      <c r="HR617" s="163"/>
      <c r="HS617" s="163"/>
      <c r="HT617" s="163"/>
      <c r="HU617" s="163"/>
      <c r="HV617" s="163"/>
      <c r="HW617" s="163"/>
      <c r="HX617" s="163"/>
      <c r="HY617" s="163"/>
      <c r="HZ617" s="163"/>
      <c r="IA617" s="163"/>
      <c r="IB617" s="163"/>
      <c r="IC617" s="163"/>
      <c r="ID617" s="163"/>
      <c r="IE617" s="163"/>
      <c r="IF617" s="163"/>
      <c r="IG617" s="163"/>
      <c r="IH617" s="163"/>
      <c r="II617" s="163"/>
      <c r="IJ617" s="163"/>
      <c r="IK617" s="163"/>
      <c r="IL617" s="163"/>
      <c r="IM617" s="163"/>
      <c r="IN617" s="163"/>
      <c r="IO617" s="163"/>
      <c r="IP617" s="163"/>
      <c r="IQ617" s="163"/>
      <c r="IR617" s="163"/>
    </row>
    <row r="618" customFormat="false" ht="78.75" hidden="false" customHeight="false" outlineLevel="0" collapsed="false">
      <c r="A618" s="180" t="n">
        <v>610</v>
      </c>
      <c r="B618" s="129" t="s">
        <v>328</v>
      </c>
      <c r="C618" s="63" t="s">
        <v>132</v>
      </c>
      <c r="D618" s="63" t="s">
        <v>20</v>
      </c>
      <c r="E618" s="63" t="s">
        <v>329</v>
      </c>
      <c r="F618" s="63"/>
      <c r="G618" s="64" t="n">
        <f aca="false">G619</f>
        <v>41020.461</v>
      </c>
      <c r="H618" s="64" t="n">
        <f aca="false">H619</f>
        <v>33572.761</v>
      </c>
      <c r="I618" s="64" t="n">
        <f aca="false">I619</f>
        <v>26123.761</v>
      </c>
      <c r="J618" s="231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  <c r="AF618" s="163"/>
      <c r="AG618" s="163"/>
      <c r="AH618" s="163"/>
      <c r="AI618" s="163"/>
      <c r="AJ618" s="163"/>
      <c r="AK618" s="163"/>
      <c r="AL618" s="163"/>
      <c r="AM618" s="163"/>
      <c r="AN618" s="163"/>
      <c r="AO618" s="163"/>
      <c r="AP618" s="163"/>
      <c r="AQ618" s="163"/>
      <c r="AR618" s="163"/>
      <c r="AS618" s="163"/>
      <c r="AT618" s="163"/>
      <c r="AU618" s="163"/>
      <c r="AV618" s="163"/>
      <c r="AW618" s="163"/>
      <c r="AX618" s="163"/>
      <c r="AY618" s="163"/>
      <c r="AZ618" s="163"/>
      <c r="BA618" s="163"/>
      <c r="BB618" s="163"/>
      <c r="BC618" s="163"/>
      <c r="BD618" s="163"/>
      <c r="BE618" s="163"/>
      <c r="BF618" s="163"/>
      <c r="BG618" s="163"/>
      <c r="BH618" s="163"/>
      <c r="BI618" s="163"/>
      <c r="BJ618" s="163"/>
      <c r="BK618" s="163"/>
      <c r="BL618" s="163"/>
      <c r="BM618" s="163"/>
      <c r="BN618" s="163"/>
      <c r="BO618" s="163"/>
      <c r="BP618" s="163"/>
      <c r="BQ618" s="163"/>
      <c r="BR618" s="163"/>
      <c r="BS618" s="163"/>
      <c r="BT618" s="163"/>
      <c r="BU618" s="163"/>
      <c r="BV618" s="163"/>
      <c r="BW618" s="163"/>
      <c r="BX618" s="163"/>
      <c r="BY618" s="163"/>
      <c r="BZ618" s="163"/>
      <c r="CA618" s="163"/>
      <c r="CB618" s="163"/>
      <c r="CC618" s="163"/>
      <c r="CD618" s="163"/>
      <c r="CE618" s="163"/>
      <c r="CF618" s="163"/>
      <c r="CG618" s="163"/>
      <c r="CH618" s="163"/>
      <c r="CI618" s="163"/>
      <c r="CJ618" s="163"/>
      <c r="CK618" s="163"/>
      <c r="CL618" s="163"/>
      <c r="CM618" s="163"/>
      <c r="CN618" s="163"/>
      <c r="CO618" s="163"/>
      <c r="CP618" s="163"/>
      <c r="CQ618" s="163"/>
      <c r="CR618" s="163"/>
      <c r="CS618" s="163"/>
      <c r="CT618" s="163"/>
      <c r="CU618" s="163"/>
      <c r="CV618" s="163"/>
      <c r="CW618" s="163"/>
      <c r="CX618" s="163"/>
      <c r="CY618" s="163"/>
      <c r="CZ618" s="163"/>
      <c r="DA618" s="163"/>
      <c r="DB618" s="163"/>
      <c r="DC618" s="163"/>
      <c r="DD618" s="163"/>
      <c r="DE618" s="163"/>
      <c r="DF618" s="163"/>
      <c r="DG618" s="163"/>
      <c r="DH618" s="163"/>
      <c r="DI618" s="163"/>
      <c r="DJ618" s="163"/>
      <c r="DK618" s="163"/>
      <c r="DL618" s="163"/>
      <c r="DM618" s="163"/>
      <c r="DN618" s="163"/>
      <c r="DO618" s="163"/>
      <c r="DP618" s="163"/>
      <c r="DQ618" s="163"/>
      <c r="DR618" s="163"/>
      <c r="DS618" s="163"/>
      <c r="DT618" s="163"/>
      <c r="DU618" s="163"/>
      <c r="DV618" s="163"/>
      <c r="DW618" s="163"/>
      <c r="DX618" s="163"/>
      <c r="DY618" s="163"/>
      <c r="DZ618" s="163"/>
      <c r="EA618" s="163"/>
      <c r="EB618" s="163"/>
      <c r="EC618" s="163"/>
      <c r="ED618" s="163"/>
      <c r="EE618" s="163"/>
      <c r="EF618" s="163"/>
      <c r="EG618" s="163"/>
      <c r="EH618" s="163"/>
      <c r="EI618" s="163"/>
      <c r="EJ618" s="163"/>
      <c r="EK618" s="163"/>
      <c r="EL618" s="163"/>
      <c r="EM618" s="163"/>
      <c r="EN618" s="163"/>
      <c r="EO618" s="163"/>
      <c r="EP618" s="163"/>
      <c r="EQ618" s="163"/>
      <c r="ER618" s="163"/>
      <c r="ES618" s="163"/>
      <c r="ET618" s="163"/>
      <c r="EU618" s="163"/>
      <c r="EV618" s="163"/>
      <c r="EW618" s="163"/>
      <c r="EX618" s="163"/>
      <c r="EY618" s="163"/>
      <c r="EZ618" s="163"/>
      <c r="FA618" s="163"/>
      <c r="FB618" s="163"/>
      <c r="FC618" s="163"/>
      <c r="FD618" s="163"/>
      <c r="FE618" s="163"/>
      <c r="FF618" s="163"/>
      <c r="FG618" s="163"/>
      <c r="FH618" s="163"/>
      <c r="FI618" s="163"/>
      <c r="FJ618" s="163"/>
      <c r="FK618" s="163"/>
      <c r="FL618" s="163"/>
      <c r="FM618" s="163"/>
      <c r="FN618" s="163"/>
      <c r="FO618" s="163"/>
      <c r="FP618" s="163"/>
      <c r="FQ618" s="163"/>
      <c r="FR618" s="163"/>
      <c r="FS618" s="163"/>
      <c r="FT618" s="163"/>
      <c r="FU618" s="163"/>
      <c r="FV618" s="163"/>
      <c r="FW618" s="163"/>
      <c r="FX618" s="163"/>
      <c r="FY618" s="163"/>
      <c r="FZ618" s="163"/>
      <c r="GA618" s="163"/>
      <c r="GB618" s="163"/>
      <c r="GC618" s="163"/>
      <c r="GD618" s="163"/>
      <c r="GE618" s="163"/>
      <c r="GF618" s="163"/>
      <c r="GG618" s="163"/>
      <c r="GH618" s="163"/>
      <c r="GI618" s="163"/>
      <c r="GJ618" s="163"/>
      <c r="GK618" s="163"/>
      <c r="GL618" s="163"/>
      <c r="GM618" s="163"/>
      <c r="GN618" s="163"/>
      <c r="GO618" s="163"/>
      <c r="GP618" s="163"/>
      <c r="GQ618" s="163"/>
      <c r="GR618" s="163"/>
      <c r="GS618" s="163"/>
      <c r="GT618" s="163"/>
      <c r="GU618" s="163"/>
      <c r="GV618" s="163"/>
      <c r="GW618" s="163"/>
      <c r="GX618" s="163"/>
      <c r="GY618" s="163"/>
      <c r="GZ618" s="163"/>
      <c r="HA618" s="163"/>
      <c r="HB618" s="163"/>
      <c r="HC618" s="163"/>
      <c r="HD618" s="163"/>
      <c r="HE618" s="163"/>
      <c r="HF618" s="163"/>
      <c r="HG618" s="163"/>
      <c r="HH618" s="163"/>
      <c r="HI618" s="163"/>
      <c r="HJ618" s="163"/>
      <c r="HK618" s="163"/>
      <c r="HL618" s="163"/>
      <c r="HM618" s="163"/>
      <c r="HN618" s="163"/>
      <c r="HO618" s="163"/>
      <c r="HP618" s="163"/>
      <c r="HQ618" s="163"/>
      <c r="HR618" s="163"/>
      <c r="HS618" s="163"/>
      <c r="HT618" s="163"/>
      <c r="HU618" s="163"/>
      <c r="HV618" s="163"/>
      <c r="HW618" s="163"/>
      <c r="HX618" s="163"/>
      <c r="HY618" s="163"/>
      <c r="HZ618" s="163"/>
      <c r="IA618" s="163"/>
      <c r="IB618" s="163"/>
      <c r="IC618" s="163"/>
      <c r="ID618" s="163"/>
      <c r="IE618" s="163"/>
      <c r="IF618" s="163"/>
      <c r="IG618" s="163"/>
      <c r="IH618" s="163"/>
      <c r="II618" s="163"/>
      <c r="IJ618" s="163"/>
      <c r="IK618" s="163"/>
      <c r="IL618" s="163"/>
      <c r="IM618" s="163"/>
      <c r="IN618" s="163"/>
      <c r="IO618" s="163"/>
      <c r="IP618" s="163"/>
      <c r="IQ618" s="163"/>
      <c r="IR618" s="163"/>
    </row>
    <row r="619" customFormat="false" ht="15.75" hidden="false" customHeight="false" outlineLevel="0" collapsed="false">
      <c r="A619" s="180" t="n">
        <v>611</v>
      </c>
      <c r="B619" s="129" t="s">
        <v>330</v>
      </c>
      <c r="C619" s="63" t="s">
        <v>132</v>
      </c>
      <c r="D619" s="63" t="s">
        <v>20</v>
      </c>
      <c r="E619" s="63" t="s">
        <v>329</v>
      </c>
      <c r="F619" s="63" t="s">
        <v>331</v>
      </c>
      <c r="G619" s="64" t="n">
        <f aca="false">G620</f>
        <v>41020.461</v>
      </c>
      <c r="H619" s="64" t="n">
        <f aca="false">H620</f>
        <v>33572.761</v>
      </c>
      <c r="I619" s="64" t="n">
        <f aca="false">I620</f>
        <v>26123.761</v>
      </c>
      <c r="J619" s="231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  <c r="AF619" s="163"/>
      <c r="AG619" s="163"/>
      <c r="AH619" s="163"/>
      <c r="AI619" s="163"/>
      <c r="AJ619" s="163"/>
      <c r="AK619" s="163"/>
      <c r="AL619" s="163"/>
      <c r="AM619" s="163"/>
      <c r="AN619" s="163"/>
      <c r="AO619" s="163"/>
      <c r="AP619" s="163"/>
      <c r="AQ619" s="163"/>
      <c r="AR619" s="163"/>
      <c r="AS619" s="163"/>
      <c r="AT619" s="163"/>
      <c r="AU619" s="163"/>
      <c r="AV619" s="163"/>
      <c r="AW619" s="163"/>
      <c r="AX619" s="163"/>
      <c r="AY619" s="163"/>
      <c r="AZ619" s="163"/>
      <c r="BA619" s="163"/>
      <c r="BB619" s="163"/>
      <c r="BC619" s="163"/>
      <c r="BD619" s="163"/>
      <c r="BE619" s="163"/>
      <c r="BF619" s="163"/>
      <c r="BG619" s="163"/>
      <c r="BH619" s="163"/>
      <c r="BI619" s="163"/>
      <c r="BJ619" s="163"/>
      <c r="BK619" s="163"/>
      <c r="BL619" s="163"/>
      <c r="BM619" s="163"/>
      <c r="BN619" s="163"/>
      <c r="BO619" s="163"/>
      <c r="BP619" s="163"/>
      <c r="BQ619" s="163"/>
      <c r="BR619" s="163"/>
      <c r="BS619" s="163"/>
      <c r="BT619" s="163"/>
      <c r="BU619" s="163"/>
      <c r="BV619" s="163"/>
      <c r="BW619" s="163"/>
      <c r="BX619" s="163"/>
      <c r="BY619" s="163"/>
      <c r="BZ619" s="163"/>
      <c r="CA619" s="163"/>
      <c r="CB619" s="163"/>
      <c r="CC619" s="163"/>
      <c r="CD619" s="163"/>
      <c r="CE619" s="163"/>
      <c r="CF619" s="163"/>
      <c r="CG619" s="163"/>
      <c r="CH619" s="163"/>
      <c r="CI619" s="163"/>
      <c r="CJ619" s="163"/>
      <c r="CK619" s="163"/>
      <c r="CL619" s="163"/>
      <c r="CM619" s="163"/>
      <c r="CN619" s="163"/>
      <c r="CO619" s="163"/>
      <c r="CP619" s="163"/>
      <c r="CQ619" s="163"/>
      <c r="CR619" s="163"/>
      <c r="CS619" s="163"/>
      <c r="CT619" s="163"/>
      <c r="CU619" s="163"/>
      <c r="CV619" s="163"/>
      <c r="CW619" s="163"/>
      <c r="CX619" s="163"/>
      <c r="CY619" s="163"/>
      <c r="CZ619" s="163"/>
      <c r="DA619" s="163"/>
      <c r="DB619" s="163"/>
      <c r="DC619" s="163"/>
      <c r="DD619" s="163"/>
      <c r="DE619" s="163"/>
      <c r="DF619" s="163"/>
      <c r="DG619" s="163"/>
      <c r="DH619" s="163"/>
      <c r="DI619" s="163"/>
      <c r="DJ619" s="163"/>
      <c r="DK619" s="163"/>
      <c r="DL619" s="163"/>
      <c r="DM619" s="163"/>
      <c r="DN619" s="163"/>
      <c r="DO619" s="163"/>
      <c r="DP619" s="163"/>
      <c r="DQ619" s="163"/>
      <c r="DR619" s="163"/>
      <c r="DS619" s="163"/>
      <c r="DT619" s="163"/>
      <c r="DU619" s="163"/>
      <c r="DV619" s="163"/>
      <c r="DW619" s="163"/>
      <c r="DX619" s="163"/>
      <c r="DY619" s="163"/>
      <c r="DZ619" s="163"/>
      <c r="EA619" s="163"/>
      <c r="EB619" s="163"/>
      <c r="EC619" s="163"/>
      <c r="ED619" s="163"/>
      <c r="EE619" s="163"/>
      <c r="EF619" s="163"/>
      <c r="EG619" s="163"/>
      <c r="EH619" s="163"/>
      <c r="EI619" s="163"/>
      <c r="EJ619" s="163"/>
      <c r="EK619" s="163"/>
      <c r="EL619" s="163"/>
      <c r="EM619" s="163"/>
      <c r="EN619" s="163"/>
      <c r="EO619" s="163"/>
      <c r="EP619" s="163"/>
      <c r="EQ619" s="163"/>
      <c r="ER619" s="163"/>
      <c r="ES619" s="163"/>
      <c r="ET619" s="163"/>
      <c r="EU619" s="163"/>
      <c r="EV619" s="163"/>
      <c r="EW619" s="163"/>
      <c r="EX619" s="163"/>
      <c r="EY619" s="163"/>
      <c r="EZ619" s="163"/>
      <c r="FA619" s="163"/>
      <c r="FB619" s="163"/>
      <c r="FC619" s="163"/>
      <c r="FD619" s="163"/>
      <c r="FE619" s="163"/>
      <c r="FF619" s="163"/>
      <c r="FG619" s="163"/>
      <c r="FH619" s="163"/>
      <c r="FI619" s="163"/>
      <c r="FJ619" s="163"/>
      <c r="FK619" s="163"/>
      <c r="FL619" s="163"/>
      <c r="FM619" s="163"/>
      <c r="FN619" s="163"/>
      <c r="FO619" s="163"/>
      <c r="FP619" s="163"/>
      <c r="FQ619" s="163"/>
      <c r="FR619" s="163"/>
      <c r="FS619" s="163"/>
      <c r="FT619" s="163"/>
      <c r="FU619" s="163"/>
      <c r="FV619" s="163"/>
      <c r="FW619" s="163"/>
      <c r="FX619" s="163"/>
      <c r="FY619" s="163"/>
      <c r="FZ619" s="163"/>
      <c r="GA619" s="163"/>
      <c r="GB619" s="163"/>
      <c r="GC619" s="163"/>
      <c r="GD619" s="163"/>
      <c r="GE619" s="163"/>
      <c r="GF619" s="163"/>
      <c r="GG619" s="163"/>
      <c r="GH619" s="163"/>
      <c r="GI619" s="163"/>
      <c r="GJ619" s="163"/>
      <c r="GK619" s="163"/>
      <c r="GL619" s="163"/>
      <c r="GM619" s="163"/>
      <c r="GN619" s="163"/>
      <c r="GO619" s="163"/>
      <c r="GP619" s="163"/>
      <c r="GQ619" s="163"/>
      <c r="GR619" s="163"/>
      <c r="GS619" s="163"/>
      <c r="GT619" s="163"/>
      <c r="GU619" s="163"/>
      <c r="GV619" s="163"/>
      <c r="GW619" s="163"/>
      <c r="GX619" s="163"/>
      <c r="GY619" s="163"/>
      <c r="GZ619" s="163"/>
      <c r="HA619" s="163"/>
      <c r="HB619" s="163"/>
      <c r="HC619" s="163"/>
      <c r="HD619" s="163"/>
      <c r="HE619" s="163"/>
      <c r="HF619" s="163"/>
      <c r="HG619" s="163"/>
      <c r="HH619" s="163"/>
      <c r="HI619" s="163"/>
      <c r="HJ619" s="163"/>
      <c r="HK619" s="163"/>
      <c r="HL619" s="163"/>
      <c r="HM619" s="163"/>
      <c r="HN619" s="163"/>
      <c r="HO619" s="163"/>
      <c r="HP619" s="163"/>
      <c r="HQ619" s="163"/>
      <c r="HR619" s="163"/>
      <c r="HS619" s="163"/>
      <c r="HT619" s="163"/>
      <c r="HU619" s="163"/>
      <c r="HV619" s="163"/>
      <c r="HW619" s="163"/>
      <c r="HX619" s="163"/>
      <c r="HY619" s="163"/>
      <c r="HZ619" s="163"/>
      <c r="IA619" s="163"/>
      <c r="IB619" s="163"/>
      <c r="IC619" s="163"/>
      <c r="ID619" s="163"/>
      <c r="IE619" s="163"/>
      <c r="IF619" s="163"/>
      <c r="IG619" s="163"/>
      <c r="IH619" s="163"/>
      <c r="II619" s="163"/>
      <c r="IJ619" s="163"/>
      <c r="IK619" s="163"/>
      <c r="IL619" s="163"/>
      <c r="IM619" s="163"/>
      <c r="IN619" s="163"/>
      <c r="IO619" s="163"/>
      <c r="IP619" s="163"/>
      <c r="IQ619" s="163"/>
      <c r="IR619" s="163"/>
    </row>
    <row r="620" customFormat="false" ht="15.75" hidden="false" customHeight="false" outlineLevel="0" collapsed="false">
      <c r="A620" s="180" t="n">
        <v>612</v>
      </c>
      <c r="B620" s="129" t="s">
        <v>332</v>
      </c>
      <c r="C620" s="63" t="s">
        <v>132</v>
      </c>
      <c r="D620" s="63" t="s">
        <v>20</v>
      </c>
      <c r="E620" s="63" t="s">
        <v>329</v>
      </c>
      <c r="F620" s="63" t="s">
        <v>333</v>
      </c>
      <c r="G620" s="64" t="n">
        <f aca="false">'приложение 3'!H520</f>
        <v>41020.461</v>
      </c>
      <c r="H620" s="64" t="n">
        <f aca="false">'приложение 3'!I520</f>
        <v>33572.761</v>
      </c>
      <c r="I620" s="64" t="n">
        <f aca="false">'приложение 3'!J520</f>
        <v>26123.761</v>
      </c>
      <c r="J620" s="231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  <c r="AF620" s="163"/>
      <c r="AG620" s="163"/>
      <c r="AH620" s="163"/>
      <c r="AI620" s="163"/>
      <c r="AJ620" s="163"/>
      <c r="AK620" s="163"/>
      <c r="AL620" s="163"/>
      <c r="AM620" s="163"/>
      <c r="AN620" s="163"/>
      <c r="AO620" s="163"/>
      <c r="AP620" s="163"/>
      <c r="AQ620" s="163"/>
      <c r="AR620" s="163"/>
      <c r="AS620" s="163"/>
      <c r="AT620" s="163"/>
      <c r="AU620" s="163"/>
      <c r="AV620" s="163"/>
      <c r="AW620" s="163"/>
      <c r="AX620" s="163"/>
      <c r="AY620" s="163"/>
      <c r="AZ620" s="163"/>
      <c r="BA620" s="163"/>
      <c r="BB620" s="163"/>
      <c r="BC620" s="163"/>
      <c r="BD620" s="163"/>
      <c r="BE620" s="163"/>
      <c r="BF620" s="163"/>
      <c r="BG620" s="163"/>
      <c r="BH620" s="163"/>
      <c r="BI620" s="163"/>
      <c r="BJ620" s="163"/>
      <c r="BK620" s="163"/>
      <c r="BL620" s="163"/>
      <c r="BM620" s="163"/>
      <c r="BN620" s="163"/>
      <c r="BO620" s="163"/>
      <c r="BP620" s="163"/>
      <c r="BQ620" s="163"/>
      <c r="BR620" s="163"/>
      <c r="BS620" s="163"/>
      <c r="BT620" s="163"/>
      <c r="BU620" s="163"/>
      <c r="BV620" s="163"/>
      <c r="BW620" s="163"/>
      <c r="BX620" s="163"/>
      <c r="BY620" s="163"/>
      <c r="BZ620" s="163"/>
      <c r="CA620" s="163"/>
      <c r="CB620" s="163"/>
      <c r="CC620" s="163"/>
      <c r="CD620" s="163"/>
      <c r="CE620" s="163"/>
      <c r="CF620" s="163"/>
      <c r="CG620" s="163"/>
      <c r="CH620" s="163"/>
      <c r="CI620" s="163"/>
      <c r="CJ620" s="163"/>
      <c r="CK620" s="163"/>
      <c r="CL620" s="163"/>
      <c r="CM620" s="163"/>
      <c r="CN620" s="163"/>
      <c r="CO620" s="163"/>
      <c r="CP620" s="163"/>
      <c r="CQ620" s="163"/>
      <c r="CR620" s="163"/>
      <c r="CS620" s="163"/>
      <c r="CT620" s="163"/>
      <c r="CU620" s="163"/>
      <c r="CV620" s="163"/>
      <c r="CW620" s="163"/>
      <c r="CX620" s="163"/>
      <c r="CY620" s="163"/>
      <c r="CZ620" s="163"/>
      <c r="DA620" s="163"/>
      <c r="DB620" s="163"/>
      <c r="DC620" s="163"/>
      <c r="DD620" s="163"/>
      <c r="DE620" s="163"/>
      <c r="DF620" s="163"/>
      <c r="DG620" s="163"/>
      <c r="DH620" s="163"/>
      <c r="DI620" s="163"/>
      <c r="DJ620" s="163"/>
      <c r="DK620" s="163"/>
      <c r="DL620" s="163"/>
      <c r="DM620" s="163"/>
      <c r="DN620" s="163"/>
      <c r="DO620" s="163"/>
      <c r="DP620" s="163"/>
      <c r="DQ620" s="163"/>
      <c r="DR620" s="163"/>
      <c r="DS620" s="163"/>
      <c r="DT620" s="163"/>
      <c r="DU620" s="163"/>
      <c r="DV620" s="163"/>
      <c r="DW620" s="163"/>
      <c r="DX620" s="163"/>
      <c r="DY620" s="163"/>
      <c r="DZ620" s="163"/>
      <c r="EA620" s="163"/>
      <c r="EB620" s="163"/>
      <c r="EC620" s="163"/>
      <c r="ED620" s="163"/>
      <c r="EE620" s="163"/>
      <c r="EF620" s="163"/>
      <c r="EG620" s="163"/>
      <c r="EH620" s="163"/>
      <c r="EI620" s="163"/>
      <c r="EJ620" s="163"/>
      <c r="EK620" s="163"/>
      <c r="EL620" s="163"/>
      <c r="EM620" s="163"/>
      <c r="EN620" s="163"/>
      <c r="EO620" s="163"/>
      <c r="EP620" s="163"/>
      <c r="EQ620" s="163"/>
      <c r="ER620" s="163"/>
      <c r="ES620" s="163"/>
      <c r="ET620" s="163"/>
      <c r="EU620" s="163"/>
      <c r="EV620" s="163"/>
      <c r="EW620" s="163"/>
      <c r="EX620" s="163"/>
      <c r="EY620" s="163"/>
      <c r="EZ620" s="163"/>
      <c r="FA620" s="163"/>
      <c r="FB620" s="163"/>
      <c r="FC620" s="163"/>
      <c r="FD620" s="163"/>
      <c r="FE620" s="163"/>
      <c r="FF620" s="163"/>
      <c r="FG620" s="163"/>
      <c r="FH620" s="163"/>
      <c r="FI620" s="163"/>
      <c r="FJ620" s="163"/>
      <c r="FK620" s="163"/>
      <c r="FL620" s="163"/>
      <c r="FM620" s="163"/>
      <c r="FN620" s="163"/>
      <c r="FO620" s="163"/>
      <c r="FP620" s="163"/>
      <c r="FQ620" s="163"/>
      <c r="FR620" s="163"/>
      <c r="FS620" s="163"/>
      <c r="FT620" s="163"/>
      <c r="FU620" s="163"/>
      <c r="FV620" s="163"/>
      <c r="FW620" s="163"/>
      <c r="FX620" s="163"/>
      <c r="FY620" s="163"/>
      <c r="FZ620" s="163"/>
      <c r="GA620" s="163"/>
      <c r="GB620" s="163"/>
      <c r="GC620" s="163"/>
      <c r="GD620" s="163"/>
      <c r="GE620" s="163"/>
      <c r="GF620" s="163"/>
      <c r="GG620" s="163"/>
      <c r="GH620" s="163"/>
      <c r="GI620" s="163"/>
      <c r="GJ620" s="163"/>
      <c r="GK620" s="163"/>
      <c r="GL620" s="163"/>
      <c r="GM620" s="163"/>
      <c r="GN620" s="163"/>
      <c r="GO620" s="163"/>
      <c r="GP620" s="163"/>
      <c r="GQ620" s="163"/>
      <c r="GR620" s="163"/>
      <c r="GS620" s="163"/>
      <c r="GT620" s="163"/>
      <c r="GU620" s="163"/>
      <c r="GV620" s="163"/>
      <c r="GW620" s="163"/>
      <c r="GX620" s="163"/>
      <c r="GY620" s="163"/>
      <c r="GZ620" s="163"/>
      <c r="HA620" s="163"/>
      <c r="HB620" s="163"/>
      <c r="HC620" s="163"/>
      <c r="HD620" s="163"/>
      <c r="HE620" s="163"/>
      <c r="HF620" s="163"/>
      <c r="HG620" s="163"/>
      <c r="HH620" s="163"/>
      <c r="HI620" s="163"/>
      <c r="HJ620" s="163"/>
      <c r="HK620" s="163"/>
      <c r="HL620" s="163"/>
      <c r="HM620" s="163"/>
      <c r="HN620" s="163"/>
      <c r="HO620" s="163"/>
      <c r="HP620" s="163"/>
      <c r="HQ620" s="163"/>
      <c r="HR620" s="163"/>
      <c r="HS620" s="163"/>
      <c r="HT620" s="163"/>
      <c r="HU620" s="163"/>
      <c r="HV620" s="163"/>
      <c r="HW620" s="163"/>
      <c r="HX620" s="163"/>
      <c r="HY620" s="163"/>
      <c r="HZ620" s="163"/>
      <c r="IA620" s="163"/>
      <c r="IB620" s="163"/>
      <c r="IC620" s="163"/>
      <c r="ID620" s="163"/>
      <c r="IE620" s="163"/>
      <c r="IF620" s="163"/>
      <c r="IG620" s="163"/>
      <c r="IH620" s="163"/>
      <c r="II620" s="163"/>
      <c r="IJ620" s="163"/>
      <c r="IK620" s="163"/>
      <c r="IL620" s="163"/>
      <c r="IM620" s="163"/>
      <c r="IN620" s="163"/>
      <c r="IO620" s="163"/>
      <c r="IP620" s="163"/>
      <c r="IQ620" s="163"/>
      <c r="IR620" s="163"/>
    </row>
    <row r="621" customFormat="false" ht="15.75" hidden="false" customHeight="false" outlineLevel="0" collapsed="false">
      <c r="A621" s="180" t="n">
        <v>613</v>
      </c>
      <c r="B621" s="232" t="s">
        <v>334</v>
      </c>
      <c r="C621" s="185" t="s">
        <v>112</v>
      </c>
      <c r="D621" s="185" t="s">
        <v>21</v>
      </c>
      <c r="E621" s="185"/>
      <c r="F621" s="185"/>
      <c r="G621" s="186" t="n">
        <f aca="false">G622+G629+G644</f>
        <v>383.0992</v>
      </c>
      <c r="H621" s="186" t="n">
        <f aca="false">H622+H629+H644</f>
        <v>383.0992</v>
      </c>
      <c r="I621" s="186" t="n">
        <f aca="false">I622+I629+I644</f>
        <v>383.0992</v>
      </c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  <c r="AV621" s="163"/>
      <c r="AW621" s="163"/>
      <c r="AX621" s="163"/>
      <c r="AY621" s="163"/>
      <c r="AZ621" s="163"/>
      <c r="BA621" s="163"/>
      <c r="BB621" s="163"/>
      <c r="BC621" s="163"/>
      <c r="BD621" s="163"/>
      <c r="BE621" s="163"/>
      <c r="BF621" s="163"/>
      <c r="BG621" s="163"/>
      <c r="BH621" s="163"/>
      <c r="BI621" s="163"/>
      <c r="BJ621" s="163"/>
      <c r="BK621" s="163"/>
      <c r="BL621" s="163"/>
      <c r="BM621" s="163"/>
      <c r="BN621" s="163"/>
      <c r="BO621" s="163"/>
      <c r="BP621" s="163"/>
      <c r="BQ621" s="163"/>
      <c r="BR621" s="163"/>
      <c r="BS621" s="163"/>
      <c r="BT621" s="163"/>
      <c r="BU621" s="163"/>
      <c r="BV621" s="163"/>
      <c r="BW621" s="163"/>
      <c r="BX621" s="163"/>
      <c r="BY621" s="163"/>
      <c r="BZ621" s="163"/>
      <c r="CA621" s="163"/>
      <c r="CB621" s="163"/>
      <c r="CC621" s="163"/>
      <c r="CD621" s="163"/>
      <c r="CE621" s="163"/>
      <c r="CF621" s="163"/>
      <c r="CG621" s="163"/>
      <c r="CH621" s="163"/>
      <c r="CI621" s="163"/>
      <c r="CJ621" s="163"/>
      <c r="CK621" s="163"/>
      <c r="CL621" s="163"/>
      <c r="CM621" s="163"/>
      <c r="CN621" s="163"/>
      <c r="CO621" s="163"/>
      <c r="CP621" s="163"/>
      <c r="CQ621" s="163"/>
      <c r="CR621" s="163"/>
      <c r="CS621" s="163"/>
      <c r="CT621" s="163"/>
      <c r="CU621" s="163"/>
      <c r="CV621" s="163"/>
      <c r="CW621" s="163"/>
      <c r="CX621" s="163"/>
      <c r="CY621" s="163"/>
      <c r="CZ621" s="163"/>
      <c r="DA621" s="163"/>
      <c r="DB621" s="163"/>
      <c r="DC621" s="163"/>
      <c r="DD621" s="163"/>
      <c r="DE621" s="163"/>
      <c r="DF621" s="163"/>
      <c r="DG621" s="163"/>
      <c r="DH621" s="163"/>
      <c r="DI621" s="163"/>
      <c r="DJ621" s="163"/>
      <c r="DK621" s="163"/>
      <c r="DL621" s="163"/>
      <c r="DM621" s="163"/>
      <c r="DN621" s="163"/>
      <c r="DO621" s="163"/>
      <c r="DP621" s="163"/>
      <c r="DQ621" s="163"/>
      <c r="DR621" s="163"/>
      <c r="DS621" s="163"/>
      <c r="DT621" s="163"/>
      <c r="DU621" s="163"/>
      <c r="DV621" s="163"/>
      <c r="DW621" s="163"/>
      <c r="DX621" s="163"/>
      <c r="DY621" s="163"/>
      <c r="DZ621" s="163"/>
      <c r="EA621" s="163"/>
      <c r="EB621" s="163"/>
      <c r="EC621" s="163"/>
      <c r="ED621" s="163"/>
      <c r="EE621" s="163"/>
      <c r="EF621" s="163"/>
      <c r="EG621" s="163"/>
      <c r="EH621" s="163"/>
      <c r="EI621" s="163"/>
      <c r="EJ621" s="163"/>
      <c r="EK621" s="163"/>
      <c r="EL621" s="163"/>
      <c r="EM621" s="163"/>
      <c r="EN621" s="163"/>
      <c r="EO621" s="163"/>
      <c r="EP621" s="163"/>
      <c r="EQ621" s="163"/>
      <c r="ER621" s="163"/>
      <c r="ES621" s="163"/>
      <c r="ET621" s="163"/>
      <c r="EU621" s="163"/>
      <c r="EV621" s="163"/>
      <c r="EW621" s="163"/>
      <c r="EX621" s="163"/>
      <c r="EY621" s="163"/>
      <c r="EZ621" s="163"/>
      <c r="FA621" s="163"/>
      <c r="FB621" s="163"/>
      <c r="FC621" s="163"/>
      <c r="FD621" s="163"/>
      <c r="FE621" s="163"/>
      <c r="FF621" s="163"/>
      <c r="FG621" s="163"/>
      <c r="FH621" s="163"/>
      <c r="FI621" s="163"/>
      <c r="FJ621" s="163"/>
      <c r="FK621" s="163"/>
      <c r="FL621" s="163"/>
      <c r="FM621" s="163"/>
      <c r="FN621" s="163"/>
      <c r="FO621" s="163"/>
      <c r="FP621" s="163"/>
      <c r="FQ621" s="163"/>
      <c r="FR621" s="163"/>
      <c r="FS621" s="163"/>
      <c r="FT621" s="163"/>
      <c r="FU621" s="163"/>
      <c r="FV621" s="163"/>
      <c r="FW621" s="163"/>
      <c r="FX621" s="163"/>
      <c r="FY621" s="163"/>
      <c r="FZ621" s="163"/>
      <c r="GA621" s="163"/>
      <c r="GB621" s="163"/>
      <c r="GC621" s="163"/>
      <c r="GD621" s="163"/>
      <c r="GE621" s="163"/>
      <c r="GF621" s="163"/>
      <c r="GG621" s="163"/>
      <c r="GH621" s="163"/>
      <c r="GI621" s="163"/>
      <c r="GJ621" s="163"/>
      <c r="GK621" s="163"/>
      <c r="GL621" s="163"/>
      <c r="GM621" s="163"/>
      <c r="GN621" s="163"/>
      <c r="GO621" s="163"/>
      <c r="GP621" s="163"/>
      <c r="GQ621" s="163"/>
      <c r="GR621" s="163"/>
      <c r="GS621" s="163"/>
      <c r="GT621" s="163"/>
      <c r="GU621" s="163"/>
      <c r="GV621" s="163"/>
      <c r="GW621" s="163"/>
      <c r="GX621" s="163"/>
      <c r="GY621" s="163"/>
      <c r="GZ621" s="163"/>
      <c r="HA621" s="163"/>
      <c r="HB621" s="163"/>
      <c r="HC621" s="163"/>
      <c r="HD621" s="163"/>
      <c r="HE621" s="163"/>
      <c r="HF621" s="163"/>
      <c r="HG621" s="163"/>
      <c r="HH621" s="163"/>
      <c r="HI621" s="163"/>
      <c r="HJ621" s="163"/>
      <c r="HK621" s="163"/>
      <c r="HL621" s="163"/>
      <c r="HM621" s="163"/>
      <c r="HN621" s="163"/>
      <c r="HO621" s="163"/>
      <c r="HP621" s="163"/>
      <c r="HQ621" s="163"/>
      <c r="HR621" s="163"/>
      <c r="HS621" s="163"/>
      <c r="HT621" s="163"/>
      <c r="HU621" s="163"/>
      <c r="HV621" s="163"/>
      <c r="HW621" s="163"/>
      <c r="HX621" s="163"/>
      <c r="HY621" s="163"/>
      <c r="HZ621" s="163"/>
      <c r="IA621" s="163"/>
      <c r="IB621" s="163"/>
      <c r="IC621" s="163"/>
      <c r="ID621" s="163"/>
      <c r="IE621" s="163"/>
      <c r="IF621" s="163"/>
      <c r="IG621" s="163"/>
      <c r="IH621" s="163"/>
      <c r="II621" s="163"/>
      <c r="IJ621" s="163"/>
      <c r="IK621" s="163"/>
      <c r="IL621" s="163"/>
      <c r="IM621" s="163"/>
      <c r="IN621" s="163"/>
      <c r="IO621" s="163"/>
      <c r="IP621" s="163"/>
      <c r="IQ621" s="163"/>
      <c r="IR621" s="163"/>
    </row>
    <row r="622" customFormat="false" ht="15.75" hidden="false" customHeight="false" outlineLevel="0" collapsed="false">
      <c r="A622" s="180" t="n">
        <v>614</v>
      </c>
      <c r="B622" s="232" t="s">
        <v>335</v>
      </c>
      <c r="C622" s="185" t="s">
        <v>112</v>
      </c>
      <c r="D622" s="185" t="s">
        <v>20</v>
      </c>
      <c r="E622" s="185"/>
      <c r="F622" s="185"/>
      <c r="G622" s="186" t="n">
        <f aca="false">G623</f>
        <v>108</v>
      </c>
      <c r="H622" s="186" t="n">
        <f aca="false">H623</f>
        <v>108</v>
      </c>
      <c r="I622" s="186" t="n">
        <f aca="false">I623</f>
        <v>108</v>
      </c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  <c r="AF622" s="163"/>
      <c r="AG622" s="163"/>
      <c r="AH622" s="163"/>
      <c r="AI622" s="163"/>
      <c r="AJ622" s="163"/>
      <c r="AK622" s="163"/>
      <c r="AL622" s="163"/>
      <c r="AM622" s="163"/>
      <c r="AN622" s="163"/>
      <c r="AO622" s="163"/>
      <c r="AP622" s="163"/>
      <c r="AQ622" s="163"/>
      <c r="AR622" s="163"/>
      <c r="AS622" s="163"/>
      <c r="AT622" s="163"/>
      <c r="AU622" s="163"/>
      <c r="AV622" s="163"/>
      <c r="AW622" s="163"/>
      <c r="AX622" s="163"/>
      <c r="AY622" s="163"/>
      <c r="AZ622" s="163"/>
      <c r="BA622" s="163"/>
      <c r="BB622" s="163"/>
      <c r="BC622" s="163"/>
      <c r="BD622" s="163"/>
      <c r="BE622" s="163"/>
      <c r="BF622" s="163"/>
      <c r="BG622" s="163"/>
      <c r="BH622" s="163"/>
      <c r="BI622" s="163"/>
      <c r="BJ622" s="163"/>
      <c r="BK622" s="163"/>
      <c r="BL622" s="163"/>
      <c r="BM622" s="163"/>
      <c r="BN622" s="163"/>
      <c r="BO622" s="163"/>
      <c r="BP622" s="163"/>
      <c r="BQ622" s="163"/>
      <c r="BR622" s="163"/>
      <c r="BS622" s="163"/>
      <c r="BT622" s="163"/>
      <c r="BU622" s="163"/>
      <c r="BV622" s="163"/>
      <c r="BW622" s="163"/>
      <c r="BX622" s="163"/>
      <c r="BY622" s="163"/>
      <c r="BZ622" s="163"/>
      <c r="CA622" s="163"/>
      <c r="CB622" s="163"/>
      <c r="CC622" s="163"/>
      <c r="CD622" s="163"/>
      <c r="CE622" s="163"/>
      <c r="CF622" s="163"/>
      <c r="CG622" s="163"/>
      <c r="CH622" s="163"/>
      <c r="CI622" s="163"/>
      <c r="CJ622" s="163"/>
      <c r="CK622" s="163"/>
      <c r="CL622" s="163"/>
      <c r="CM622" s="163"/>
      <c r="CN622" s="163"/>
      <c r="CO622" s="163"/>
      <c r="CP622" s="163"/>
      <c r="CQ622" s="163"/>
      <c r="CR622" s="163"/>
      <c r="CS622" s="163"/>
      <c r="CT622" s="163"/>
      <c r="CU622" s="163"/>
      <c r="CV622" s="163"/>
      <c r="CW622" s="163"/>
      <c r="CX622" s="163"/>
      <c r="CY622" s="163"/>
      <c r="CZ622" s="163"/>
      <c r="DA622" s="163"/>
      <c r="DB622" s="163"/>
      <c r="DC622" s="163"/>
      <c r="DD622" s="163"/>
      <c r="DE622" s="163"/>
      <c r="DF622" s="163"/>
      <c r="DG622" s="163"/>
      <c r="DH622" s="163"/>
      <c r="DI622" s="163"/>
      <c r="DJ622" s="163"/>
      <c r="DK622" s="163"/>
      <c r="DL622" s="163"/>
      <c r="DM622" s="163"/>
      <c r="DN622" s="163"/>
      <c r="DO622" s="163"/>
      <c r="DP622" s="163"/>
      <c r="DQ622" s="163"/>
      <c r="DR622" s="163"/>
      <c r="DS622" s="163"/>
      <c r="DT622" s="163"/>
      <c r="DU622" s="163"/>
      <c r="DV622" s="163"/>
      <c r="DW622" s="163"/>
      <c r="DX622" s="163"/>
      <c r="DY622" s="163"/>
      <c r="DZ622" s="163"/>
      <c r="EA622" s="163"/>
      <c r="EB622" s="163"/>
      <c r="EC622" s="163"/>
      <c r="ED622" s="163"/>
      <c r="EE622" s="163"/>
      <c r="EF622" s="163"/>
      <c r="EG622" s="163"/>
      <c r="EH622" s="163"/>
      <c r="EI622" s="163"/>
      <c r="EJ622" s="163"/>
      <c r="EK622" s="163"/>
      <c r="EL622" s="163"/>
      <c r="EM622" s="163"/>
      <c r="EN622" s="163"/>
      <c r="EO622" s="163"/>
      <c r="EP622" s="163"/>
      <c r="EQ622" s="163"/>
      <c r="ER622" s="163"/>
      <c r="ES622" s="163"/>
      <c r="ET622" s="163"/>
      <c r="EU622" s="163"/>
      <c r="EV622" s="163"/>
      <c r="EW622" s="163"/>
      <c r="EX622" s="163"/>
      <c r="EY622" s="163"/>
      <c r="EZ622" s="163"/>
      <c r="FA622" s="163"/>
      <c r="FB622" s="163"/>
      <c r="FC622" s="163"/>
      <c r="FD622" s="163"/>
      <c r="FE622" s="163"/>
      <c r="FF622" s="163"/>
      <c r="FG622" s="163"/>
      <c r="FH622" s="163"/>
      <c r="FI622" s="163"/>
      <c r="FJ622" s="163"/>
      <c r="FK622" s="163"/>
      <c r="FL622" s="163"/>
      <c r="FM622" s="163"/>
      <c r="FN622" s="163"/>
      <c r="FO622" s="163"/>
      <c r="FP622" s="163"/>
      <c r="FQ622" s="163"/>
      <c r="FR622" s="163"/>
      <c r="FS622" s="163"/>
      <c r="FT622" s="163"/>
      <c r="FU622" s="163"/>
      <c r="FV622" s="163"/>
      <c r="FW622" s="163"/>
      <c r="FX622" s="163"/>
      <c r="FY622" s="163"/>
      <c r="FZ622" s="163"/>
      <c r="GA622" s="163"/>
      <c r="GB622" s="163"/>
      <c r="GC622" s="163"/>
      <c r="GD622" s="163"/>
      <c r="GE622" s="163"/>
      <c r="GF622" s="163"/>
      <c r="GG622" s="163"/>
      <c r="GH622" s="163"/>
      <c r="GI622" s="163"/>
      <c r="GJ622" s="163"/>
      <c r="GK622" s="163"/>
      <c r="GL622" s="163"/>
      <c r="GM622" s="163"/>
      <c r="GN622" s="163"/>
      <c r="GO622" s="163"/>
      <c r="GP622" s="163"/>
      <c r="GQ622" s="163"/>
      <c r="GR622" s="163"/>
      <c r="GS622" s="163"/>
      <c r="GT622" s="163"/>
      <c r="GU622" s="163"/>
      <c r="GV622" s="163"/>
      <c r="GW622" s="163"/>
      <c r="GX622" s="163"/>
      <c r="GY622" s="163"/>
      <c r="GZ622" s="163"/>
      <c r="HA622" s="163"/>
      <c r="HB622" s="163"/>
      <c r="HC622" s="163"/>
      <c r="HD622" s="163"/>
      <c r="HE622" s="163"/>
      <c r="HF622" s="163"/>
      <c r="HG622" s="163"/>
      <c r="HH622" s="163"/>
      <c r="HI622" s="163"/>
      <c r="HJ622" s="163"/>
      <c r="HK622" s="163"/>
      <c r="HL622" s="163"/>
      <c r="HM622" s="163"/>
      <c r="HN622" s="163"/>
      <c r="HO622" s="163"/>
      <c r="HP622" s="163"/>
      <c r="HQ622" s="163"/>
      <c r="HR622" s="163"/>
      <c r="HS622" s="163"/>
      <c r="HT622" s="163"/>
      <c r="HU622" s="163"/>
      <c r="HV622" s="163"/>
      <c r="HW622" s="163"/>
      <c r="HX622" s="163"/>
      <c r="HY622" s="163"/>
      <c r="HZ622" s="163"/>
      <c r="IA622" s="163"/>
      <c r="IB622" s="163"/>
      <c r="IC622" s="163"/>
      <c r="ID622" s="163"/>
      <c r="IE622" s="163"/>
      <c r="IF622" s="163"/>
      <c r="IG622" s="163"/>
      <c r="IH622" s="163"/>
      <c r="II622" s="163"/>
      <c r="IJ622" s="163"/>
      <c r="IK622" s="163"/>
      <c r="IL622" s="163"/>
      <c r="IM622" s="163"/>
      <c r="IN622" s="163"/>
      <c r="IO622" s="163"/>
      <c r="IP622" s="163"/>
      <c r="IQ622" s="163"/>
      <c r="IR622" s="163"/>
    </row>
    <row r="623" customFormat="false" ht="15.75" hidden="false" customHeight="false" outlineLevel="0" collapsed="false">
      <c r="A623" s="180" t="n">
        <v>615</v>
      </c>
      <c r="B623" s="62" t="s">
        <v>38</v>
      </c>
      <c r="C623" s="63" t="s">
        <v>112</v>
      </c>
      <c r="D623" s="63" t="s">
        <v>20</v>
      </c>
      <c r="E623" s="63" t="s">
        <v>39</v>
      </c>
      <c r="F623" s="63"/>
      <c r="G623" s="115" t="n">
        <f aca="false">G624</f>
        <v>108</v>
      </c>
      <c r="H623" s="115" t="n">
        <f aca="false">H624</f>
        <v>108</v>
      </c>
      <c r="I623" s="115" t="n">
        <f aca="false">I624</f>
        <v>108</v>
      </c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  <c r="AF623" s="163"/>
      <c r="AG623" s="163"/>
      <c r="AH623" s="163"/>
      <c r="AI623" s="163"/>
      <c r="AJ623" s="163"/>
      <c r="AK623" s="163"/>
      <c r="AL623" s="163"/>
      <c r="AM623" s="163"/>
      <c r="AN623" s="163"/>
      <c r="AO623" s="163"/>
      <c r="AP623" s="163"/>
      <c r="AQ623" s="163"/>
      <c r="AR623" s="163"/>
      <c r="AS623" s="163"/>
      <c r="AT623" s="163"/>
      <c r="AU623" s="163"/>
      <c r="AV623" s="163"/>
      <c r="AW623" s="163"/>
      <c r="AX623" s="163"/>
      <c r="AY623" s="163"/>
      <c r="AZ623" s="163"/>
      <c r="BA623" s="163"/>
      <c r="BB623" s="163"/>
      <c r="BC623" s="163"/>
      <c r="BD623" s="163"/>
      <c r="BE623" s="163"/>
      <c r="BF623" s="163"/>
      <c r="BG623" s="163"/>
      <c r="BH623" s="163"/>
      <c r="BI623" s="163"/>
      <c r="BJ623" s="163"/>
      <c r="BK623" s="163"/>
      <c r="BL623" s="163"/>
      <c r="BM623" s="163"/>
      <c r="BN623" s="163"/>
      <c r="BO623" s="163"/>
      <c r="BP623" s="163"/>
      <c r="BQ623" s="163"/>
      <c r="BR623" s="163"/>
      <c r="BS623" s="163"/>
      <c r="BT623" s="163"/>
      <c r="BU623" s="163"/>
      <c r="BV623" s="163"/>
      <c r="BW623" s="163"/>
      <c r="BX623" s="163"/>
      <c r="BY623" s="163"/>
      <c r="BZ623" s="163"/>
      <c r="CA623" s="163"/>
      <c r="CB623" s="163"/>
      <c r="CC623" s="163"/>
      <c r="CD623" s="163"/>
      <c r="CE623" s="163"/>
      <c r="CF623" s="163"/>
      <c r="CG623" s="163"/>
      <c r="CH623" s="163"/>
      <c r="CI623" s="163"/>
      <c r="CJ623" s="163"/>
      <c r="CK623" s="163"/>
      <c r="CL623" s="163"/>
      <c r="CM623" s="163"/>
      <c r="CN623" s="163"/>
      <c r="CO623" s="163"/>
      <c r="CP623" s="163"/>
      <c r="CQ623" s="163"/>
      <c r="CR623" s="163"/>
      <c r="CS623" s="163"/>
      <c r="CT623" s="163"/>
      <c r="CU623" s="163"/>
      <c r="CV623" s="163"/>
      <c r="CW623" s="163"/>
      <c r="CX623" s="163"/>
      <c r="CY623" s="163"/>
      <c r="CZ623" s="163"/>
      <c r="DA623" s="163"/>
      <c r="DB623" s="163"/>
      <c r="DC623" s="163"/>
      <c r="DD623" s="163"/>
      <c r="DE623" s="163"/>
      <c r="DF623" s="163"/>
      <c r="DG623" s="163"/>
      <c r="DH623" s="163"/>
      <c r="DI623" s="163"/>
      <c r="DJ623" s="163"/>
      <c r="DK623" s="163"/>
      <c r="DL623" s="163"/>
      <c r="DM623" s="163"/>
      <c r="DN623" s="163"/>
      <c r="DO623" s="163"/>
      <c r="DP623" s="163"/>
      <c r="DQ623" s="163"/>
      <c r="DR623" s="163"/>
      <c r="DS623" s="163"/>
      <c r="DT623" s="163"/>
      <c r="DU623" s="163"/>
      <c r="DV623" s="163"/>
      <c r="DW623" s="163"/>
      <c r="DX623" s="163"/>
      <c r="DY623" s="163"/>
      <c r="DZ623" s="163"/>
      <c r="EA623" s="163"/>
      <c r="EB623" s="163"/>
      <c r="EC623" s="163"/>
      <c r="ED623" s="163"/>
      <c r="EE623" s="163"/>
      <c r="EF623" s="163"/>
      <c r="EG623" s="163"/>
      <c r="EH623" s="163"/>
      <c r="EI623" s="163"/>
      <c r="EJ623" s="163"/>
      <c r="EK623" s="163"/>
      <c r="EL623" s="163"/>
      <c r="EM623" s="163"/>
      <c r="EN623" s="163"/>
      <c r="EO623" s="163"/>
      <c r="EP623" s="163"/>
      <c r="EQ623" s="163"/>
      <c r="ER623" s="163"/>
      <c r="ES623" s="163"/>
      <c r="ET623" s="163"/>
      <c r="EU623" s="163"/>
      <c r="EV623" s="163"/>
      <c r="EW623" s="163"/>
      <c r="EX623" s="163"/>
      <c r="EY623" s="163"/>
      <c r="EZ623" s="163"/>
      <c r="FA623" s="163"/>
      <c r="FB623" s="163"/>
      <c r="FC623" s="163"/>
      <c r="FD623" s="163"/>
      <c r="FE623" s="163"/>
      <c r="FF623" s="163"/>
      <c r="FG623" s="163"/>
      <c r="FH623" s="163"/>
      <c r="FI623" s="163"/>
      <c r="FJ623" s="163"/>
      <c r="FK623" s="163"/>
      <c r="FL623" s="163"/>
      <c r="FM623" s="163"/>
      <c r="FN623" s="163"/>
      <c r="FO623" s="163"/>
      <c r="FP623" s="163"/>
      <c r="FQ623" s="163"/>
      <c r="FR623" s="163"/>
      <c r="FS623" s="163"/>
      <c r="FT623" s="163"/>
      <c r="FU623" s="163"/>
      <c r="FV623" s="163"/>
      <c r="FW623" s="163"/>
      <c r="FX623" s="163"/>
      <c r="FY623" s="163"/>
      <c r="FZ623" s="163"/>
      <c r="GA623" s="163"/>
      <c r="GB623" s="163"/>
      <c r="GC623" s="163"/>
      <c r="GD623" s="163"/>
      <c r="GE623" s="163"/>
      <c r="GF623" s="163"/>
      <c r="GG623" s="163"/>
      <c r="GH623" s="163"/>
      <c r="GI623" s="163"/>
      <c r="GJ623" s="163"/>
      <c r="GK623" s="163"/>
      <c r="GL623" s="163"/>
      <c r="GM623" s="163"/>
      <c r="GN623" s="163"/>
      <c r="GO623" s="163"/>
      <c r="GP623" s="163"/>
      <c r="GQ623" s="163"/>
      <c r="GR623" s="163"/>
      <c r="GS623" s="163"/>
      <c r="GT623" s="163"/>
      <c r="GU623" s="163"/>
      <c r="GV623" s="163"/>
      <c r="GW623" s="163"/>
      <c r="GX623" s="163"/>
      <c r="GY623" s="163"/>
      <c r="GZ623" s="163"/>
      <c r="HA623" s="163"/>
      <c r="HB623" s="163"/>
      <c r="HC623" s="163"/>
      <c r="HD623" s="163"/>
      <c r="HE623" s="163"/>
      <c r="HF623" s="163"/>
      <c r="HG623" s="163"/>
      <c r="HH623" s="163"/>
      <c r="HI623" s="163"/>
      <c r="HJ623" s="163"/>
      <c r="HK623" s="163"/>
      <c r="HL623" s="163"/>
      <c r="HM623" s="163"/>
      <c r="HN623" s="163"/>
      <c r="HO623" s="163"/>
      <c r="HP623" s="163"/>
      <c r="HQ623" s="163"/>
      <c r="HR623" s="163"/>
      <c r="HS623" s="163"/>
      <c r="HT623" s="163"/>
      <c r="HU623" s="163"/>
      <c r="HV623" s="163"/>
      <c r="HW623" s="163"/>
      <c r="HX623" s="163"/>
      <c r="HY623" s="163"/>
      <c r="HZ623" s="163"/>
      <c r="IA623" s="163"/>
      <c r="IB623" s="163"/>
      <c r="IC623" s="163"/>
      <c r="ID623" s="163"/>
      <c r="IE623" s="163"/>
      <c r="IF623" s="163"/>
      <c r="IG623" s="163"/>
      <c r="IH623" s="163"/>
      <c r="II623" s="163"/>
      <c r="IJ623" s="163"/>
      <c r="IK623" s="163"/>
      <c r="IL623" s="163"/>
      <c r="IM623" s="163"/>
      <c r="IN623" s="163"/>
      <c r="IO623" s="163"/>
      <c r="IP623" s="163"/>
      <c r="IQ623" s="163"/>
      <c r="IR623" s="163"/>
    </row>
    <row r="624" customFormat="false" ht="15.75" hidden="false" customHeight="false" outlineLevel="0" collapsed="false">
      <c r="A624" s="180" t="n">
        <v>616</v>
      </c>
      <c r="B624" s="62" t="s">
        <v>40</v>
      </c>
      <c r="C624" s="63" t="s">
        <v>112</v>
      </c>
      <c r="D624" s="63" t="s">
        <v>20</v>
      </c>
      <c r="E624" s="63" t="s">
        <v>41</v>
      </c>
      <c r="F624" s="63"/>
      <c r="G624" s="115" t="n">
        <f aca="false">G625</f>
        <v>108</v>
      </c>
      <c r="H624" s="115" t="n">
        <f aca="false">H625</f>
        <v>108</v>
      </c>
      <c r="I624" s="115" t="n">
        <f aca="false">I625</f>
        <v>108</v>
      </c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  <c r="AF624" s="163"/>
      <c r="AG624" s="163"/>
      <c r="AH624" s="163"/>
      <c r="AI624" s="163"/>
      <c r="AJ624" s="163"/>
      <c r="AK624" s="163"/>
      <c r="AL624" s="163"/>
      <c r="AM624" s="163"/>
      <c r="AN624" s="163"/>
      <c r="AO624" s="163"/>
      <c r="AP624" s="163"/>
      <c r="AQ624" s="163"/>
      <c r="AR624" s="163"/>
      <c r="AS624" s="163"/>
      <c r="AT624" s="163"/>
      <c r="AU624" s="163"/>
      <c r="AV624" s="163"/>
      <c r="AW624" s="163"/>
      <c r="AX624" s="163"/>
      <c r="AY624" s="163"/>
      <c r="AZ624" s="163"/>
      <c r="BA624" s="163"/>
      <c r="BB624" s="163"/>
      <c r="BC624" s="163"/>
      <c r="BD624" s="163"/>
      <c r="BE624" s="163"/>
      <c r="BF624" s="163"/>
      <c r="BG624" s="163"/>
      <c r="BH624" s="163"/>
      <c r="BI624" s="163"/>
      <c r="BJ624" s="163"/>
      <c r="BK624" s="163"/>
      <c r="BL624" s="163"/>
      <c r="BM624" s="163"/>
      <c r="BN624" s="163"/>
      <c r="BO624" s="163"/>
      <c r="BP624" s="163"/>
      <c r="BQ624" s="163"/>
      <c r="BR624" s="163"/>
      <c r="BS624" s="163"/>
      <c r="BT624" s="163"/>
      <c r="BU624" s="163"/>
      <c r="BV624" s="163"/>
      <c r="BW624" s="163"/>
      <c r="BX624" s="163"/>
      <c r="BY624" s="163"/>
      <c r="BZ624" s="163"/>
      <c r="CA624" s="163"/>
      <c r="CB624" s="163"/>
      <c r="CC624" s="163"/>
      <c r="CD624" s="163"/>
      <c r="CE624" s="163"/>
      <c r="CF624" s="163"/>
      <c r="CG624" s="163"/>
      <c r="CH624" s="163"/>
      <c r="CI624" s="163"/>
      <c r="CJ624" s="163"/>
      <c r="CK624" s="163"/>
      <c r="CL624" s="163"/>
      <c r="CM624" s="163"/>
      <c r="CN624" s="163"/>
      <c r="CO624" s="163"/>
      <c r="CP624" s="163"/>
      <c r="CQ624" s="163"/>
      <c r="CR624" s="163"/>
      <c r="CS624" s="163"/>
      <c r="CT624" s="163"/>
      <c r="CU624" s="163"/>
      <c r="CV624" s="163"/>
      <c r="CW624" s="163"/>
      <c r="CX624" s="163"/>
      <c r="CY624" s="163"/>
      <c r="CZ624" s="163"/>
      <c r="DA624" s="163"/>
      <c r="DB624" s="163"/>
      <c r="DC624" s="163"/>
      <c r="DD624" s="163"/>
      <c r="DE624" s="163"/>
      <c r="DF624" s="163"/>
      <c r="DG624" s="163"/>
      <c r="DH624" s="163"/>
      <c r="DI624" s="163"/>
      <c r="DJ624" s="163"/>
      <c r="DK624" s="163"/>
      <c r="DL624" s="163"/>
      <c r="DM624" s="163"/>
      <c r="DN624" s="163"/>
      <c r="DO624" s="163"/>
      <c r="DP624" s="163"/>
      <c r="DQ624" s="163"/>
      <c r="DR624" s="163"/>
      <c r="DS624" s="163"/>
      <c r="DT624" s="163"/>
      <c r="DU624" s="163"/>
      <c r="DV624" s="163"/>
      <c r="DW624" s="163"/>
      <c r="DX624" s="163"/>
      <c r="DY624" s="163"/>
      <c r="DZ624" s="163"/>
      <c r="EA624" s="163"/>
      <c r="EB624" s="163"/>
      <c r="EC624" s="163"/>
      <c r="ED624" s="163"/>
      <c r="EE624" s="163"/>
      <c r="EF624" s="163"/>
      <c r="EG624" s="163"/>
      <c r="EH624" s="163"/>
      <c r="EI624" s="163"/>
      <c r="EJ624" s="163"/>
      <c r="EK624" s="163"/>
      <c r="EL624" s="163"/>
      <c r="EM624" s="163"/>
      <c r="EN624" s="163"/>
      <c r="EO624" s="163"/>
      <c r="EP624" s="163"/>
      <c r="EQ624" s="163"/>
      <c r="ER624" s="163"/>
      <c r="ES624" s="163"/>
      <c r="ET624" s="163"/>
      <c r="EU624" s="163"/>
      <c r="EV624" s="163"/>
      <c r="EW624" s="163"/>
      <c r="EX624" s="163"/>
      <c r="EY624" s="163"/>
      <c r="EZ624" s="163"/>
      <c r="FA624" s="163"/>
      <c r="FB624" s="163"/>
      <c r="FC624" s="163"/>
      <c r="FD624" s="163"/>
      <c r="FE624" s="163"/>
      <c r="FF624" s="163"/>
      <c r="FG624" s="163"/>
      <c r="FH624" s="163"/>
      <c r="FI624" s="163"/>
      <c r="FJ624" s="163"/>
      <c r="FK624" s="163"/>
      <c r="FL624" s="163"/>
      <c r="FM624" s="163"/>
      <c r="FN624" s="163"/>
      <c r="FO624" s="163"/>
      <c r="FP624" s="163"/>
      <c r="FQ624" s="163"/>
      <c r="FR624" s="163"/>
      <c r="FS624" s="163"/>
      <c r="FT624" s="163"/>
      <c r="FU624" s="163"/>
      <c r="FV624" s="163"/>
      <c r="FW624" s="163"/>
      <c r="FX624" s="163"/>
      <c r="FY624" s="163"/>
      <c r="FZ624" s="163"/>
      <c r="GA624" s="163"/>
      <c r="GB624" s="163"/>
      <c r="GC624" s="163"/>
      <c r="GD624" s="163"/>
      <c r="GE624" s="163"/>
      <c r="GF624" s="163"/>
      <c r="GG624" s="163"/>
      <c r="GH624" s="163"/>
      <c r="GI624" s="163"/>
      <c r="GJ624" s="163"/>
      <c r="GK624" s="163"/>
      <c r="GL624" s="163"/>
      <c r="GM624" s="163"/>
      <c r="GN624" s="163"/>
      <c r="GO624" s="163"/>
      <c r="GP624" s="163"/>
      <c r="GQ624" s="163"/>
      <c r="GR624" s="163"/>
      <c r="GS624" s="163"/>
      <c r="GT624" s="163"/>
      <c r="GU624" s="163"/>
      <c r="GV624" s="163"/>
      <c r="GW624" s="163"/>
      <c r="GX624" s="163"/>
      <c r="GY624" s="163"/>
      <c r="GZ624" s="163"/>
      <c r="HA624" s="163"/>
      <c r="HB624" s="163"/>
      <c r="HC624" s="163"/>
      <c r="HD624" s="163"/>
      <c r="HE624" s="163"/>
      <c r="HF624" s="163"/>
      <c r="HG624" s="163"/>
      <c r="HH624" s="163"/>
      <c r="HI624" s="163"/>
      <c r="HJ624" s="163"/>
      <c r="HK624" s="163"/>
      <c r="HL624" s="163"/>
      <c r="HM624" s="163"/>
      <c r="HN624" s="163"/>
      <c r="HO624" s="163"/>
      <c r="HP624" s="163"/>
      <c r="HQ624" s="163"/>
      <c r="HR624" s="163"/>
      <c r="HS624" s="163"/>
      <c r="HT624" s="163"/>
      <c r="HU624" s="163"/>
      <c r="HV624" s="163"/>
      <c r="HW624" s="163"/>
      <c r="HX624" s="163"/>
      <c r="HY624" s="163"/>
      <c r="HZ624" s="163"/>
      <c r="IA624" s="163"/>
      <c r="IB624" s="163"/>
      <c r="IC624" s="163"/>
      <c r="ID624" s="163"/>
      <c r="IE624" s="163"/>
      <c r="IF624" s="163"/>
      <c r="IG624" s="163"/>
      <c r="IH624" s="163"/>
      <c r="II624" s="163"/>
      <c r="IJ624" s="163"/>
      <c r="IK624" s="163"/>
      <c r="IL624" s="163"/>
      <c r="IM624" s="163"/>
      <c r="IN624" s="163"/>
      <c r="IO624" s="163"/>
      <c r="IP624" s="163"/>
      <c r="IQ624" s="163"/>
      <c r="IR624" s="163"/>
    </row>
    <row r="625" customFormat="false" ht="47.25" hidden="false" customHeight="false" outlineLevel="0" collapsed="false">
      <c r="A625" s="180" t="n">
        <v>617</v>
      </c>
      <c r="B625" s="65" t="s">
        <v>336</v>
      </c>
      <c r="C625" s="63" t="s">
        <v>112</v>
      </c>
      <c r="D625" s="63" t="s">
        <v>20</v>
      </c>
      <c r="E625" s="63" t="s">
        <v>337</v>
      </c>
      <c r="F625" s="63"/>
      <c r="G625" s="115" t="n">
        <f aca="false">G626</f>
        <v>108</v>
      </c>
      <c r="H625" s="115" t="n">
        <f aca="false">H626</f>
        <v>108</v>
      </c>
      <c r="I625" s="115" t="n">
        <f aca="false">I626</f>
        <v>108</v>
      </c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  <c r="AF625" s="163"/>
      <c r="AG625" s="163"/>
      <c r="AH625" s="163"/>
      <c r="AI625" s="163"/>
      <c r="AJ625" s="163"/>
      <c r="AK625" s="163"/>
      <c r="AL625" s="163"/>
      <c r="AM625" s="163"/>
      <c r="AN625" s="163"/>
      <c r="AO625" s="163"/>
      <c r="AP625" s="163"/>
      <c r="AQ625" s="163"/>
      <c r="AR625" s="163"/>
      <c r="AS625" s="163"/>
      <c r="AT625" s="163"/>
      <c r="AU625" s="163"/>
      <c r="AV625" s="163"/>
      <c r="AW625" s="163"/>
      <c r="AX625" s="163"/>
      <c r="AY625" s="163"/>
      <c r="AZ625" s="163"/>
      <c r="BA625" s="163"/>
      <c r="BB625" s="163"/>
      <c r="BC625" s="163"/>
      <c r="BD625" s="163"/>
      <c r="BE625" s="163"/>
      <c r="BF625" s="163"/>
      <c r="BG625" s="163"/>
      <c r="BH625" s="163"/>
      <c r="BI625" s="163"/>
      <c r="BJ625" s="163"/>
      <c r="BK625" s="163"/>
      <c r="BL625" s="163"/>
      <c r="BM625" s="163"/>
      <c r="BN625" s="163"/>
      <c r="BO625" s="163"/>
      <c r="BP625" s="163"/>
      <c r="BQ625" s="163"/>
      <c r="BR625" s="163"/>
      <c r="BS625" s="163"/>
      <c r="BT625" s="163"/>
      <c r="BU625" s="163"/>
      <c r="BV625" s="163"/>
      <c r="BW625" s="163"/>
      <c r="BX625" s="163"/>
      <c r="BY625" s="163"/>
      <c r="BZ625" s="163"/>
      <c r="CA625" s="163"/>
      <c r="CB625" s="163"/>
      <c r="CC625" s="163"/>
      <c r="CD625" s="163"/>
      <c r="CE625" s="163"/>
      <c r="CF625" s="163"/>
      <c r="CG625" s="163"/>
      <c r="CH625" s="163"/>
      <c r="CI625" s="163"/>
      <c r="CJ625" s="163"/>
      <c r="CK625" s="163"/>
      <c r="CL625" s="163"/>
      <c r="CM625" s="163"/>
      <c r="CN625" s="163"/>
      <c r="CO625" s="163"/>
      <c r="CP625" s="163"/>
      <c r="CQ625" s="163"/>
      <c r="CR625" s="163"/>
      <c r="CS625" s="163"/>
      <c r="CT625" s="163"/>
      <c r="CU625" s="163"/>
      <c r="CV625" s="163"/>
      <c r="CW625" s="163"/>
      <c r="CX625" s="163"/>
      <c r="CY625" s="163"/>
      <c r="CZ625" s="163"/>
      <c r="DA625" s="163"/>
      <c r="DB625" s="163"/>
      <c r="DC625" s="163"/>
      <c r="DD625" s="163"/>
      <c r="DE625" s="163"/>
      <c r="DF625" s="163"/>
      <c r="DG625" s="163"/>
      <c r="DH625" s="163"/>
      <c r="DI625" s="163"/>
      <c r="DJ625" s="163"/>
      <c r="DK625" s="163"/>
      <c r="DL625" s="163"/>
      <c r="DM625" s="163"/>
      <c r="DN625" s="163"/>
      <c r="DO625" s="163"/>
      <c r="DP625" s="163"/>
      <c r="DQ625" s="163"/>
      <c r="DR625" s="163"/>
      <c r="DS625" s="163"/>
      <c r="DT625" s="163"/>
      <c r="DU625" s="163"/>
      <c r="DV625" s="163"/>
      <c r="DW625" s="163"/>
      <c r="DX625" s="163"/>
      <c r="DY625" s="163"/>
      <c r="DZ625" s="163"/>
      <c r="EA625" s="163"/>
      <c r="EB625" s="163"/>
      <c r="EC625" s="163"/>
      <c r="ED625" s="163"/>
      <c r="EE625" s="163"/>
      <c r="EF625" s="163"/>
      <c r="EG625" s="163"/>
      <c r="EH625" s="163"/>
      <c r="EI625" s="163"/>
      <c r="EJ625" s="163"/>
      <c r="EK625" s="163"/>
      <c r="EL625" s="163"/>
      <c r="EM625" s="163"/>
      <c r="EN625" s="163"/>
      <c r="EO625" s="163"/>
      <c r="EP625" s="163"/>
      <c r="EQ625" s="163"/>
      <c r="ER625" s="163"/>
      <c r="ES625" s="163"/>
      <c r="ET625" s="163"/>
      <c r="EU625" s="163"/>
      <c r="EV625" s="163"/>
      <c r="EW625" s="163"/>
      <c r="EX625" s="163"/>
      <c r="EY625" s="163"/>
      <c r="EZ625" s="163"/>
      <c r="FA625" s="163"/>
      <c r="FB625" s="163"/>
      <c r="FC625" s="163"/>
      <c r="FD625" s="163"/>
      <c r="FE625" s="163"/>
      <c r="FF625" s="163"/>
      <c r="FG625" s="163"/>
      <c r="FH625" s="163"/>
      <c r="FI625" s="163"/>
      <c r="FJ625" s="163"/>
      <c r="FK625" s="163"/>
      <c r="FL625" s="163"/>
      <c r="FM625" s="163"/>
      <c r="FN625" s="163"/>
      <c r="FO625" s="163"/>
      <c r="FP625" s="163"/>
      <c r="FQ625" s="163"/>
      <c r="FR625" s="163"/>
      <c r="FS625" s="163"/>
      <c r="FT625" s="163"/>
      <c r="FU625" s="163"/>
      <c r="FV625" s="163"/>
      <c r="FW625" s="163"/>
      <c r="FX625" s="163"/>
      <c r="FY625" s="163"/>
      <c r="FZ625" s="163"/>
      <c r="GA625" s="163"/>
      <c r="GB625" s="163"/>
      <c r="GC625" s="163"/>
      <c r="GD625" s="163"/>
      <c r="GE625" s="163"/>
      <c r="GF625" s="163"/>
      <c r="GG625" s="163"/>
      <c r="GH625" s="163"/>
      <c r="GI625" s="163"/>
      <c r="GJ625" s="163"/>
      <c r="GK625" s="163"/>
      <c r="GL625" s="163"/>
      <c r="GM625" s="163"/>
      <c r="GN625" s="163"/>
      <c r="GO625" s="163"/>
      <c r="GP625" s="163"/>
      <c r="GQ625" s="163"/>
      <c r="GR625" s="163"/>
      <c r="GS625" s="163"/>
      <c r="GT625" s="163"/>
      <c r="GU625" s="163"/>
      <c r="GV625" s="163"/>
      <c r="GW625" s="163"/>
      <c r="GX625" s="163"/>
      <c r="GY625" s="163"/>
      <c r="GZ625" s="163"/>
      <c r="HA625" s="163"/>
      <c r="HB625" s="163"/>
      <c r="HC625" s="163"/>
      <c r="HD625" s="163"/>
      <c r="HE625" s="163"/>
      <c r="HF625" s="163"/>
      <c r="HG625" s="163"/>
      <c r="HH625" s="163"/>
      <c r="HI625" s="163"/>
      <c r="HJ625" s="163"/>
      <c r="HK625" s="163"/>
      <c r="HL625" s="163"/>
      <c r="HM625" s="163"/>
      <c r="HN625" s="163"/>
      <c r="HO625" s="163"/>
      <c r="HP625" s="163"/>
      <c r="HQ625" s="163"/>
      <c r="HR625" s="163"/>
      <c r="HS625" s="163"/>
      <c r="HT625" s="163"/>
      <c r="HU625" s="163"/>
      <c r="HV625" s="163"/>
      <c r="HW625" s="163"/>
      <c r="HX625" s="163"/>
      <c r="HY625" s="163"/>
      <c r="HZ625" s="163"/>
      <c r="IA625" s="163"/>
      <c r="IB625" s="163"/>
      <c r="IC625" s="163"/>
      <c r="ID625" s="163"/>
      <c r="IE625" s="163"/>
      <c r="IF625" s="163"/>
      <c r="IG625" s="163"/>
      <c r="IH625" s="163"/>
      <c r="II625" s="163"/>
      <c r="IJ625" s="163"/>
      <c r="IK625" s="163"/>
      <c r="IL625" s="163"/>
      <c r="IM625" s="163"/>
      <c r="IN625" s="163"/>
      <c r="IO625" s="163"/>
      <c r="IP625" s="163"/>
      <c r="IQ625" s="163"/>
      <c r="IR625" s="163"/>
    </row>
    <row r="626" customFormat="false" ht="15.75" hidden="false" customHeight="false" outlineLevel="0" collapsed="false">
      <c r="A626" s="180" t="n">
        <v>618</v>
      </c>
      <c r="B626" s="65" t="s">
        <v>322</v>
      </c>
      <c r="C626" s="63" t="s">
        <v>112</v>
      </c>
      <c r="D626" s="63" t="s">
        <v>20</v>
      </c>
      <c r="E626" s="63" t="s">
        <v>337</v>
      </c>
      <c r="F626" s="63" t="s">
        <v>323</v>
      </c>
      <c r="G626" s="115" t="n">
        <f aca="false">G627</f>
        <v>108</v>
      </c>
      <c r="H626" s="115" t="n">
        <f aca="false">H627</f>
        <v>108</v>
      </c>
      <c r="I626" s="115" t="n">
        <f aca="false">I627</f>
        <v>108</v>
      </c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  <c r="AF626" s="163"/>
      <c r="AG626" s="163"/>
      <c r="AH626" s="163"/>
      <c r="AI626" s="163"/>
      <c r="AJ626" s="163"/>
      <c r="AK626" s="163"/>
      <c r="AL626" s="163"/>
      <c r="AM626" s="163"/>
      <c r="AN626" s="163"/>
      <c r="AO626" s="163"/>
      <c r="AP626" s="163"/>
      <c r="AQ626" s="163"/>
      <c r="AR626" s="163"/>
      <c r="AS626" s="163"/>
      <c r="AT626" s="163"/>
      <c r="AU626" s="163"/>
      <c r="AV626" s="163"/>
      <c r="AW626" s="163"/>
      <c r="AX626" s="163"/>
      <c r="AY626" s="163"/>
      <c r="AZ626" s="163"/>
      <c r="BA626" s="163"/>
      <c r="BB626" s="163"/>
      <c r="BC626" s="163"/>
      <c r="BD626" s="163"/>
      <c r="BE626" s="163"/>
      <c r="BF626" s="163"/>
      <c r="BG626" s="163"/>
      <c r="BH626" s="163"/>
      <c r="BI626" s="163"/>
      <c r="BJ626" s="163"/>
      <c r="BK626" s="163"/>
      <c r="BL626" s="163"/>
      <c r="BM626" s="163"/>
      <c r="BN626" s="163"/>
      <c r="BO626" s="163"/>
      <c r="BP626" s="163"/>
      <c r="BQ626" s="163"/>
      <c r="BR626" s="163"/>
      <c r="BS626" s="163"/>
      <c r="BT626" s="163"/>
      <c r="BU626" s="163"/>
      <c r="BV626" s="163"/>
      <c r="BW626" s="163"/>
      <c r="BX626" s="163"/>
      <c r="BY626" s="163"/>
      <c r="BZ626" s="163"/>
      <c r="CA626" s="163"/>
      <c r="CB626" s="163"/>
      <c r="CC626" s="163"/>
      <c r="CD626" s="163"/>
      <c r="CE626" s="163"/>
      <c r="CF626" s="163"/>
      <c r="CG626" s="163"/>
      <c r="CH626" s="163"/>
      <c r="CI626" s="163"/>
      <c r="CJ626" s="163"/>
      <c r="CK626" s="163"/>
      <c r="CL626" s="163"/>
      <c r="CM626" s="163"/>
      <c r="CN626" s="163"/>
      <c r="CO626" s="163"/>
      <c r="CP626" s="163"/>
      <c r="CQ626" s="163"/>
      <c r="CR626" s="163"/>
      <c r="CS626" s="163"/>
      <c r="CT626" s="163"/>
      <c r="CU626" s="163"/>
      <c r="CV626" s="163"/>
      <c r="CW626" s="163"/>
      <c r="CX626" s="163"/>
      <c r="CY626" s="163"/>
      <c r="CZ626" s="163"/>
      <c r="DA626" s="163"/>
      <c r="DB626" s="163"/>
      <c r="DC626" s="163"/>
      <c r="DD626" s="163"/>
      <c r="DE626" s="163"/>
      <c r="DF626" s="163"/>
      <c r="DG626" s="163"/>
      <c r="DH626" s="163"/>
      <c r="DI626" s="163"/>
      <c r="DJ626" s="163"/>
      <c r="DK626" s="163"/>
      <c r="DL626" s="163"/>
      <c r="DM626" s="163"/>
      <c r="DN626" s="163"/>
      <c r="DO626" s="163"/>
      <c r="DP626" s="163"/>
      <c r="DQ626" s="163"/>
      <c r="DR626" s="163"/>
      <c r="DS626" s="163"/>
      <c r="DT626" s="163"/>
      <c r="DU626" s="163"/>
      <c r="DV626" s="163"/>
      <c r="DW626" s="163"/>
      <c r="DX626" s="163"/>
      <c r="DY626" s="163"/>
      <c r="DZ626" s="163"/>
      <c r="EA626" s="163"/>
      <c r="EB626" s="163"/>
      <c r="EC626" s="163"/>
      <c r="ED626" s="163"/>
      <c r="EE626" s="163"/>
      <c r="EF626" s="163"/>
      <c r="EG626" s="163"/>
      <c r="EH626" s="163"/>
      <c r="EI626" s="163"/>
      <c r="EJ626" s="163"/>
      <c r="EK626" s="163"/>
      <c r="EL626" s="163"/>
      <c r="EM626" s="163"/>
      <c r="EN626" s="163"/>
      <c r="EO626" s="163"/>
      <c r="EP626" s="163"/>
      <c r="EQ626" s="163"/>
      <c r="ER626" s="163"/>
      <c r="ES626" s="163"/>
      <c r="ET626" s="163"/>
      <c r="EU626" s="163"/>
      <c r="EV626" s="163"/>
      <c r="EW626" s="163"/>
      <c r="EX626" s="163"/>
      <c r="EY626" s="163"/>
      <c r="EZ626" s="163"/>
      <c r="FA626" s="163"/>
      <c r="FB626" s="163"/>
      <c r="FC626" s="163"/>
      <c r="FD626" s="163"/>
      <c r="FE626" s="163"/>
      <c r="FF626" s="163"/>
      <c r="FG626" s="163"/>
      <c r="FH626" s="163"/>
      <c r="FI626" s="163"/>
      <c r="FJ626" s="163"/>
      <c r="FK626" s="163"/>
      <c r="FL626" s="163"/>
      <c r="FM626" s="163"/>
      <c r="FN626" s="163"/>
      <c r="FO626" s="163"/>
      <c r="FP626" s="163"/>
      <c r="FQ626" s="163"/>
      <c r="FR626" s="163"/>
      <c r="FS626" s="163"/>
      <c r="FT626" s="163"/>
      <c r="FU626" s="163"/>
      <c r="FV626" s="163"/>
      <c r="FW626" s="163"/>
      <c r="FX626" s="163"/>
      <c r="FY626" s="163"/>
      <c r="FZ626" s="163"/>
      <c r="GA626" s="163"/>
      <c r="GB626" s="163"/>
      <c r="GC626" s="163"/>
      <c r="GD626" s="163"/>
      <c r="GE626" s="163"/>
      <c r="GF626" s="163"/>
      <c r="GG626" s="163"/>
      <c r="GH626" s="163"/>
      <c r="GI626" s="163"/>
      <c r="GJ626" s="163"/>
      <c r="GK626" s="163"/>
      <c r="GL626" s="163"/>
      <c r="GM626" s="163"/>
      <c r="GN626" s="163"/>
      <c r="GO626" s="163"/>
      <c r="GP626" s="163"/>
      <c r="GQ626" s="163"/>
      <c r="GR626" s="163"/>
      <c r="GS626" s="163"/>
      <c r="GT626" s="163"/>
      <c r="GU626" s="163"/>
      <c r="GV626" s="163"/>
      <c r="GW626" s="163"/>
      <c r="GX626" s="163"/>
      <c r="GY626" s="163"/>
      <c r="GZ626" s="163"/>
      <c r="HA626" s="163"/>
      <c r="HB626" s="163"/>
      <c r="HC626" s="163"/>
      <c r="HD626" s="163"/>
      <c r="HE626" s="163"/>
      <c r="HF626" s="163"/>
      <c r="HG626" s="163"/>
      <c r="HH626" s="163"/>
      <c r="HI626" s="163"/>
      <c r="HJ626" s="163"/>
      <c r="HK626" s="163"/>
      <c r="HL626" s="163"/>
      <c r="HM626" s="163"/>
      <c r="HN626" s="163"/>
      <c r="HO626" s="163"/>
      <c r="HP626" s="163"/>
      <c r="HQ626" s="163"/>
      <c r="HR626" s="163"/>
      <c r="HS626" s="163"/>
      <c r="HT626" s="163"/>
      <c r="HU626" s="163"/>
      <c r="HV626" s="163"/>
      <c r="HW626" s="163"/>
      <c r="HX626" s="163"/>
      <c r="HY626" s="163"/>
      <c r="HZ626" s="163"/>
      <c r="IA626" s="163"/>
      <c r="IB626" s="163"/>
      <c r="IC626" s="163"/>
      <c r="ID626" s="163"/>
      <c r="IE626" s="163"/>
      <c r="IF626" s="163"/>
      <c r="IG626" s="163"/>
      <c r="IH626" s="163"/>
      <c r="II626" s="163"/>
      <c r="IJ626" s="163"/>
      <c r="IK626" s="163"/>
      <c r="IL626" s="163"/>
      <c r="IM626" s="163"/>
      <c r="IN626" s="163"/>
      <c r="IO626" s="163"/>
      <c r="IP626" s="163"/>
      <c r="IQ626" s="163"/>
      <c r="IR626" s="163"/>
    </row>
    <row r="627" customFormat="false" ht="31.5" hidden="false" customHeight="false" outlineLevel="0" collapsed="false">
      <c r="A627" s="180" t="n">
        <v>619</v>
      </c>
      <c r="B627" s="62" t="s">
        <v>338</v>
      </c>
      <c r="C627" s="63" t="s">
        <v>112</v>
      </c>
      <c r="D627" s="63" t="s">
        <v>20</v>
      </c>
      <c r="E627" s="63" t="s">
        <v>337</v>
      </c>
      <c r="F627" s="63" t="s">
        <v>339</v>
      </c>
      <c r="G627" s="115" t="n">
        <f aca="false">G628</f>
        <v>108</v>
      </c>
      <c r="H627" s="115" t="n">
        <f aca="false">H628</f>
        <v>108</v>
      </c>
      <c r="I627" s="115" t="n">
        <f aca="false">I628</f>
        <v>108</v>
      </c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  <c r="AF627" s="163"/>
      <c r="AG627" s="163"/>
      <c r="AH627" s="163"/>
      <c r="AI627" s="163"/>
      <c r="AJ627" s="163"/>
      <c r="AK627" s="163"/>
      <c r="AL627" s="163"/>
      <c r="AM627" s="163"/>
      <c r="AN627" s="163"/>
      <c r="AO627" s="163"/>
      <c r="AP627" s="163"/>
      <c r="AQ627" s="163"/>
      <c r="AR627" s="163"/>
      <c r="AS627" s="163"/>
      <c r="AT627" s="163"/>
      <c r="AU627" s="163"/>
      <c r="AV627" s="163"/>
      <c r="AW627" s="163"/>
      <c r="AX627" s="163"/>
      <c r="AY627" s="163"/>
      <c r="AZ627" s="163"/>
      <c r="BA627" s="163"/>
      <c r="BB627" s="163"/>
      <c r="BC627" s="163"/>
      <c r="BD627" s="163"/>
      <c r="BE627" s="163"/>
      <c r="BF627" s="163"/>
      <c r="BG627" s="163"/>
      <c r="BH627" s="163"/>
      <c r="BI627" s="163"/>
      <c r="BJ627" s="163"/>
      <c r="BK627" s="163"/>
      <c r="BL627" s="163"/>
      <c r="BM627" s="163"/>
      <c r="BN627" s="163"/>
      <c r="BO627" s="163"/>
      <c r="BP627" s="163"/>
      <c r="BQ627" s="163"/>
      <c r="BR627" s="163"/>
      <c r="BS627" s="163"/>
      <c r="BT627" s="163"/>
      <c r="BU627" s="163"/>
      <c r="BV627" s="163"/>
      <c r="BW627" s="163"/>
      <c r="BX627" s="163"/>
      <c r="BY627" s="163"/>
      <c r="BZ627" s="163"/>
      <c r="CA627" s="163"/>
      <c r="CB627" s="163"/>
      <c r="CC627" s="163"/>
      <c r="CD627" s="163"/>
      <c r="CE627" s="163"/>
      <c r="CF627" s="163"/>
      <c r="CG627" s="163"/>
      <c r="CH627" s="163"/>
      <c r="CI627" s="163"/>
      <c r="CJ627" s="163"/>
      <c r="CK627" s="163"/>
      <c r="CL627" s="163"/>
      <c r="CM627" s="163"/>
      <c r="CN627" s="163"/>
      <c r="CO627" s="163"/>
      <c r="CP627" s="163"/>
      <c r="CQ627" s="163"/>
      <c r="CR627" s="163"/>
      <c r="CS627" s="163"/>
      <c r="CT627" s="163"/>
      <c r="CU627" s="163"/>
      <c r="CV627" s="163"/>
      <c r="CW627" s="163"/>
      <c r="CX627" s="163"/>
      <c r="CY627" s="163"/>
      <c r="CZ627" s="163"/>
      <c r="DA627" s="163"/>
      <c r="DB627" s="163"/>
      <c r="DC627" s="163"/>
      <c r="DD627" s="163"/>
      <c r="DE627" s="163"/>
      <c r="DF627" s="163"/>
      <c r="DG627" s="163"/>
      <c r="DH627" s="163"/>
      <c r="DI627" s="163"/>
      <c r="DJ627" s="163"/>
      <c r="DK627" s="163"/>
      <c r="DL627" s="163"/>
      <c r="DM627" s="163"/>
      <c r="DN627" s="163"/>
      <c r="DO627" s="163"/>
      <c r="DP627" s="163"/>
      <c r="DQ627" s="163"/>
      <c r="DR627" s="163"/>
      <c r="DS627" s="163"/>
      <c r="DT627" s="163"/>
      <c r="DU627" s="163"/>
      <c r="DV627" s="163"/>
      <c r="DW627" s="163"/>
      <c r="DX627" s="163"/>
      <c r="DY627" s="163"/>
      <c r="DZ627" s="163"/>
      <c r="EA627" s="163"/>
      <c r="EB627" s="163"/>
      <c r="EC627" s="163"/>
      <c r="ED627" s="163"/>
      <c r="EE627" s="163"/>
      <c r="EF627" s="163"/>
      <c r="EG627" s="163"/>
      <c r="EH627" s="163"/>
      <c r="EI627" s="163"/>
      <c r="EJ627" s="163"/>
      <c r="EK627" s="163"/>
      <c r="EL627" s="163"/>
      <c r="EM627" s="163"/>
      <c r="EN627" s="163"/>
      <c r="EO627" s="163"/>
      <c r="EP627" s="163"/>
      <c r="EQ627" s="163"/>
      <c r="ER627" s="163"/>
      <c r="ES627" s="163"/>
      <c r="ET627" s="163"/>
      <c r="EU627" s="163"/>
      <c r="EV627" s="163"/>
      <c r="EW627" s="163"/>
      <c r="EX627" s="163"/>
      <c r="EY627" s="163"/>
      <c r="EZ627" s="163"/>
      <c r="FA627" s="163"/>
      <c r="FB627" s="163"/>
      <c r="FC627" s="163"/>
      <c r="FD627" s="163"/>
      <c r="FE627" s="163"/>
      <c r="FF627" s="163"/>
      <c r="FG627" s="163"/>
      <c r="FH627" s="163"/>
      <c r="FI627" s="163"/>
      <c r="FJ627" s="163"/>
      <c r="FK627" s="163"/>
      <c r="FL627" s="163"/>
      <c r="FM627" s="163"/>
      <c r="FN627" s="163"/>
      <c r="FO627" s="163"/>
      <c r="FP627" s="163"/>
      <c r="FQ627" s="163"/>
      <c r="FR627" s="163"/>
      <c r="FS627" s="163"/>
      <c r="FT627" s="163"/>
      <c r="FU627" s="163"/>
      <c r="FV627" s="163"/>
      <c r="FW627" s="163"/>
      <c r="FX627" s="163"/>
      <c r="FY627" s="163"/>
      <c r="FZ627" s="163"/>
      <c r="GA627" s="163"/>
      <c r="GB627" s="163"/>
      <c r="GC627" s="163"/>
      <c r="GD627" s="163"/>
      <c r="GE627" s="163"/>
      <c r="GF627" s="163"/>
      <c r="GG627" s="163"/>
      <c r="GH627" s="163"/>
      <c r="GI627" s="163"/>
      <c r="GJ627" s="163"/>
      <c r="GK627" s="163"/>
      <c r="GL627" s="163"/>
      <c r="GM627" s="163"/>
      <c r="GN627" s="163"/>
      <c r="GO627" s="163"/>
      <c r="GP627" s="163"/>
      <c r="GQ627" s="163"/>
      <c r="GR627" s="163"/>
      <c r="GS627" s="163"/>
      <c r="GT627" s="163"/>
      <c r="GU627" s="163"/>
      <c r="GV627" s="163"/>
      <c r="GW627" s="163"/>
      <c r="GX627" s="163"/>
      <c r="GY627" s="163"/>
      <c r="GZ627" s="163"/>
      <c r="HA627" s="163"/>
      <c r="HB627" s="163"/>
      <c r="HC627" s="163"/>
      <c r="HD627" s="163"/>
      <c r="HE627" s="163"/>
      <c r="HF627" s="163"/>
      <c r="HG627" s="163"/>
      <c r="HH627" s="163"/>
      <c r="HI627" s="163"/>
      <c r="HJ627" s="163"/>
      <c r="HK627" s="163"/>
      <c r="HL627" s="163"/>
      <c r="HM627" s="163"/>
      <c r="HN627" s="163"/>
      <c r="HO627" s="163"/>
      <c r="HP627" s="163"/>
      <c r="HQ627" s="163"/>
      <c r="HR627" s="163"/>
      <c r="HS627" s="163"/>
      <c r="HT627" s="163"/>
      <c r="HU627" s="163"/>
      <c r="HV627" s="163"/>
      <c r="HW627" s="163"/>
      <c r="HX627" s="163"/>
      <c r="HY627" s="163"/>
      <c r="HZ627" s="163"/>
      <c r="IA627" s="163"/>
      <c r="IB627" s="163"/>
      <c r="IC627" s="163"/>
      <c r="ID627" s="163"/>
      <c r="IE627" s="163"/>
      <c r="IF627" s="163"/>
      <c r="IG627" s="163"/>
      <c r="IH627" s="163"/>
      <c r="II627" s="163"/>
      <c r="IJ627" s="163"/>
      <c r="IK627" s="163"/>
      <c r="IL627" s="163"/>
      <c r="IM627" s="163"/>
      <c r="IN627" s="163"/>
      <c r="IO627" s="163"/>
      <c r="IP627" s="163"/>
      <c r="IQ627" s="163"/>
      <c r="IR627" s="163"/>
    </row>
    <row r="628" customFormat="false" ht="15.75" hidden="false" customHeight="false" outlineLevel="0" collapsed="false">
      <c r="A628" s="180" t="n">
        <v>620</v>
      </c>
      <c r="B628" s="62" t="s">
        <v>340</v>
      </c>
      <c r="C628" s="63" t="s">
        <v>112</v>
      </c>
      <c r="D628" s="63" t="s">
        <v>20</v>
      </c>
      <c r="E628" s="63" t="s">
        <v>337</v>
      </c>
      <c r="F628" s="63" t="s">
        <v>341</v>
      </c>
      <c r="G628" s="115" t="n">
        <f aca="false">'приложение 3'!H528</f>
        <v>108</v>
      </c>
      <c r="H628" s="115" t="n">
        <f aca="false">'приложение 3'!I528</f>
        <v>108</v>
      </c>
      <c r="I628" s="115" t="n">
        <f aca="false">'приложение 3'!J528</f>
        <v>108</v>
      </c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  <c r="AF628" s="163"/>
      <c r="AG628" s="163"/>
      <c r="AH628" s="163"/>
      <c r="AI628" s="163"/>
      <c r="AJ628" s="163"/>
      <c r="AK628" s="163"/>
      <c r="AL628" s="163"/>
      <c r="AM628" s="163"/>
      <c r="AN628" s="163"/>
      <c r="AO628" s="163"/>
      <c r="AP628" s="163"/>
      <c r="AQ628" s="163"/>
      <c r="AR628" s="163"/>
      <c r="AS628" s="163"/>
      <c r="AT628" s="163"/>
      <c r="AU628" s="163"/>
      <c r="AV628" s="163"/>
      <c r="AW628" s="163"/>
      <c r="AX628" s="163"/>
      <c r="AY628" s="163"/>
      <c r="AZ628" s="163"/>
      <c r="BA628" s="163"/>
      <c r="BB628" s="163"/>
      <c r="BC628" s="163"/>
      <c r="BD628" s="163"/>
      <c r="BE628" s="163"/>
      <c r="BF628" s="163"/>
      <c r="BG628" s="163"/>
      <c r="BH628" s="163"/>
      <c r="BI628" s="163"/>
      <c r="BJ628" s="163"/>
      <c r="BK628" s="163"/>
      <c r="BL628" s="163"/>
      <c r="BM628" s="163"/>
      <c r="BN628" s="163"/>
      <c r="BO628" s="163"/>
      <c r="BP628" s="163"/>
      <c r="BQ628" s="163"/>
      <c r="BR628" s="163"/>
      <c r="BS628" s="163"/>
      <c r="BT628" s="163"/>
      <c r="BU628" s="163"/>
      <c r="BV628" s="163"/>
      <c r="BW628" s="163"/>
      <c r="BX628" s="163"/>
      <c r="BY628" s="163"/>
      <c r="BZ628" s="163"/>
      <c r="CA628" s="163"/>
      <c r="CB628" s="163"/>
      <c r="CC628" s="163"/>
      <c r="CD628" s="163"/>
      <c r="CE628" s="163"/>
      <c r="CF628" s="163"/>
      <c r="CG628" s="163"/>
      <c r="CH628" s="163"/>
      <c r="CI628" s="163"/>
      <c r="CJ628" s="163"/>
      <c r="CK628" s="163"/>
      <c r="CL628" s="163"/>
      <c r="CM628" s="163"/>
      <c r="CN628" s="163"/>
      <c r="CO628" s="163"/>
      <c r="CP628" s="163"/>
      <c r="CQ628" s="163"/>
      <c r="CR628" s="163"/>
      <c r="CS628" s="163"/>
      <c r="CT628" s="163"/>
      <c r="CU628" s="163"/>
      <c r="CV628" s="163"/>
      <c r="CW628" s="163"/>
      <c r="CX628" s="163"/>
      <c r="CY628" s="163"/>
      <c r="CZ628" s="163"/>
      <c r="DA628" s="163"/>
      <c r="DB628" s="163"/>
      <c r="DC628" s="163"/>
      <c r="DD628" s="163"/>
      <c r="DE628" s="163"/>
      <c r="DF628" s="163"/>
      <c r="DG628" s="163"/>
      <c r="DH628" s="163"/>
      <c r="DI628" s="163"/>
      <c r="DJ628" s="163"/>
      <c r="DK628" s="163"/>
      <c r="DL628" s="163"/>
      <c r="DM628" s="163"/>
      <c r="DN628" s="163"/>
      <c r="DO628" s="163"/>
      <c r="DP628" s="163"/>
      <c r="DQ628" s="163"/>
      <c r="DR628" s="163"/>
      <c r="DS628" s="163"/>
      <c r="DT628" s="163"/>
      <c r="DU628" s="163"/>
      <c r="DV628" s="163"/>
      <c r="DW628" s="163"/>
      <c r="DX628" s="163"/>
      <c r="DY628" s="163"/>
      <c r="DZ628" s="163"/>
      <c r="EA628" s="163"/>
      <c r="EB628" s="163"/>
      <c r="EC628" s="163"/>
      <c r="ED628" s="163"/>
      <c r="EE628" s="163"/>
      <c r="EF628" s="163"/>
      <c r="EG628" s="163"/>
      <c r="EH628" s="163"/>
      <c r="EI628" s="163"/>
      <c r="EJ628" s="163"/>
      <c r="EK628" s="163"/>
      <c r="EL628" s="163"/>
      <c r="EM628" s="163"/>
      <c r="EN628" s="163"/>
      <c r="EO628" s="163"/>
      <c r="EP628" s="163"/>
      <c r="EQ628" s="163"/>
      <c r="ER628" s="163"/>
      <c r="ES628" s="163"/>
      <c r="ET628" s="163"/>
      <c r="EU628" s="163"/>
      <c r="EV628" s="163"/>
      <c r="EW628" s="163"/>
      <c r="EX628" s="163"/>
      <c r="EY628" s="163"/>
      <c r="EZ628" s="163"/>
      <c r="FA628" s="163"/>
      <c r="FB628" s="163"/>
      <c r="FC628" s="163"/>
      <c r="FD628" s="163"/>
      <c r="FE628" s="163"/>
      <c r="FF628" s="163"/>
      <c r="FG628" s="163"/>
      <c r="FH628" s="163"/>
      <c r="FI628" s="163"/>
      <c r="FJ628" s="163"/>
      <c r="FK628" s="163"/>
      <c r="FL628" s="163"/>
      <c r="FM628" s="163"/>
      <c r="FN628" s="163"/>
      <c r="FO628" s="163"/>
      <c r="FP628" s="163"/>
      <c r="FQ628" s="163"/>
      <c r="FR628" s="163"/>
      <c r="FS628" s="163"/>
      <c r="FT628" s="163"/>
      <c r="FU628" s="163"/>
      <c r="FV628" s="163"/>
      <c r="FW628" s="163"/>
      <c r="FX628" s="163"/>
      <c r="FY628" s="163"/>
      <c r="FZ628" s="163"/>
      <c r="GA628" s="163"/>
      <c r="GB628" s="163"/>
      <c r="GC628" s="163"/>
      <c r="GD628" s="163"/>
      <c r="GE628" s="163"/>
      <c r="GF628" s="163"/>
      <c r="GG628" s="163"/>
      <c r="GH628" s="163"/>
      <c r="GI628" s="163"/>
      <c r="GJ628" s="163"/>
      <c r="GK628" s="163"/>
      <c r="GL628" s="163"/>
      <c r="GM628" s="163"/>
      <c r="GN628" s="163"/>
      <c r="GO628" s="163"/>
      <c r="GP628" s="163"/>
      <c r="GQ628" s="163"/>
      <c r="GR628" s="163"/>
      <c r="GS628" s="163"/>
      <c r="GT628" s="163"/>
      <c r="GU628" s="163"/>
      <c r="GV628" s="163"/>
      <c r="GW628" s="163"/>
      <c r="GX628" s="163"/>
      <c r="GY628" s="163"/>
      <c r="GZ628" s="163"/>
      <c r="HA628" s="163"/>
      <c r="HB628" s="163"/>
      <c r="HC628" s="163"/>
      <c r="HD628" s="163"/>
      <c r="HE628" s="163"/>
      <c r="HF628" s="163"/>
      <c r="HG628" s="163"/>
      <c r="HH628" s="163"/>
      <c r="HI628" s="163"/>
      <c r="HJ628" s="163"/>
      <c r="HK628" s="163"/>
      <c r="HL628" s="163"/>
      <c r="HM628" s="163"/>
      <c r="HN628" s="163"/>
      <c r="HO628" s="163"/>
      <c r="HP628" s="163"/>
      <c r="HQ628" s="163"/>
      <c r="HR628" s="163"/>
      <c r="HS628" s="163"/>
      <c r="HT628" s="163"/>
      <c r="HU628" s="163"/>
      <c r="HV628" s="163"/>
      <c r="HW628" s="163"/>
      <c r="HX628" s="163"/>
      <c r="HY628" s="163"/>
      <c r="HZ628" s="163"/>
      <c r="IA628" s="163"/>
      <c r="IB628" s="163"/>
      <c r="IC628" s="163"/>
      <c r="ID628" s="163"/>
      <c r="IE628" s="163"/>
      <c r="IF628" s="163"/>
      <c r="IG628" s="163"/>
      <c r="IH628" s="163"/>
      <c r="II628" s="163"/>
      <c r="IJ628" s="163"/>
      <c r="IK628" s="163"/>
      <c r="IL628" s="163"/>
      <c r="IM628" s="163"/>
      <c r="IN628" s="163"/>
      <c r="IO628" s="163"/>
      <c r="IP628" s="163"/>
      <c r="IQ628" s="163"/>
      <c r="IR628" s="163"/>
    </row>
    <row r="629" customFormat="false" ht="15.75" hidden="false" customHeight="false" outlineLevel="0" collapsed="false">
      <c r="A629" s="180" t="n">
        <v>621</v>
      </c>
      <c r="B629" s="116" t="s">
        <v>342</v>
      </c>
      <c r="C629" s="84" t="s">
        <v>112</v>
      </c>
      <c r="D629" s="84" t="s">
        <v>103</v>
      </c>
      <c r="E629" s="84"/>
      <c r="F629" s="84"/>
      <c r="G629" s="85" t="n">
        <f aca="false">G630</f>
        <v>223.424</v>
      </c>
      <c r="H629" s="85" t="n">
        <f aca="false">H630</f>
        <v>223.424</v>
      </c>
      <c r="I629" s="85" t="n">
        <f aca="false">I630</f>
        <v>223.424</v>
      </c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  <c r="AF629" s="163"/>
      <c r="AG629" s="163"/>
      <c r="AH629" s="163"/>
      <c r="AI629" s="163"/>
      <c r="AJ629" s="163"/>
      <c r="AK629" s="163"/>
      <c r="AL629" s="163"/>
      <c r="AM629" s="163"/>
      <c r="AN629" s="163"/>
      <c r="AO629" s="163"/>
      <c r="AP629" s="163"/>
      <c r="AQ629" s="163"/>
      <c r="AR629" s="163"/>
      <c r="AS629" s="163"/>
      <c r="AT629" s="163"/>
      <c r="AU629" s="163"/>
      <c r="AV629" s="163"/>
      <c r="AW629" s="163"/>
      <c r="AX629" s="163"/>
      <c r="AY629" s="163"/>
      <c r="AZ629" s="163"/>
      <c r="BA629" s="163"/>
      <c r="BB629" s="163"/>
      <c r="BC629" s="163"/>
      <c r="BD629" s="163"/>
      <c r="BE629" s="163"/>
      <c r="BF629" s="163"/>
      <c r="BG629" s="163"/>
      <c r="BH629" s="163"/>
      <c r="BI629" s="163"/>
      <c r="BJ629" s="163"/>
      <c r="BK629" s="163"/>
      <c r="BL629" s="163"/>
      <c r="BM629" s="163"/>
      <c r="BN629" s="163"/>
      <c r="BO629" s="163"/>
      <c r="BP629" s="163"/>
      <c r="BQ629" s="163"/>
      <c r="BR629" s="163"/>
      <c r="BS629" s="163"/>
      <c r="BT629" s="163"/>
      <c r="BU629" s="163"/>
      <c r="BV629" s="163"/>
      <c r="BW629" s="163"/>
      <c r="BX629" s="163"/>
      <c r="BY629" s="163"/>
      <c r="BZ629" s="163"/>
      <c r="CA629" s="163"/>
      <c r="CB629" s="163"/>
      <c r="CC629" s="163"/>
      <c r="CD629" s="163"/>
      <c r="CE629" s="163"/>
      <c r="CF629" s="163"/>
      <c r="CG629" s="163"/>
      <c r="CH629" s="163"/>
      <c r="CI629" s="163"/>
      <c r="CJ629" s="163"/>
      <c r="CK629" s="163"/>
      <c r="CL629" s="163"/>
      <c r="CM629" s="163"/>
      <c r="CN629" s="163"/>
      <c r="CO629" s="163"/>
      <c r="CP629" s="163"/>
      <c r="CQ629" s="163"/>
      <c r="CR629" s="163"/>
      <c r="CS629" s="163"/>
      <c r="CT629" s="163"/>
      <c r="CU629" s="163"/>
      <c r="CV629" s="163"/>
      <c r="CW629" s="163"/>
      <c r="CX629" s="163"/>
      <c r="CY629" s="163"/>
      <c r="CZ629" s="163"/>
      <c r="DA629" s="163"/>
      <c r="DB629" s="163"/>
      <c r="DC629" s="163"/>
      <c r="DD629" s="163"/>
      <c r="DE629" s="163"/>
      <c r="DF629" s="163"/>
      <c r="DG629" s="163"/>
      <c r="DH629" s="163"/>
      <c r="DI629" s="163"/>
      <c r="DJ629" s="163"/>
      <c r="DK629" s="163"/>
      <c r="DL629" s="163"/>
      <c r="DM629" s="163"/>
      <c r="DN629" s="163"/>
      <c r="DO629" s="163"/>
      <c r="DP629" s="163"/>
      <c r="DQ629" s="163"/>
      <c r="DR629" s="163"/>
      <c r="DS629" s="163"/>
      <c r="DT629" s="163"/>
      <c r="DU629" s="163"/>
      <c r="DV629" s="163"/>
      <c r="DW629" s="163"/>
      <c r="DX629" s="163"/>
      <c r="DY629" s="163"/>
      <c r="DZ629" s="163"/>
      <c r="EA629" s="163"/>
      <c r="EB629" s="163"/>
      <c r="EC629" s="163"/>
      <c r="ED629" s="163"/>
      <c r="EE629" s="163"/>
      <c r="EF629" s="163"/>
      <c r="EG629" s="163"/>
      <c r="EH629" s="163"/>
      <c r="EI629" s="163"/>
      <c r="EJ629" s="163"/>
      <c r="EK629" s="163"/>
      <c r="EL629" s="163"/>
      <c r="EM629" s="163"/>
      <c r="EN629" s="163"/>
      <c r="EO629" s="163"/>
      <c r="EP629" s="163"/>
      <c r="EQ629" s="163"/>
      <c r="ER629" s="163"/>
      <c r="ES629" s="163"/>
      <c r="ET629" s="163"/>
      <c r="EU629" s="163"/>
      <c r="EV629" s="163"/>
      <c r="EW629" s="163"/>
      <c r="EX629" s="163"/>
      <c r="EY629" s="163"/>
      <c r="EZ629" s="163"/>
      <c r="FA629" s="163"/>
      <c r="FB629" s="163"/>
      <c r="FC629" s="163"/>
      <c r="FD629" s="163"/>
      <c r="FE629" s="163"/>
      <c r="FF629" s="163"/>
      <c r="FG629" s="163"/>
      <c r="FH629" s="163"/>
      <c r="FI629" s="163"/>
      <c r="FJ629" s="163"/>
      <c r="FK629" s="163"/>
      <c r="FL629" s="163"/>
      <c r="FM629" s="163"/>
      <c r="FN629" s="163"/>
      <c r="FO629" s="163"/>
      <c r="FP629" s="163"/>
      <c r="FQ629" s="163"/>
      <c r="FR629" s="163"/>
      <c r="FS629" s="163"/>
      <c r="FT629" s="163"/>
      <c r="FU629" s="163"/>
      <c r="FV629" s="163"/>
      <c r="FW629" s="163"/>
      <c r="FX629" s="163"/>
      <c r="FY629" s="163"/>
      <c r="FZ629" s="163"/>
      <c r="GA629" s="163"/>
      <c r="GB629" s="163"/>
      <c r="GC629" s="163"/>
      <c r="GD629" s="163"/>
      <c r="GE629" s="163"/>
      <c r="GF629" s="163"/>
      <c r="GG629" s="163"/>
      <c r="GH629" s="163"/>
      <c r="GI629" s="163"/>
      <c r="GJ629" s="163"/>
      <c r="GK629" s="163"/>
      <c r="GL629" s="163"/>
      <c r="GM629" s="163"/>
      <c r="GN629" s="163"/>
      <c r="GO629" s="163"/>
      <c r="GP629" s="163"/>
      <c r="GQ629" s="163"/>
      <c r="GR629" s="163"/>
      <c r="GS629" s="163"/>
      <c r="GT629" s="163"/>
      <c r="GU629" s="163"/>
      <c r="GV629" s="163"/>
      <c r="GW629" s="163"/>
      <c r="GX629" s="163"/>
      <c r="GY629" s="163"/>
      <c r="GZ629" s="163"/>
      <c r="HA629" s="163"/>
      <c r="HB629" s="163"/>
      <c r="HC629" s="163"/>
      <c r="HD629" s="163"/>
      <c r="HE629" s="163"/>
      <c r="HF629" s="163"/>
      <c r="HG629" s="163"/>
      <c r="HH629" s="163"/>
      <c r="HI629" s="163"/>
      <c r="HJ629" s="163"/>
      <c r="HK629" s="163"/>
      <c r="HL629" s="163"/>
      <c r="HM629" s="163"/>
      <c r="HN629" s="163"/>
      <c r="HO629" s="163"/>
      <c r="HP629" s="163"/>
      <c r="HQ629" s="163"/>
      <c r="HR629" s="163"/>
      <c r="HS629" s="163"/>
      <c r="HT629" s="163"/>
      <c r="HU629" s="163"/>
      <c r="HV629" s="163"/>
      <c r="HW629" s="163"/>
      <c r="HX629" s="163"/>
      <c r="HY629" s="163"/>
      <c r="HZ629" s="163"/>
      <c r="IA629" s="163"/>
      <c r="IB629" s="163"/>
      <c r="IC629" s="163"/>
      <c r="ID629" s="163"/>
      <c r="IE629" s="163"/>
      <c r="IF629" s="163"/>
      <c r="IG629" s="163"/>
      <c r="IH629" s="163"/>
      <c r="II629" s="163"/>
      <c r="IJ629" s="163"/>
      <c r="IK629" s="163"/>
      <c r="IL629" s="163"/>
      <c r="IM629" s="163"/>
      <c r="IN629" s="163"/>
      <c r="IO629" s="163"/>
      <c r="IP629" s="163"/>
      <c r="IQ629" s="163"/>
      <c r="IR629" s="163"/>
    </row>
    <row r="630" customFormat="false" ht="15.75" hidden="false" customHeight="false" outlineLevel="0" collapsed="false">
      <c r="A630" s="180" t="n">
        <v>622</v>
      </c>
      <c r="B630" s="62" t="s">
        <v>38</v>
      </c>
      <c r="C630" s="63" t="s">
        <v>112</v>
      </c>
      <c r="D630" s="63" t="s">
        <v>103</v>
      </c>
      <c r="E630" s="63" t="s">
        <v>39</v>
      </c>
      <c r="F630" s="63"/>
      <c r="G630" s="64" t="n">
        <f aca="false">G631</f>
        <v>223.424</v>
      </c>
      <c r="H630" s="64" t="n">
        <f aca="false">H631</f>
        <v>223.424</v>
      </c>
      <c r="I630" s="64" t="n">
        <f aca="false">I631</f>
        <v>223.424</v>
      </c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  <c r="AF630" s="163"/>
      <c r="AG630" s="163"/>
      <c r="AH630" s="163"/>
      <c r="AI630" s="163"/>
      <c r="AJ630" s="163"/>
      <c r="AK630" s="163"/>
      <c r="AL630" s="163"/>
      <c r="AM630" s="163"/>
      <c r="AN630" s="163"/>
      <c r="AO630" s="163"/>
      <c r="AP630" s="163"/>
      <c r="AQ630" s="163"/>
      <c r="AR630" s="163"/>
      <c r="AS630" s="163"/>
      <c r="AT630" s="163"/>
      <c r="AU630" s="163"/>
      <c r="AV630" s="163"/>
      <c r="AW630" s="163"/>
      <c r="AX630" s="163"/>
      <c r="AY630" s="163"/>
      <c r="AZ630" s="163"/>
      <c r="BA630" s="163"/>
      <c r="BB630" s="163"/>
      <c r="BC630" s="163"/>
      <c r="BD630" s="163"/>
      <c r="BE630" s="163"/>
      <c r="BF630" s="163"/>
      <c r="BG630" s="163"/>
      <c r="BH630" s="163"/>
      <c r="BI630" s="163"/>
      <c r="BJ630" s="163"/>
      <c r="BK630" s="163"/>
      <c r="BL630" s="163"/>
      <c r="BM630" s="163"/>
      <c r="BN630" s="163"/>
      <c r="BO630" s="163"/>
      <c r="BP630" s="163"/>
      <c r="BQ630" s="163"/>
      <c r="BR630" s="163"/>
      <c r="BS630" s="163"/>
      <c r="BT630" s="163"/>
      <c r="BU630" s="163"/>
      <c r="BV630" s="163"/>
      <c r="BW630" s="163"/>
      <c r="BX630" s="163"/>
      <c r="BY630" s="163"/>
      <c r="BZ630" s="163"/>
      <c r="CA630" s="163"/>
      <c r="CB630" s="163"/>
      <c r="CC630" s="163"/>
      <c r="CD630" s="163"/>
      <c r="CE630" s="163"/>
      <c r="CF630" s="163"/>
      <c r="CG630" s="163"/>
      <c r="CH630" s="163"/>
      <c r="CI630" s="163"/>
      <c r="CJ630" s="163"/>
      <c r="CK630" s="163"/>
      <c r="CL630" s="163"/>
      <c r="CM630" s="163"/>
      <c r="CN630" s="163"/>
      <c r="CO630" s="163"/>
      <c r="CP630" s="163"/>
      <c r="CQ630" s="163"/>
      <c r="CR630" s="163"/>
      <c r="CS630" s="163"/>
      <c r="CT630" s="163"/>
      <c r="CU630" s="163"/>
      <c r="CV630" s="163"/>
      <c r="CW630" s="163"/>
      <c r="CX630" s="163"/>
      <c r="CY630" s="163"/>
      <c r="CZ630" s="163"/>
      <c r="DA630" s="163"/>
      <c r="DB630" s="163"/>
      <c r="DC630" s="163"/>
      <c r="DD630" s="163"/>
      <c r="DE630" s="163"/>
      <c r="DF630" s="163"/>
      <c r="DG630" s="163"/>
      <c r="DH630" s="163"/>
      <c r="DI630" s="163"/>
      <c r="DJ630" s="163"/>
      <c r="DK630" s="163"/>
      <c r="DL630" s="163"/>
      <c r="DM630" s="163"/>
      <c r="DN630" s="163"/>
      <c r="DO630" s="163"/>
      <c r="DP630" s="163"/>
      <c r="DQ630" s="163"/>
      <c r="DR630" s="163"/>
      <c r="DS630" s="163"/>
      <c r="DT630" s="163"/>
      <c r="DU630" s="163"/>
      <c r="DV630" s="163"/>
      <c r="DW630" s="163"/>
      <c r="DX630" s="163"/>
      <c r="DY630" s="163"/>
      <c r="DZ630" s="163"/>
      <c r="EA630" s="163"/>
      <c r="EB630" s="163"/>
      <c r="EC630" s="163"/>
      <c r="ED630" s="163"/>
      <c r="EE630" s="163"/>
      <c r="EF630" s="163"/>
      <c r="EG630" s="163"/>
      <c r="EH630" s="163"/>
      <c r="EI630" s="163"/>
      <c r="EJ630" s="163"/>
      <c r="EK630" s="163"/>
      <c r="EL630" s="163"/>
      <c r="EM630" s="163"/>
      <c r="EN630" s="163"/>
      <c r="EO630" s="163"/>
      <c r="EP630" s="163"/>
      <c r="EQ630" s="163"/>
      <c r="ER630" s="163"/>
      <c r="ES630" s="163"/>
      <c r="ET630" s="163"/>
      <c r="EU630" s="163"/>
      <c r="EV630" s="163"/>
      <c r="EW630" s="163"/>
      <c r="EX630" s="163"/>
      <c r="EY630" s="163"/>
      <c r="EZ630" s="163"/>
      <c r="FA630" s="163"/>
      <c r="FB630" s="163"/>
      <c r="FC630" s="163"/>
      <c r="FD630" s="163"/>
      <c r="FE630" s="163"/>
      <c r="FF630" s="163"/>
      <c r="FG630" s="163"/>
      <c r="FH630" s="163"/>
      <c r="FI630" s="163"/>
      <c r="FJ630" s="163"/>
      <c r="FK630" s="163"/>
      <c r="FL630" s="163"/>
      <c r="FM630" s="163"/>
      <c r="FN630" s="163"/>
      <c r="FO630" s="163"/>
      <c r="FP630" s="163"/>
      <c r="FQ630" s="163"/>
      <c r="FR630" s="163"/>
      <c r="FS630" s="163"/>
      <c r="FT630" s="163"/>
      <c r="FU630" s="163"/>
      <c r="FV630" s="163"/>
      <c r="FW630" s="163"/>
      <c r="FX630" s="163"/>
      <c r="FY630" s="163"/>
      <c r="FZ630" s="163"/>
      <c r="GA630" s="163"/>
      <c r="GB630" s="163"/>
      <c r="GC630" s="163"/>
      <c r="GD630" s="163"/>
      <c r="GE630" s="163"/>
      <c r="GF630" s="163"/>
      <c r="GG630" s="163"/>
      <c r="GH630" s="163"/>
      <c r="GI630" s="163"/>
      <c r="GJ630" s="163"/>
      <c r="GK630" s="163"/>
      <c r="GL630" s="163"/>
      <c r="GM630" s="163"/>
      <c r="GN630" s="163"/>
      <c r="GO630" s="163"/>
      <c r="GP630" s="163"/>
      <c r="GQ630" s="163"/>
      <c r="GR630" s="163"/>
      <c r="GS630" s="163"/>
      <c r="GT630" s="163"/>
      <c r="GU630" s="163"/>
      <c r="GV630" s="163"/>
      <c r="GW630" s="163"/>
      <c r="GX630" s="163"/>
      <c r="GY630" s="163"/>
      <c r="GZ630" s="163"/>
      <c r="HA630" s="163"/>
      <c r="HB630" s="163"/>
      <c r="HC630" s="163"/>
      <c r="HD630" s="163"/>
      <c r="HE630" s="163"/>
      <c r="HF630" s="163"/>
      <c r="HG630" s="163"/>
      <c r="HH630" s="163"/>
      <c r="HI630" s="163"/>
      <c r="HJ630" s="163"/>
      <c r="HK630" s="163"/>
      <c r="HL630" s="163"/>
      <c r="HM630" s="163"/>
      <c r="HN630" s="163"/>
      <c r="HO630" s="163"/>
      <c r="HP630" s="163"/>
      <c r="HQ630" s="163"/>
      <c r="HR630" s="163"/>
      <c r="HS630" s="163"/>
      <c r="HT630" s="163"/>
      <c r="HU630" s="163"/>
      <c r="HV630" s="163"/>
      <c r="HW630" s="163"/>
      <c r="HX630" s="163"/>
      <c r="HY630" s="163"/>
      <c r="HZ630" s="163"/>
      <c r="IA630" s="163"/>
      <c r="IB630" s="163"/>
      <c r="IC630" s="163"/>
      <c r="ID630" s="163"/>
      <c r="IE630" s="163"/>
      <c r="IF630" s="163"/>
      <c r="IG630" s="163"/>
      <c r="IH630" s="163"/>
      <c r="II630" s="163"/>
      <c r="IJ630" s="163"/>
      <c r="IK630" s="163"/>
      <c r="IL630" s="163"/>
      <c r="IM630" s="163"/>
      <c r="IN630" s="163"/>
      <c r="IO630" s="163"/>
      <c r="IP630" s="163"/>
      <c r="IQ630" s="163"/>
      <c r="IR630" s="163"/>
    </row>
    <row r="631" customFormat="false" ht="15.75" hidden="false" customHeight="false" outlineLevel="0" collapsed="false">
      <c r="A631" s="180" t="n">
        <v>623</v>
      </c>
      <c r="B631" s="62" t="s">
        <v>40</v>
      </c>
      <c r="C631" s="63" t="s">
        <v>112</v>
      </c>
      <c r="D631" s="63" t="s">
        <v>103</v>
      </c>
      <c r="E631" s="63" t="s">
        <v>41</v>
      </c>
      <c r="F631" s="63"/>
      <c r="G631" s="64" t="n">
        <f aca="false">G632+G636+G640</f>
        <v>223.424</v>
      </c>
      <c r="H631" s="64" t="n">
        <f aca="false">H632+H636+H640</f>
        <v>223.424</v>
      </c>
      <c r="I631" s="64" t="n">
        <f aca="false">I632+I636+I640</f>
        <v>223.424</v>
      </c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  <c r="AF631" s="163"/>
      <c r="AG631" s="163"/>
      <c r="AH631" s="163"/>
      <c r="AI631" s="163"/>
      <c r="AJ631" s="163"/>
      <c r="AK631" s="163"/>
      <c r="AL631" s="163"/>
      <c r="AM631" s="163"/>
      <c r="AN631" s="163"/>
      <c r="AO631" s="163"/>
      <c r="AP631" s="163"/>
      <c r="AQ631" s="163"/>
      <c r="AR631" s="163"/>
      <c r="AS631" s="163"/>
      <c r="AT631" s="163"/>
      <c r="AU631" s="163"/>
      <c r="AV631" s="163"/>
      <c r="AW631" s="163"/>
      <c r="AX631" s="163"/>
      <c r="AY631" s="163"/>
      <c r="AZ631" s="163"/>
      <c r="BA631" s="163"/>
      <c r="BB631" s="163"/>
      <c r="BC631" s="163"/>
      <c r="BD631" s="163"/>
      <c r="BE631" s="163"/>
      <c r="BF631" s="163"/>
      <c r="BG631" s="163"/>
      <c r="BH631" s="163"/>
      <c r="BI631" s="163"/>
      <c r="BJ631" s="163"/>
      <c r="BK631" s="163"/>
      <c r="BL631" s="163"/>
      <c r="BM631" s="163"/>
      <c r="BN631" s="163"/>
      <c r="BO631" s="163"/>
      <c r="BP631" s="163"/>
      <c r="BQ631" s="163"/>
      <c r="BR631" s="163"/>
      <c r="BS631" s="163"/>
      <c r="BT631" s="163"/>
      <c r="BU631" s="163"/>
      <c r="BV631" s="163"/>
      <c r="BW631" s="163"/>
      <c r="BX631" s="163"/>
      <c r="BY631" s="163"/>
      <c r="BZ631" s="163"/>
      <c r="CA631" s="163"/>
      <c r="CB631" s="163"/>
      <c r="CC631" s="163"/>
      <c r="CD631" s="163"/>
      <c r="CE631" s="163"/>
      <c r="CF631" s="163"/>
      <c r="CG631" s="163"/>
      <c r="CH631" s="163"/>
      <c r="CI631" s="163"/>
      <c r="CJ631" s="163"/>
      <c r="CK631" s="163"/>
      <c r="CL631" s="163"/>
      <c r="CM631" s="163"/>
      <c r="CN631" s="163"/>
      <c r="CO631" s="163"/>
      <c r="CP631" s="163"/>
      <c r="CQ631" s="163"/>
      <c r="CR631" s="163"/>
      <c r="CS631" s="163"/>
      <c r="CT631" s="163"/>
      <c r="CU631" s="163"/>
      <c r="CV631" s="163"/>
      <c r="CW631" s="163"/>
      <c r="CX631" s="163"/>
      <c r="CY631" s="163"/>
      <c r="CZ631" s="163"/>
      <c r="DA631" s="163"/>
      <c r="DB631" s="163"/>
      <c r="DC631" s="163"/>
      <c r="DD631" s="163"/>
      <c r="DE631" s="163"/>
      <c r="DF631" s="163"/>
      <c r="DG631" s="163"/>
      <c r="DH631" s="163"/>
      <c r="DI631" s="163"/>
      <c r="DJ631" s="163"/>
      <c r="DK631" s="163"/>
      <c r="DL631" s="163"/>
      <c r="DM631" s="163"/>
      <c r="DN631" s="163"/>
      <c r="DO631" s="163"/>
      <c r="DP631" s="163"/>
      <c r="DQ631" s="163"/>
      <c r="DR631" s="163"/>
      <c r="DS631" s="163"/>
      <c r="DT631" s="163"/>
      <c r="DU631" s="163"/>
      <c r="DV631" s="163"/>
      <c r="DW631" s="163"/>
      <c r="DX631" s="163"/>
      <c r="DY631" s="163"/>
      <c r="DZ631" s="163"/>
      <c r="EA631" s="163"/>
      <c r="EB631" s="163"/>
      <c r="EC631" s="163"/>
      <c r="ED631" s="163"/>
      <c r="EE631" s="163"/>
      <c r="EF631" s="163"/>
      <c r="EG631" s="163"/>
      <c r="EH631" s="163"/>
      <c r="EI631" s="163"/>
      <c r="EJ631" s="163"/>
      <c r="EK631" s="163"/>
      <c r="EL631" s="163"/>
      <c r="EM631" s="163"/>
      <c r="EN631" s="163"/>
      <c r="EO631" s="163"/>
      <c r="EP631" s="163"/>
      <c r="EQ631" s="163"/>
      <c r="ER631" s="163"/>
      <c r="ES631" s="163"/>
      <c r="ET631" s="163"/>
      <c r="EU631" s="163"/>
      <c r="EV631" s="163"/>
      <c r="EW631" s="163"/>
      <c r="EX631" s="163"/>
      <c r="EY631" s="163"/>
      <c r="EZ631" s="163"/>
      <c r="FA631" s="163"/>
      <c r="FB631" s="163"/>
      <c r="FC631" s="163"/>
      <c r="FD631" s="163"/>
      <c r="FE631" s="163"/>
      <c r="FF631" s="163"/>
      <c r="FG631" s="163"/>
      <c r="FH631" s="163"/>
      <c r="FI631" s="163"/>
      <c r="FJ631" s="163"/>
      <c r="FK631" s="163"/>
      <c r="FL631" s="163"/>
      <c r="FM631" s="163"/>
      <c r="FN631" s="163"/>
      <c r="FO631" s="163"/>
      <c r="FP631" s="163"/>
      <c r="FQ631" s="163"/>
      <c r="FR631" s="163"/>
      <c r="FS631" s="163"/>
      <c r="FT631" s="163"/>
      <c r="FU631" s="163"/>
      <c r="FV631" s="163"/>
      <c r="FW631" s="163"/>
      <c r="FX631" s="163"/>
      <c r="FY631" s="163"/>
      <c r="FZ631" s="163"/>
      <c r="GA631" s="163"/>
      <c r="GB631" s="163"/>
      <c r="GC631" s="163"/>
      <c r="GD631" s="163"/>
      <c r="GE631" s="163"/>
      <c r="GF631" s="163"/>
      <c r="GG631" s="163"/>
      <c r="GH631" s="163"/>
      <c r="GI631" s="163"/>
      <c r="GJ631" s="163"/>
      <c r="GK631" s="163"/>
      <c r="GL631" s="163"/>
      <c r="GM631" s="163"/>
      <c r="GN631" s="163"/>
      <c r="GO631" s="163"/>
      <c r="GP631" s="163"/>
      <c r="GQ631" s="163"/>
      <c r="GR631" s="163"/>
      <c r="GS631" s="163"/>
      <c r="GT631" s="163"/>
      <c r="GU631" s="163"/>
      <c r="GV631" s="163"/>
      <c r="GW631" s="163"/>
      <c r="GX631" s="163"/>
      <c r="GY631" s="163"/>
      <c r="GZ631" s="163"/>
      <c r="HA631" s="163"/>
      <c r="HB631" s="163"/>
      <c r="HC631" s="163"/>
      <c r="HD631" s="163"/>
      <c r="HE631" s="163"/>
      <c r="HF631" s="163"/>
      <c r="HG631" s="163"/>
      <c r="HH631" s="163"/>
      <c r="HI631" s="163"/>
      <c r="HJ631" s="163"/>
      <c r="HK631" s="163"/>
      <c r="HL631" s="163"/>
      <c r="HM631" s="163"/>
      <c r="HN631" s="163"/>
      <c r="HO631" s="163"/>
      <c r="HP631" s="163"/>
      <c r="HQ631" s="163"/>
      <c r="HR631" s="163"/>
      <c r="HS631" s="163"/>
      <c r="HT631" s="163"/>
      <c r="HU631" s="163"/>
      <c r="HV631" s="163"/>
      <c r="HW631" s="163"/>
      <c r="HX631" s="163"/>
      <c r="HY631" s="163"/>
      <c r="HZ631" s="163"/>
      <c r="IA631" s="163"/>
      <c r="IB631" s="163"/>
      <c r="IC631" s="163"/>
      <c r="ID631" s="163"/>
      <c r="IE631" s="163"/>
      <c r="IF631" s="163"/>
      <c r="IG631" s="163"/>
      <c r="IH631" s="163"/>
      <c r="II631" s="163"/>
      <c r="IJ631" s="163"/>
      <c r="IK631" s="163"/>
      <c r="IL631" s="163"/>
      <c r="IM631" s="163"/>
      <c r="IN631" s="163"/>
      <c r="IO631" s="163"/>
      <c r="IP631" s="163"/>
      <c r="IQ631" s="163"/>
      <c r="IR631" s="163"/>
    </row>
    <row r="632" customFormat="false" ht="31.5" hidden="false" customHeight="false" outlineLevel="0" collapsed="false">
      <c r="A632" s="180" t="n">
        <v>624</v>
      </c>
      <c r="B632" s="65" t="s">
        <v>343</v>
      </c>
      <c r="C632" s="63" t="s">
        <v>112</v>
      </c>
      <c r="D632" s="63" t="s">
        <v>103</v>
      </c>
      <c r="E632" s="63" t="s">
        <v>344</v>
      </c>
      <c r="F632" s="63"/>
      <c r="G632" s="115" t="n">
        <f aca="false">G633</f>
        <v>123.424</v>
      </c>
      <c r="H632" s="115" t="n">
        <f aca="false">H633</f>
        <v>123.424</v>
      </c>
      <c r="I632" s="115" t="n">
        <f aca="false">I633</f>
        <v>123.424</v>
      </c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  <c r="AF632" s="163"/>
      <c r="AG632" s="163"/>
      <c r="AH632" s="163"/>
      <c r="AI632" s="163"/>
      <c r="AJ632" s="163"/>
      <c r="AK632" s="163"/>
      <c r="AL632" s="163"/>
      <c r="AM632" s="163"/>
      <c r="AN632" s="163"/>
      <c r="AO632" s="163"/>
      <c r="AP632" s="163"/>
      <c r="AQ632" s="163"/>
      <c r="AR632" s="163"/>
      <c r="AS632" s="163"/>
      <c r="AT632" s="163"/>
      <c r="AU632" s="163"/>
      <c r="AV632" s="163"/>
      <c r="AW632" s="163"/>
      <c r="AX632" s="163"/>
      <c r="AY632" s="163"/>
      <c r="AZ632" s="163"/>
      <c r="BA632" s="163"/>
      <c r="BB632" s="163"/>
      <c r="BC632" s="163"/>
      <c r="BD632" s="163"/>
      <c r="BE632" s="163"/>
      <c r="BF632" s="163"/>
      <c r="BG632" s="163"/>
      <c r="BH632" s="163"/>
      <c r="BI632" s="163"/>
      <c r="BJ632" s="163"/>
      <c r="BK632" s="163"/>
      <c r="BL632" s="163"/>
      <c r="BM632" s="163"/>
      <c r="BN632" s="163"/>
      <c r="BO632" s="163"/>
      <c r="BP632" s="163"/>
      <c r="BQ632" s="163"/>
      <c r="BR632" s="163"/>
      <c r="BS632" s="163"/>
      <c r="BT632" s="163"/>
      <c r="BU632" s="163"/>
      <c r="BV632" s="163"/>
      <c r="BW632" s="163"/>
      <c r="BX632" s="163"/>
      <c r="BY632" s="163"/>
      <c r="BZ632" s="163"/>
      <c r="CA632" s="163"/>
      <c r="CB632" s="163"/>
      <c r="CC632" s="163"/>
      <c r="CD632" s="163"/>
      <c r="CE632" s="163"/>
      <c r="CF632" s="163"/>
      <c r="CG632" s="163"/>
      <c r="CH632" s="163"/>
      <c r="CI632" s="163"/>
      <c r="CJ632" s="163"/>
      <c r="CK632" s="163"/>
      <c r="CL632" s="163"/>
      <c r="CM632" s="163"/>
      <c r="CN632" s="163"/>
      <c r="CO632" s="163"/>
      <c r="CP632" s="163"/>
      <c r="CQ632" s="163"/>
      <c r="CR632" s="163"/>
      <c r="CS632" s="163"/>
      <c r="CT632" s="163"/>
      <c r="CU632" s="163"/>
      <c r="CV632" s="163"/>
      <c r="CW632" s="163"/>
      <c r="CX632" s="163"/>
      <c r="CY632" s="163"/>
      <c r="CZ632" s="163"/>
      <c r="DA632" s="163"/>
      <c r="DB632" s="163"/>
      <c r="DC632" s="163"/>
      <c r="DD632" s="163"/>
      <c r="DE632" s="163"/>
      <c r="DF632" s="163"/>
      <c r="DG632" s="163"/>
      <c r="DH632" s="163"/>
      <c r="DI632" s="163"/>
      <c r="DJ632" s="163"/>
      <c r="DK632" s="163"/>
      <c r="DL632" s="163"/>
      <c r="DM632" s="163"/>
      <c r="DN632" s="163"/>
      <c r="DO632" s="163"/>
      <c r="DP632" s="163"/>
      <c r="DQ632" s="163"/>
      <c r="DR632" s="163"/>
      <c r="DS632" s="163"/>
      <c r="DT632" s="163"/>
      <c r="DU632" s="163"/>
      <c r="DV632" s="163"/>
      <c r="DW632" s="163"/>
      <c r="DX632" s="163"/>
      <c r="DY632" s="163"/>
      <c r="DZ632" s="163"/>
      <c r="EA632" s="163"/>
      <c r="EB632" s="163"/>
      <c r="EC632" s="163"/>
      <c r="ED632" s="163"/>
      <c r="EE632" s="163"/>
      <c r="EF632" s="163"/>
      <c r="EG632" s="163"/>
      <c r="EH632" s="163"/>
      <c r="EI632" s="163"/>
      <c r="EJ632" s="163"/>
      <c r="EK632" s="163"/>
      <c r="EL632" s="163"/>
      <c r="EM632" s="163"/>
      <c r="EN632" s="163"/>
      <c r="EO632" s="163"/>
      <c r="EP632" s="163"/>
      <c r="EQ632" s="163"/>
      <c r="ER632" s="163"/>
      <c r="ES632" s="163"/>
      <c r="ET632" s="163"/>
      <c r="EU632" s="163"/>
      <c r="EV632" s="163"/>
      <c r="EW632" s="163"/>
      <c r="EX632" s="163"/>
      <c r="EY632" s="163"/>
      <c r="EZ632" s="163"/>
      <c r="FA632" s="163"/>
      <c r="FB632" s="163"/>
      <c r="FC632" s="163"/>
      <c r="FD632" s="163"/>
      <c r="FE632" s="163"/>
      <c r="FF632" s="163"/>
      <c r="FG632" s="163"/>
      <c r="FH632" s="163"/>
      <c r="FI632" s="163"/>
      <c r="FJ632" s="163"/>
      <c r="FK632" s="163"/>
      <c r="FL632" s="163"/>
      <c r="FM632" s="163"/>
      <c r="FN632" s="163"/>
      <c r="FO632" s="163"/>
      <c r="FP632" s="163"/>
      <c r="FQ632" s="163"/>
      <c r="FR632" s="163"/>
      <c r="FS632" s="163"/>
      <c r="FT632" s="163"/>
      <c r="FU632" s="163"/>
      <c r="FV632" s="163"/>
      <c r="FW632" s="163"/>
      <c r="FX632" s="163"/>
      <c r="FY632" s="163"/>
      <c r="FZ632" s="163"/>
      <c r="GA632" s="163"/>
      <c r="GB632" s="163"/>
      <c r="GC632" s="163"/>
      <c r="GD632" s="163"/>
      <c r="GE632" s="163"/>
      <c r="GF632" s="163"/>
      <c r="GG632" s="163"/>
      <c r="GH632" s="163"/>
      <c r="GI632" s="163"/>
      <c r="GJ632" s="163"/>
      <c r="GK632" s="163"/>
      <c r="GL632" s="163"/>
      <c r="GM632" s="163"/>
      <c r="GN632" s="163"/>
      <c r="GO632" s="163"/>
      <c r="GP632" s="163"/>
      <c r="GQ632" s="163"/>
      <c r="GR632" s="163"/>
      <c r="GS632" s="163"/>
      <c r="GT632" s="163"/>
      <c r="GU632" s="163"/>
      <c r="GV632" s="163"/>
      <c r="GW632" s="163"/>
      <c r="GX632" s="163"/>
      <c r="GY632" s="163"/>
      <c r="GZ632" s="163"/>
      <c r="HA632" s="163"/>
      <c r="HB632" s="163"/>
      <c r="HC632" s="163"/>
      <c r="HD632" s="163"/>
      <c r="HE632" s="163"/>
      <c r="HF632" s="163"/>
      <c r="HG632" s="163"/>
      <c r="HH632" s="163"/>
      <c r="HI632" s="163"/>
      <c r="HJ632" s="163"/>
      <c r="HK632" s="163"/>
      <c r="HL632" s="163"/>
      <c r="HM632" s="163"/>
      <c r="HN632" s="163"/>
      <c r="HO632" s="163"/>
      <c r="HP632" s="163"/>
      <c r="HQ632" s="163"/>
      <c r="HR632" s="163"/>
      <c r="HS632" s="163"/>
      <c r="HT632" s="163"/>
      <c r="HU632" s="163"/>
      <c r="HV632" s="163"/>
      <c r="HW632" s="163"/>
      <c r="HX632" s="163"/>
      <c r="HY632" s="163"/>
      <c r="HZ632" s="163"/>
      <c r="IA632" s="163"/>
      <c r="IB632" s="163"/>
      <c r="IC632" s="163"/>
      <c r="ID632" s="163"/>
      <c r="IE632" s="163"/>
      <c r="IF632" s="163"/>
      <c r="IG632" s="163"/>
      <c r="IH632" s="163"/>
      <c r="II632" s="163"/>
      <c r="IJ632" s="163"/>
      <c r="IK632" s="163"/>
      <c r="IL632" s="163"/>
      <c r="IM632" s="163"/>
      <c r="IN632" s="163"/>
      <c r="IO632" s="163"/>
      <c r="IP632" s="163"/>
      <c r="IQ632" s="163"/>
      <c r="IR632" s="163"/>
    </row>
    <row r="633" customFormat="false" ht="15.75" hidden="false" customHeight="false" outlineLevel="0" collapsed="false">
      <c r="A633" s="180" t="n">
        <v>625</v>
      </c>
      <c r="B633" s="65" t="s">
        <v>322</v>
      </c>
      <c r="C633" s="63" t="s">
        <v>112</v>
      </c>
      <c r="D633" s="63" t="s">
        <v>103</v>
      </c>
      <c r="E633" s="63" t="s">
        <v>344</v>
      </c>
      <c r="F633" s="63" t="s">
        <v>323</v>
      </c>
      <c r="G633" s="115" t="n">
        <f aca="false">G634</f>
        <v>123.424</v>
      </c>
      <c r="H633" s="115" t="n">
        <f aca="false">H634</f>
        <v>123.424</v>
      </c>
      <c r="I633" s="115" t="n">
        <f aca="false">I634</f>
        <v>123.424</v>
      </c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  <c r="AF633" s="163"/>
      <c r="AG633" s="163"/>
      <c r="AH633" s="163"/>
      <c r="AI633" s="163"/>
      <c r="AJ633" s="163"/>
      <c r="AK633" s="163"/>
      <c r="AL633" s="163"/>
      <c r="AM633" s="163"/>
      <c r="AN633" s="163"/>
      <c r="AO633" s="163"/>
      <c r="AP633" s="163"/>
      <c r="AQ633" s="163"/>
      <c r="AR633" s="163"/>
      <c r="AS633" s="163"/>
      <c r="AT633" s="163"/>
      <c r="AU633" s="163"/>
      <c r="AV633" s="163"/>
      <c r="AW633" s="163"/>
      <c r="AX633" s="163"/>
      <c r="AY633" s="163"/>
      <c r="AZ633" s="163"/>
      <c r="BA633" s="163"/>
      <c r="BB633" s="163"/>
      <c r="BC633" s="163"/>
      <c r="BD633" s="163"/>
      <c r="BE633" s="163"/>
      <c r="BF633" s="163"/>
      <c r="BG633" s="163"/>
      <c r="BH633" s="163"/>
      <c r="BI633" s="163"/>
      <c r="BJ633" s="163"/>
      <c r="BK633" s="163"/>
      <c r="BL633" s="163"/>
      <c r="BM633" s="163"/>
      <c r="BN633" s="163"/>
      <c r="BO633" s="163"/>
      <c r="BP633" s="163"/>
      <c r="BQ633" s="163"/>
      <c r="BR633" s="163"/>
      <c r="BS633" s="163"/>
      <c r="BT633" s="163"/>
      <c r="BU633" s="163"/>
      <c r="BV633" s="163"/>
      <c r="BW633" s="163"/>
      <c r="BX633" s="163"/>
      <c r="BY633" s="163"/>
      <c r="BZ633" s="163"/>
      <c r="CA633" s="163"/>
      <c r="CB633" s="163"/>
      <c r="CC633" s="163"/>
      <c r="CD633" s="163"/>
      <c r="CE633" s="163"/>
      <c r="CF633" s="163"/>
      <c r="CG633" s="163"/>
      <c r="CH633" s="163"/>
      <c r="CI633" s="163"/>
      <c r="CJ633" s="163"/>
      <c r="CK633" s="163"/>
      <c r="CL633" s="163"/>
      <c r="CM633" s="163"/>
      <c r="CN633" s="163"/>
      <c r="CO633" s="163"/>
      <c r="CP633" s="163"/>
      <c r="CQ633" s="163"/>
      <c r="CR633" s="163"/>
      <c r="CS633" s="163"/>
      <c r="CT633" s="163"/>
      <c r="CU633" s="163"/>
      <c r="CV633" s="163"/>
      <c r="CW633" s="163"/>
      <c r="CX633" s="163"/>
      <c r="CY633" s="163"/>
      <c r="CZ633" s="163"/>
      <c r="DA633" s="163"/>
      <c r="DB633" s="163"/>
      <c r="DC633" s="163"/>
      <c r="DD633" s="163"/>
      <c r="DE633" s="163"/>
      <c r="DF633" s="163"/>
      <c r="DG633" s="163"/>
      <c r="DH633" s="163"/>
      <c r="DI633" s="163"/>
      <c r="DJ633" s="163"/>
      <c r="DK633" s="163"/>
      <c r="DL633" s="163"/>
      <c r="DM633" s="163"/>
      <c r="DN633" s="163"/>
      <c r="DO633" s="163"/>
      <c r="DP633" s="163"/>
      <c r="DQ633" s="163"/>
      <c r="DR633" s="163"/>
      <c r="DS633" s="163"/>
      <c r="DT633" s="163"/>
      <c r="DU633" s="163"/>
      <c r="DV633" s="163"/>
      <c r="DW633" s="163"/>
      <c r="DX633" s="163"/>
      <c r="DY633" s="163"/>
      <c r="DZ633" s="163"/>
      <c r="EA633" s="163"/>
      <c r="EB633" s="163"/>
      <c r="EC633" s="163"/>
      <c r="ED633" s="163"/>
      <c r="EE633" s="163"/>
      <c r="EF633" s="163"/>
      <c r="EG633" s="163"/>
      <c r="EH633" s="163"/>
      <c r="EI633" s="163"/>
      <c r="EJ633" s="163"/>
      <c r="EK633" s="163"/>
      <c r="EL633" s="163"/>
      <c r="EM633" s="163"/>
      <c r="EN633" s="163"/>
      <c r="EO633" s="163"/>
      <c r="EP633" s="163"/>
      <c r="EQ633" s="163"/>
      <c r="ER633" s="163"/>
      <c r="ES633" s="163"/>
      <c r="ET633" s="163"/>
      <c r="EU633" s="163"/>
      <c r="EV633" s="163"/>
      <c r="EW633" s="163"/>
      <c r="EX633" s="163"/>
      <c r="EY633" s="163"/>
      <c r="EZ633" s="163"/>
      <c r="FA633" s="163"/>
      <c r="FB633" s="163"/>
      <c r="FC633" s="163"/>
      <c r="FD633" s="163"/>
      <c r="FE633" s="163"/>
      <c r="FF633" s="163"/>
      <c r="FG633" s="163"/>
      <c r="FH633" s="163"/>
      <c r="FI633" s="163"/>
      <c r="FJ633" s="163"/>
      <c r="FK633" s="163"/>
      <c r="FL633" s="163"/>
      <c r="FM633" s="163"/>
      <c r="FN633" s="163"/>
      <c r="FO633" s="163"/>
      <c r="FP633" s="163"/>
      <c r="FQ633" s="163"/>
      <c r="FR633" s="163"/>
      <c r="FS633" s="163"/>
      <c r="FT633" s="163"/>
      <c r="FU633" s="163"/>
      <c r="FV633" s="163"/>
      <c r="FW633" s="163"/>
      <c r="FX633" s="163"/>
      <c r="FY633" s="163"/>
      <c r="FZ633" s="163"/>
      <c r="GA633" s="163"/>
      <c r="GB633" s="163"/>
      <c r="GC633" s="163"/>
      <c r="GD633" s="163"/>
      <c r="GE633" s="163"/>
      <c r="GF633" s="163"/>
      <c r="GG633" s="163"/>
      <c r="GH633" s="163"/>
      <c r="GI633" s="163"/>
      <c r="GJ633" s="163"/>
      <c r="GK633" s="163"/>
      <c r="GL633" s="163"/>
      <c r="GM633" s="163"/>
      <c r="GN633" s="163"/>
      <c r="GO633" s="163"/>
      <c r="GP633" s="163"/>
      <c r="GQ633" s="163"/>
      <c r="GR633" s="163"/>
      <c r="GS633" s="163"/>
      <c r="GT633" s="163"/>
      <c r="GU633" s="163"/>
      <c r="GV633" s="163"/>
      <c r="GW633" s="163"/>
      <c r="GX633" s="163"/>
      <c r="GY633" s="163"/>
      <c r="GZ633" s="163"/>
      <c r="HA633" s="163"/>
      <c r="HB633" s="163"/>
      <c r="HC633" s="163"/>
      <c r="HD633" s="163"/>
      <c r="HE633" s="163"/>
      <c r="HF633" s="163"/>
      <c r="HG633" s="163"/>
      <c r="HH633" s="163"/>
      <c r="HI633" s="163"/>
      <c r="HJ633" s="163"/>
      <c r="HK633" s="163"/>
      <c r="HL633" s="163"/>
      <c r="HM633" s="163"/>
      <c r="HN633" s="163"/>
      <c r="HO633" s="163"/>
      <c r="HP633" s="163"/>
      <c r="HQ633" s="163"/>
      <c r="HR633" s="163"/>
      <c r="HS633" s="163"/>
      <c r="HT633" s="163"/>
      <c r="HU633" s="163"/>
      <c r="HV633" s="163"/>
      <c r="HW633" s="163"/>
      <c r="HX633" s="163"/>
      <c r="HY633" s="163"/>
      <c r="HZ633" s="163"/>
      <c r="IA633" s="163"/>
      <c r="IB633" s="163"/>
      <c r="IC633" s="163"/>
      <c r="ID633" s="163"/>
      <c r="IE633" s="163"/>
      <c r="IF633" s="163"/>
      <c r="IG633" s="163"/>
      <c r="IH633" s="163"/>
      <c r="II633" s="163"/>
      <c r="IJ633" s="163"/>
      <c r="IK633" s="163"/>
      <c r="IL633" s="163"/>
      <c r="IM633" s="163"/>
      <c r="IN633" s="163"/>
      <c r="IO633" s="163"/>
      <c r="IP633" s="163"/>
      <c r="IQ633" s="163"/>
      <c r="IR633" s="163"/>
    </row>
    <row r="634" customFormat="false" ht="31.5" hidden="false" customHeight="false" outlineLevel="0" collapsed="false">
      <c r="A634" s="180" t="n">
        <v>626</v>
      </c>
      <c r="B634" s="62" t="s">
        <v>338</v>
      </c>
      <c r="C634" s="63" t="s">
        <v>112</v>
      </c>
      <c r="D634" s="63" t="s">
        <v>103</v>
      </c>
      <c r="E634" s="63" t="s">
        <v>344</v>
      </c>
      <c r="F634" s="63" t="s">
        <v>339</v>
      </c>
      <c r="G634" s="115" t="n">
        <f aca="false">G635</f>
        <v>123.424</v>
      </c>
      <c r="H634" s="115" t="n">
        <f aca="false">H635</f>
        <v>123.424</v>
      </c>
      <c r="I634" s="115" t="n">
        <f aca="false">I635</f>
        <v>123.424</v>
      </c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  <c r="AF634" s="163"/>
      <c r="AG634" s="163"/>
      <c r="AH634" s="163"/>
      <c r="AI634" s="163"/>
      <c r="AJ634" s="163"/>
      <c r="AK634" s="163"/>
      <c r="AL634" s="163"/>
      <c r="AM634" s="163"/>
      <c r="AN634" s="163"/>
      <c r="AO634" s="163"/>
      <c r="AP634" s="163"/>
      <c r="AQ634" s="163"/>
      <c r="AR634" s="163"/>
      <c r="AS634" s="163"/>
      <c r="AT634" s="163"/>
      <c r="AU634" s="163"/>
      <c r="AV634" s="163"/>
      <c r="AW634" s="163"/>
      <c r="AX634" s="163"/>
      <c r="AY634" s="163"/>
      <c r="AZ634" s="163"/>
      <c r="BA634" s="163"/>
      <c r="BB634" s="163"/>
      <c r="BC634" s="163"/>
      <c r="BD634" s="163"/>
      <c r="BE634" s="163"/>
      <c r="BF634" s="163"/>
      <c r="BG634" s="163"/>
      <c r="BH634" s="163"/>
      <c r="BI634" s="163"/>
      <c r="BJ634" s="163"/>
      <c r="BK634" s="163"/>
      <c r="BL634" s="163"/>
      <c r="BM634" s="163"/>
      <c r="BN634" s="163"/>
      <c r="BO634" s="163"/>
      <c r="BP634" s="163"/>
      <c r="BQ634" s="163"/>
      <c r="BR634" s="163"/>
      <c r="BS634" s="163"/>
      <c r="BT634" s="163"/>
      <c r="BU634" s="163"/>
      <c r="BV634" s="163"/>
      <c r="BW634" s="163"/>
      <c r="BX634" s="163"/>
      <c r="BY634" s="163"/>
      <c r="BZ634" s="163"/>
      <c r="CA634" s="163"/>
      <c r="CB634" s="163"/>
      <c r="CC634" s="163"/>
      <c r="CD634" s="163"/>
      <c r="CE634" s="163"/>
      <c r="CF634" s="163"/>
      <c r="CG634" s="163"/>
      <c r="CH634" s="163"/>
      <c r="CI634" s="163"/>
      <c r="CJ634" s="163"/>
      <c r="CK634" s="163"/>
      <c r="CL634" s="163"/>
      <c r="CM634" s="163"/>
      <c r="CN634" s="163"/>
      <c r="CO634" s="163"/>
      <c r="CP634" s="163"/>
      <c r="CQ634" s="163"/>
      <c r="CR634" s="163"/>
      <c r="CS634" s="163"/>
      <c r="CT634" s="163"/>
      <c r="CU634" s="163"/>
      <c r="CV634" s="163"/>
      <c r="CW634" s="163"/>
      <c r="CX634" s="163"/>
      <c r="CY634" s="163"/>
      <c r="CZ634" s="163"/>
      <c r="DA634" s="163"/>
      <c r="DB634" s="163"/>
      <c r="DC634" s="163"/>
      <c r="DD634" s="163"/>
      <c r="DE634" s="163"/>
      <c r="DF634" s="163"/>
      <c r="DG634" s="163"/>
      <c r="DH634" s="163"/>
      <c r="DI634" s="163"/>
      <c r="DJ634" s="163"/>
      <c r="DK634" s="163"/>
      <c r="DL634" s="163"/>
      <c r="DM634" s="163"/>
      <c r="DN634" s="163"/>
      <c r="DO634" s="163"/>
      <c r="DP634" s="163"/>
      <c r="DQ634" s="163"/>
      <c r="DR634" s="163"/>
      <c r="DS634" s="163"/>
      <c r="DT634" s="163"/>
      <c r="DU634" s="163"/>
      <c r="DV634" s="163"/>
      <c r="DW634" s="163"/>
      <c r="DX634" s="163"/>
      <c r="DY634" s="163"/>
      <c r="DZ634" s="163"/>
      <c r="EA634" s="163"/>
      <c r="EB634" s="163"/>
      <c r="EC634" s="163"/>
      <c r="ED634" s="163"/>
      <c r="EE634" s="163"/>
      <c r="EF634" s="163"/>
      <c r="EG634" s="163"/>
      <c r="EH634" s="163"/>
      <c r="EI634" s="163"/>
      <c r="EJ634" s="163"/>
      <c r="EK634" s="163"/>
      <c r="EL634" s="163"/>
      <c r="EM634" s="163"/>
      <c r="EN634" s="163"/>
      <c r="EO634" s="163"/>
      <c r="EP634" s="163"/>
      <c r="EQ634" s="163"/>
      <c r="ER634" s="163"/>
      <c r="ES634" s="163"/>
      <c r="ET634" s="163"/>
      <c r="EU634" s="163"/>
      <c r="EV634" s="163"/>
      <c r="EW634" s="163"/>
      <c r="EX634" s="163"/>
      <c r="EY634" s="163"/>
      <c r="EZ634" s="163"/>
      <c r="FA634" s="163"/>
      <c r="FB634" s="163"/>
      <c r="FC634" s="163"/>
      <c r="FD634" s="163"/>
      <c r="FE634" s="163"/>
      <c r="FF634" s="163"/>
      <c r="FG634" s="163"/>
      <c r="FH634" s="163"/>
      <c r="FI634" s="163"/>
      <c r="FJ634" s="163"/>
      <c r="FK634" s="163"/>
      <c r="FL634" s="163"/>
      <c r="FM634" s="163"/>
      <c r="FN634" s="163"/>
      <c r="FO634" s="163"/>
      <c r="FP634" s="163"/>
      <c r="FQ634" s="163"/>
      <c r="FR634" s="163"/>
      <c r="FS634" s="163"/>
      <c r="FT634" s="163"/>
      <c r="FU634" s="163"/>
      <c r="FV634" s="163"/>
      <c r="FW634" s="163"/>
      <c r="FX634" s="163"/>
      <c r="FY634" s="163"/>
      <c r="FZ634" s="163"/>
      <c r="GA634" s="163"/>
      <c r="GB634" s="163"/>
      <c r="GC634" s="163"/>
      <c r="GD634" s="163"/>
      <c r="GE634" s="163"/>
      <c r="GF634" s="163"/>
      <c r="GG634" s="163"/>
      <c r="GH634" s="163"/>
      <c r="GI634" s="163"/>
      <c r="GJ634" s="163"/>
      <c r="GK634" s="163"/>
      <c r="GL634" s="163"/>
      <c r="GM634" s="163"/>
      <c r="GN634" s="163"/>
      <c r="GO634" s="163"/>
      <c r="GP634" s="163"/>
      <c r="GQ634" s="163"/>
      <c r="GR634" s="163"/>
      <c r="GS634" s="163"/>
      <c r="GT634" s="163"/>
      <c r="GU634" s="163"/>
      <c r="GV634" s="163"/>
      <c r="GW634" s="163"/>
      <c r="GX634" s="163"/>
      <c r="GY634" s="163"/>
      <c r="GZ634" s="163"/>
      <c r="HA634" s="163"/>
      <c r="HB634" s="163"/>
      <c r="HC634" s="163"/>
      <c r="HD634" s="163"/>
      <c r="HE634" s="163"/>
      <c r="HF634" s="163"/>
      <c r="HG634" s="163"/>
      <c r="HH634" s="163"/>
      <c r="HI634" s="163"/>
      <c r="HJ634" s="163"/>
      <c r="HK634" s="163"/>
      <c r="HL634" s="163"/>
      <c r="HM634" s="163"/>
      <c r="HN634" s="163"/>
      <c r="HO634" s="163"/>
      <c r="HP634" s="163"/>
      <c r="HQ634" s="163"/>
      <c r="HR634" s="163"/>
      <c r="HS634" s="163"/>
      <c r="HT634" s="163"/>
      <c r="HU634" s="163"/>
      <c r="HV634" s="163"/>
      <c r="HW634" s="163"/>
      <c r="HX634" s="163"/>
      <c r="HY634" s="163"/>
      <c r="HZ634" s="163"/>
      <c r="IA634" s="163"/>
      <c r="IB634" s="163"/>
      <c r="IC634" s="163"/>
      <c r="ID634" s="163"/>
      <c r="IE634" s="163"/>
      <c r="IF634" s="163"/>
      <c r="IG634" s="163"/>
      <c r="IH634" s="163"/>
      <c r="II634" s="163"/>
      <c r="IJ634" s="163"/>
      <c r="IK634" s="163"/>
      <c r="IL634" s="163"/>
      <c r="IM634" s="163"/>
      <c r="IN634" s="163"/>
      <c r="IO634" s="163"/>
      <c r="IP634" s="163"/>
      <c r="IQ634" s="163"/>
      <c r="IR634" s="163"/>
    </row>
    <row r="635" customFormat="false" ht="31.5" hidden="false" customHeight="false" outlineLevel="0" collapsed="false">
      <c r="A635" s="180" t="n">
        <v>627</v>
      </c>
      <c r="B635" s="62" t="s">
        <v>345</v>
      </c>
      <c r="C635" s="63" t="s">
        <v>112</v>
      </c>
      <c r="D635" s="63" t="s">
        <v>103</v>
      </c>
      <c r="E635" s="63" t="s">
        <v>344</v>
      </c>
      <c r="F635" s="63" t="s">
        <v>346</v>
      </c>
      <c r="G635" s="115" t="n">
        <f aca="false">'приложение 3'!H535</f>
        <v>123.424</v>
      </c>
      <c r="H635" s="115" t="n">
        <f aca="false">'приложение 3'!I535</f>
        <v>123.424</v>
      </c>
      <c r="I635" s="115" t="n">
        <f aca="false">'приложение 3'!J535</f>
        <v>123.424</v>
      </c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  <c r="AF635" s="163"/>
      <c r="AG635" s="163"/>
      <c r="AH635" s="163"/>
      <c r="AI635" s="163"/>
      <c r="AJ635" s="163"/>
      <c r="AK635" s="163"/>
      <c r="AL635" s="163"/>
      <c r="AM635" s="163"/>
      <c r="AN635" s="163"/>
      <c r="AO635" s="163"/>
      <c r="AP635" s="163"/>
      <c r="AQ635" s="163"/>
      <c r="AR635" s="163"/>
      <c r="AS635" s="163"/>
      <c r="AT635" s="163"/>
      <c r="AU635" s="163"/>
      <c r="AV635" s="163"/>
      <c r="AW635" s="163"/>
      <c r="AX635" s="163"/>
      <c r="AY635" s="163"/>
      <c r="AZ635" s="163"/>
      <c r="BA635" s="163"/>
      <c r="BB635" s="163"/>
      <c r="BC635" s="163"/>
      <c r="BD635" s="163"/>
      <c r="BE635" s="163"/>
      <c r="BF635" s="163"/>
      <c r="BG635" s="163"/>
      <c r="BH635" s="163"/>
      <c r="BI635" s="163"/>
      <c r="BJ635" s="163"/>
      <c r="BK635" s="163"/>
      <c r="BL635" s="163"/>
      <c r="BM635" s="163"/>
      <c r="BN635" s="163"/>
      <c r="BO635" s="163"/>
      <c r="BP635" s="163"/>
      <c r="BQ635" s="163"/>
      <c r="BR635" s="163"/>
      <c r="BS635" s="163"/>
      <c r="BT635" s="163"/>
      <c r="BU635" s="163"/>
      <c r="BV635" s="163"/>
      <c r="BW635" s="163"/>
      <c r="BX635" s="163"/>
      <c r="BY635" s="163"/>
      <c r="BZ635" s="163"/>
      <c r="CA635" s="163"/>
      <c r="CB635" s="163"/>
      <c r="CC635" s="163"/>
      <c r="CD635" s="163"/>
      <c r="CE635" s="163"/>
      <c r="CF635" s="163"/>
      <c r="CG635" s="163"/>
      <c r="CH635" s="163"/>
      <c r="CI635" s="163"/>
      <c r="CJ635" s="163"/>
      <c r="CK635" s="163"/>
      <c r="CL635" s="163"/>
      <c r="CM635" s="163"/>
      <c r="CN635" s="163"/>
      <c r="CO635" s="163"/>
      <c r="CP635" s="163"/>
      <c r="CQ635" s="163"/>
      <c r="CR635" s="163"/>
      <c r="CS635" s="163"/>
      <c r="CT635" s="163"/>
      <c r="CU635" s="163"/>
      <c r="CV635" s="163"/>
      <c r="CW635" s="163"/>
      <c r="CX635" s="163"/>
      <c r="CY635" s="163"/>
      <c r="CZ635" s="163"/>
      <c r="DA635" s="163"/>
      <c r="DB635" s="163"/>
      <c r="DC635" s="163"/>
      <c r="DD635" s="163"/>
      <c r="DE635" s="163"/>
      <c r="DF635" s="163"/>
      <c r="DG635" s="163"/>
      <c r="DH635" s="163"/>
      <c r="DI635" s="163"/>
      <c r="DJ635" s="163"/>
      <c r="DK635" s="163"/>
      <c r="DL635" s="163"/>
      <c r="DM635" s="163"/>
      <c r="DN635" s="163"/>
      <c r="DO635" s="163"/>
      <c r="DP635" s="163"/>
      <c r="DQ635" s="163"/>
      <c r="DR635" s="163"/>
      <c r="DS635" s="163"/>
      <c r="DT635" s="163"/>
      <c r="DU635" s="163"/>
      <c r="DV635" s="163"/>
      <c r="DW635" s="163"/>
      <c r="DX635" s="163"/>
      <c r="DY635" s="163"/>
      <c r="DZ635" s="163"/>
      <c r="EA635" s="163"/>
      <c r="EB635" s="163"/>
      <c r="EC635" s="163"/>
      <c r="ED635" s="163"/>
      <c r="EE635" s="163"/>
      <c r="EF635" s="163"/>
      <c r="EG635" s="163"/>
      <c r="EH635" s="163"/>
      <c r="EI635" s="163"/>
      <c r="EJ635" s="163"/>
      <c r="EK635" s="163"/>
      <c r="EL635" s="163"/>
      <c r="EM635" s="163"/>
      <c r="EN635" s="163"/>
      <c r="EO635" s="163"/>
      <c r="EP635" s="163"/>
      <c r="EQ635" s="163"/>
      <c r="ER635" s="163"/>
      <c r="ES635" s="163"/>
      <c r="ET635" s="163"/>
      <c r="EU635" s="163"/>
      <c r="EV635" s="163"/>
      <c r="EW635" s="163"/>
      <c r="EX635" s="163"/>
      <c r="EY635" s="163"/>
      <c r="EZ635" s="163"/>
      <c r="FA635" s="163"/>
      <c r="FB635" s="163"/>
      <c r="FC635" s="163"/>
      <c r="FD635" s="163"/>
      <c r="FE635" s="163"/>
      <c r="FF635" s="163"/>
      <c r="FG635" s="163"/>
      <c r="FH635" s="163"/>
      <c r="FI635" s="163"/>
      <c r="FJ635" s="163"/>
      <c r="FK635" s="163"/>
      <c r="FL635" s="163"/>
      <c r="FM635" s="163"/>
      <c r="FN635" s="163"/>
      <c r="FO635" s="163"/>
      <c r="FP635" s="163"/>
      <c r="FQ635" s="163"/>
      <c r="FR635" s="163"/>
      <c r="FS635" s="163"/>
      <c r="FT635" s="163"/>
      <c r="FU635" s="163"/>
      <c r="FV635" s="163"/>
      <c r="FW635" s="163"/>
      <c r="FX635" s="163"/>
      <c r="FY635" s="163"/>
      <c r="FZ635" s="163"/>
      <c r="GA635" s="163"/>
      <c r="GB635" s="163"/>
      <c r="GC635" s="163"/>
      <c r="GD635" s="163"/>
      <c r="GE635" s="163"/>
      <c r="GF635" s="163"/>
      <c r="GG635" s="163"/>
      <c r="GH635" s="163"/>
      <c r="GI635" s="163"/>
      <c r="GJ635" s="163"/>
      <c r="GK635" s="163"/>
      <c r="GL635" s="163"/>
      <c r="GM635" s="163"/>
      <c r="GN635" s="163"/>
      <c r="GO635" s="163"/>
      <c r="GP635" s="163"/>
      <c r="GQ635" s="163"/>
      <c r="GR635" s="163"/>
      <c r="GS635" s="163"/>
      <c r="GT635" s="163"/>
      <c r="GU635" s="163"/>
      <c r="GV635" s="163"/>
      <c r="GW635" s="163"/>
      <c r="GX635" s="163"/>
      <c r="GY635" s="163"/>
      <c r="GZ635" s="163"/>
      <c r="HA635" s="163"/>
      <c r="HB635" s="163"/>
      <c r="HC635" s="163"/>
      <c r="HD635" s="163"/>
      <c r="HE635" s="163"/>
      <c r="HF635" s="163"/>
      <c r="HG635" s="163"/>
      <c r="HH635" s="163"/>
      <c r="HI635" s="163"/>
      <c r="HJ635" s="163"/>
      <c r="HK635" s="163"/>
      <c r="HL635" s="163"/>
      <c r="HM635" s="163"/>
      <c r="HN635" s="163"/>
      <c r="HO635" s="163"/>
      <c r="HP635" s="163"/>
      <c r="HQ635" s="163"/>
      <c r="HR635" s="163"/>
      <c r="HS635" s="163"/>
      <c r="HT635" s="163"/>
      <c r="HU635" s="163"/>
      <c r="HV635" s="163"/>
      <c r="HW635" s="163"/>
      <c r="HX635" s="163"/>
      <c r="HY635" s="163"/>
      <c r="HZ635" s="163"/>
      <c r="IA635" s="163"/>
      <c r="IB635" s="163"/>
      <c r="IC635" s="163"/>
      <c r="ID635" s="163"/>
      <c r="IE635" s="163"/>
      <c r="IF635" s="163"/>
      <c r="IG635" s="163"/>
      <c r="IH635" s="163"/>
      <c r="II635" s="163"/>
      <c r="IJ635" s="163"/>
      <c r="IK635" s="163"/>
      <c r="IL635" s="163"/>
      <c r="IM635" s="163"/>
      <c r="IN635" s="163"/>
      <c r="IO635" s="163"/>
      <c r="IP635" s="163"/>
      <c r="IQ635" s="163"/>
      <c r="IR635" s="163"/>
    </row>
    <row r="636" customFormat="false" ht="31.5" hidden="false" customHeight="false" outlineLevel="0" collapsed="false">
      <c r="A636" s="180" t="n">
        <v>628</v>
      </c>
      <c r="B636" s="65" t="s">
        <v>347</v>
      </c>
      <c r="C636" s="63" t="s">
        <v>112</v>
      </c>
      <c r="D636" s="63" t="s">
        <v>103</v>
      </c>
      <c r="E636" s="63" t="s">
        <v>348</v>
      </c>
      <c r="F636" s="84"/>
      <c r="G636" s="115" t="n">
        <f aca="false">G637</f>
        <v>85</v>
      </c>
      <c r="H636" s="115" t="n">
        <f aca="false">H637</f>
        <v>85</v>
      </c>
      <c r="I636" s="115" t="n">
        <f aca="false">I637</f>
        <v>85</v>
      </c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  <c r="AF636" s="163"/>
      <c r="AG636" s="163"/>
      <c r="AH636" s="163"/>
      <c r="AI636" s="163"/>
      <c r="AJ636" s="163"/>
      <c r="AK636" s="163"/>
      <c r="AL636" s="163"/>
      <c r="AM636" s="163"/>
      <c r="AN636" s="163"/>
      <c r="AO636" s="163"/>
      <c r="AP636" s="163"/>
      <c r="AQ636" s="163"/>
      <c r="AR636" s="163"/>
      <c r="AS636" s="163"/>
      <c r="AT636" s="163"/>
      <c r="AU636" s="163"/>
      <c r="AV636" s="163"/>
      <c r="AW636" s="163"/>
      <c r="AX636" s="163"/>
      <c r="AY636" s="163"/>
      <c r="AZ636" s="163"/>
      <c r="BA636" s="163"/>
      <c r="BB636" s="163"/>
      <c r="BC636" s="163"/>
      <c r="BD636" s="163"/>
      <c r="BE636" s="163"/>
      <c r="BF636" s="163"/>
      <c r="BG636" s="163"/>
      <c r="BH636" s="163"/>
      <c r="BI636" s="163"/>
      <c r="BJ636" s="163"/>
      <c r="BK636" s="163"/>
      <c r="BL636" s="163"/>
      <c r="BM636" s="163"/>
      <c r="BN636" s="163"/>
      <c r="BO636" s="163"/>
      <c r="BP636" s="163"/>
      <c r="BQ636" s="163"/>
      <c r="BR636" s="163"/>
      <c r="BS636" s="163"/>
      <c r="BT636" s="163"/>
      <c r="BU636" s="163"/>
      <c r="BV636" s="163"/>
      <c r="BW636" s="163"/>
      <c r="BX636" s="163"/>
      <c r="BY636" s="163"/>
      <c r="BZ636" s="163"/>
      <c r="CA636" s="163"/>
      <c r="CB636" s="163"/>
      <c r="CC636" s="163"/>
      <c r="CD636" s="163"/>
      <c r="CE636" s="163"/>
      <c r="CF636" s="163"/>
      <c r="CG636" s="163"/>
      <c r="CH636" s="163"/>
      <c r="CI636" s="163"/>
      <c r="CJ636" s="163"/>
      <c r="CK636" s="163"/>
      <c r="CL636" s="163"/>
      <c r="CM636" s="163"/>
      <c r="CN636" s="163"/>
      <c r="CO636" s="163"/>
      <c r="CP636" s="163"/>
      <c r="CQ636" s="163"/>
      <c r="CR636" s="163"/>
      <c r="CS636" s="163"/>
      <c r="CT636" s="163"/>
      <c r="CU636" s="163"/>
      <c r="CV636" s="163"/>
      <c r="CW636" s="163"/>
      <c r="CX636" s="163"/>
      <c r="CY636" s="163"/>
      <c r="CZ636" s="163"/>
      <c r="DA636" s="163"/>
      <c r="DB636" s="163"/>
      <c r="DC636" s="163"/>
      <c r="DD636" s="163"/>
      <c r="DE636" s="163"/>
      <c r="DF636" s="163"/>
      <c r="DG636" s="163"/>
      <c r="DH636" s="163"/>
      <c r="DI636" s="163"/>
      <c r="DJ636" s="163"/>
      <c r="DK636" s="163"/>
      <c r="DL636" s="163"/>
      <c r="DM636" s="163"/>
      <c r="DN636" s="163"/>
      <c r="DO636" s="163"/>
      <c r="DP636" s="163"/>
      <c r="DQ636" s="163"/>
      <c r="DR636" s="163"/>
      <c r="DS636" s="163"/>
      <c r="DT636" s="163"/>
      <c r="DU636" s="163"/>
      <c r="DV636" s="163"/>
      <c r="DW636" s="163"/>
      <c r="DX636" s="163"/>
      <c r="DY636" s="163"/>
      <c r="DZ636" s="163"/>
      <c r="EA636" s="163"/>
      <c r="EB636" s="163"/>
      <c r="EC636" s="163"/>
      <c r="ED636" s="163"/>
      <c r="EE636" s="163"/>
      <c r="EF636" s="163"/>
      <c r="EG636" s="163"/>
      <c r="EH636" s="163"/>
      <c r="EI636" s="163"/>
      <c r="EJ636" s="163"/>
      <c r="EK636" s="163"/>
      <c r="EL636" s="163"/>
      <c r="EM636" s="163"/>
      <c r="EN636" s="163"/>
      <c r="EO636" s="163"/>
      <c r="EP636" s="163"/>
      <c r="EQ636" s="163"/>
      <c r="ER636" s="163"/>
      <c r="ES636" s="163"/>
      <c r="ET636" s="163"/>
      <c r="EU636" s="163"/>
      <c r="EV636" s="163"/>
      <c r="EW636" s="163"/>
      <c r="EX636" s="163"/>
      <c r="EY636" s="163"/>
      <c r="EZ636" s="163"/>
      <c r="FA636" s="163"/>
      <c r="FB636" s="163"/>
      <c r="FC636" s="163"/>
      <c r="FD636" s="163"/>
      <c r="FE636" s="163"/>
      <c r="FF636" s="163"/>
      <c r="FG636" s="163"/>
      <c r="FH636" s="163"/>
      <c r="FI636" s="163"/>
      <c r="FJ636" s="163"/>
      <c r="FK636" s="163"/>
      <c r="FL636" s="163"/>
      <c r="FM636" s="163"/>
      <c r="FN636" s="163"/>
      <c r="FO636" s="163"/>
      <c r="FP636" s="163"/>
      <c r="FQ636" s="163"/>
      <c r="FR636" s="163"/>
      <c r="FS636" s="163"/>
      <c r="FT636" s="163"/>
      <c r="FU636" s="163"/>
      <c r="FV636" s="163"/>
      <c r="FW636" s="163"/>
      <c r="FX636" s="163"/>
      <c r="FY636" s="163"/>
      <c r="FZ636" s="163"/>
      <c r="GA636" s="163"/>
      <c r="GB636" s="163"/>
      <c r="GC636" s="163"/>
      <c r="GD636" s="163"/>
      <c r="GE636" s="163"/>
      <c r="GF636" s="163"/>
      <c r="GG636" s="163"/>
      <c r="GH636" s="163"/>
      <c r="GI636" s="163"/>
      <c r="GJ636" s="163"/>
      <c r="GK636" s="163"/>
      <c r="GL636" s="163"/>
      <c r="GM636" s="163"/>
      <c r="GN636" s="163"/>
      <c r="GO636" s="163"/>
      <c r="GP636" s="163"/>
      <c r="GQ636" s="163"/>
      <c r="GR636" s="163"/>
      <c r="GS636" s="163"/>
      <c r="GT636" s="163"/>
      <c r="GU636" s="163"/>
      <c r="GV636" s="163"/>
      <c r="GW636" s="163"/>
      <c r="GX636" s="163"/>
      <c r="GY636" s="163"/>
      <c r="GZ636" s="163"/>
      <c r="HA636" s="163"/>
      <c r="HB636" s="163"/>
      <c r="HC636" s="163"/>
      <c r="HD636" s="163"/>
      <c r="HE636" s="163"/>
      <c r="HF636" s="163"/>
      <c r="HG636" s="163"/>
      <c r="HH636" s="163"/>
      <c r="HI636" s="163"/>
      <c r="HJ636" s="163"/>
      <c r="HK636" s="163"/>
      <c r="HL636" s="163"/>
      <c r="HM636" s="163"/>
      <c r="HN636" s="163"/>
      <c r="HO636" s="163"/>
      <c r="HP636" s="163"/>
      <c r="HQ636" s="163"/>
      <c r="HR636" s="163"/>
      <c r="HS636" s="163"/>
      <c r="HT636" s="163"/>
      <c r="HU636" s="163"/>
      <c r="HV636" s="163"/>
      <c r="HW636" s="163"/>
      <c r="HX636" s="163"/>
      <c r="HY636" s="163"/>
      <c r="HZ636" s="163"/>
      <c r="IA636" s="163"/>
      <c r="IB636" s="163"/>
      <c r="IC636" s="163"/>
      <c r="ID636" s="163"/>
      <c r="IE636" s="163"/>
      <c r="IF636" s="163"/>
      <c r="IG636" s="163"/>
      <c r="IH636" s="163"/>
      <c r="II636" s="163"/>
      <c r="IJ636" s="163"/>
      <c r="IK636" s="163"/>
      <c r="IL636" s="163"/>
      <c r="IM636" s="163"/>
      <c r="IN636" s="163"/>
      <c r="IO636" s="163"/>
      <c r="IP636" s="163"/>
      <c r="IQ636" s="163"/>
      <c r="IR636" s="163"/>
    </row>
    <row r="637" customFormat="false" ht="15.75" hidden="false" customHeight="false" outlineLevel="0" collapsed="false">
      <c r="A637" s="180" t="n">
        <v>629</v>
      </c>
      <c r="B637" s="65" t="s">
        <v>322</v>
      </c>
      <c r="C637" s="63" t="s">
        <v>112</v>
      </c>
      <c r="D637" s="63" t="s">
        <v>103</v>
      </c>
      <c r="E637" s="63" t="s">
        <v>348</v>
      </c>
      <c r="F637" s="63" t="s">
        <v>323</v>
      </c>
      <c r="G637" s="115" t="n">
        <f aca="false">G638</f>
        <v>85</v>
      </c>
      <c r="H637" s="115" t="n">
        <f aca="false">H638</f>
        <v>85</v>
      </c>
      <c r="I637" s="115" t="n">
        <f aca="false">I638</f>
        <v>85</v>
      </c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  <c r="AF637" s="163"/>
      <c r="AG637" s="163"/>
      <c r="AH637" s="163"/>
      <c r="AI637" s="163"/>
      <c r="AJ637" s="163"/>
      <c r="AK637" s="163"/>
      <c r="AL637" s="163"/>
      <c r="AM637" s="163"/>
      <c r="AN637" s="163"/>
      <c r="AO637" s="163"/>
      <c r="AP637" s="163"/>
      <c r="AQ637" s="163"/>
      <c r="AR637" s="163"/>
      <c r="AS637" s="163"/>
      <c r="AT637" s="163"/>
      <c r="AU637" s="163"/>
      <c r="AV637" s="163"/>
      <c r="AW637" s="163"/>
      <c r="AX637" s="163"/>
      <c r="AY637" s="163"/>
      <c r="AZ637" s="163"/>
      <c r="BA637" s="163"/>
      <c r="BB637" s="163"/>
      <c r="BC637" s="163"/>
      <c r="BD637" s="163"/>
      <c r="BE637" s="163"/>
      <c r="BF637" s="163"/>
      <c r="BG637" s="163"/>
      <c r="BH637" s="163"/>
      <c r="BI637" s="163"/>
      <c r="BJ637" s="163"/>
      <c r="BK637" s="163"/>
      <c r="BL637" s="163"/>
      <c r="BM637" s="163"/>
      <c r="BN637" s="163"/>
      <c r="BO637" s="163"/>
      <c r="BP637" s="163"/>
      <c r="BQ637" s="163"/>
      <c r="BR637" s="163"/>
      <c r="BS637" s="163"/>
      <c r="BT637" s="163"/>
      <c r="BU637" s="163"/>
      <c r="BV637" s="163"/>
      <c r="BW637" s="163"/>
      <c r="BX637" s="163"/>
      <c r="BY637" s="163"/>
      <c r="BZ637" s="163"/>
      <c r="CA637" s="163"/>
      <c r="CB637" s="163"/>
      <c r="CC637" s="163"/>
      <c r="CD637" s="163"/>
      <c r="CE637" s="163"/>
      <c r="CF637" s="163"/>
      <c r="CG637" s="163"/>
      <c r="CH637" s="163"/>
      <c r="CI637" s="163"/>
      <c r="CJ637" s="163"/>
      <c r="CK637" s="163"/>
      <c r="CL637" s="163"/>
      <c r="CM637" s="163"/>
      <c r="CN637" s="163"/>
      <c r="CO637" s="163"/>
      <c r="CP637" s="163"/>
      <c r="CQ637" s="163"/>
      <c r="CR637" s="163"/>
      <c r="CS637" s="163"/>
      <c r="CT637" s="163"/>
      <c r="CU637" s="163"/>
      <c r="CV637" s="163"/>
      <c r="CW637" s="163"/>
      <c r="CX637" s="163"/>
      <c r="CY637" s="163"/>
      <c r="CZ637" s="163"/>
      <c r="DA637" s="163"/>
      <c r="DB637" s="163"/>
      <c r="DC637" s="163"/>
      <c r="DD637" s="163"/>
      <c r="DE637" s="163"/>
      <c r="DF637" s="163"/>
      <c r="DG637" s="163"/>
      <c r="DH637" s="163"/>
      <c r="DI637" s="163"/>
      <c r="DJ637" s="163"/>
      <c r="DK637" s="163"/>
      <c r="DL637" s="163"/>
      <c r="DM637" s="163"/>
      <c r="DN637" s="163"/>
      <c r="DO637" s="163"/>
      <c r="DP637" s="163"/>
      <c r="DQ637" s="163"/>
      <c r="DR637" s="163"/>
      <c r="DS637" s="163"/>
      <c r="DT637" s="163"/>
      <c r="DU637" s="163"/>
      <c r="DV637" s="163"/>
      <c r="DW637" s="163"/>
      <c r="DX637" s="163"/>
      <c r="DY637" s="163"/>
      <c r="DZ637" s="163"/>
      <c r="EA637" s="163"/>
      <c r="EB637" s="163"/>
      <c r="EC637" s="163"/>
      <c r="ED637" s="163"/>
      <c r="EE637" s="163"/>
      <c r="EF637" s="163"/>
      <c r="EG637" s="163"/>
      <c r="EH637" s="163"/>
      <c r="EI637" s="163"/>
      <c r="EJ637" s="163"/>
      <c r="EK637" s="163"/>
      <c r="EL637" s="163"/>
      <c r="EM637" s="163"/>
      <c r="EN637" s="163"/>
      <c r="EO637" s="163"/>
      <c r="EP637" s="163"/>
      <c r="EQ637" s="163"/>
      <c r="ER637" s="163"/>
      <c r="ES637" s="163"/>
      <c r="ET637" s="163"/>
      <c r="EU637" s="163"/>
      <c r="EV637" s="163"/>
      <c r="EW637" s="163"/>
      <c r="EX637" s="163"/>
      <c r="EY637" s="163"/>
      <c r="EZ637" s="163"/>
      <c r="FA637" s="163"/>
      <c r="FB637" s="163"/>
      <c r="FC637" s="163"/>
      <c r="FD637" s="163"/>
      <c r="FE637" s="163"/>
      <c r="FF637" s="163"/>
      <c r="FG637" s="163"/>
      <c r="FH637" s="163"/>
      <c r="FI637" s="163"/>
      <c r="FJ637" s="163"/>
      <c r="FK637" s="163"/>
      <c r="FL637" s="163"/>
      <c r="FM637" s="163"/>
      <c r="FN637" s="163"/>
      <c r="FO637" s="163"/>
      <c r="FP637" s="163"/>
      <c r="FQ637" s="163"/>
      <c r="FR637" s="163"/>
      <c r="FS637" s="163"/>
      <c r="FT637" s="163"/>
      <c r="FU637" s="163"/>
      <c r="FV637" s="163"/>
      <c r="FW637" s="163"/>
      <c r="FX637" s="163"/>
      <c r="FY637" s="163"/>
      <c r="FZ637" s="163"/>
      <c r="GA637" s="163"/>
      <c r="GB637" s="163"/>
      <c r="GC637" s="163"/>
      <c r="GD637" s="163"/>
      <c r="GE637" s="163"/>
      <c r="GF637" s="163"/>
      <c r="GG637" s="163"/>
      <c r="GH637" s="163"/>
      <c r="GI637" s="163"/>
      <c r="GJ637" s="163"/>
      <c r="GK637" s="163"/>
      <c r="GL637" s="163"/>
      <c r="GM637" s="163"/>
      <c r="GN637" s="163"/>
      <c r="GO637" s="163"/>
      <c r="GP637" s="163"/>
      <c r="GQ637" s="163"/>
      <c r="GR637" s="163"/>
      <c r="GS637" s="163"/>
      <c r="GT637" s="163"/>
      <c r="GU637" s="163"/>
      <c r="GV637" s="163"/>
      <c r="GW637" s="163"/>
      <c r="GX637" s="163"/>
      <c r="GY637" s="163"/>
      <c r="GZ637" s="163"/>
      <c r="HA637" s="163"/>
      <c r="HB637" s="163"/>
      <c r="HC637" s="163"/>
      <c r="HD637" s="163"/>
      <c r="HE637" s="163"/>
      <c r="HF637" s="163"/>
      <c r="HG637" s="163"/>
      <c r="HH637" s="163"/>
      <c r="HI637" s="163"/>
      <c r="HJ637" s="163"/>
      <c r="HK637" s="163"/>
      <c r="HL637" s="163"/>
      <c r="HM637" s="163"/>
      <c r="HN637" s="163"/>
      <c r="HO637" s="163"/>
      <c r="HP637" s="163"/>
      <c r="HQ637" s="163"/>
      <c r="HR637" s="163"/>
      <c r="HS637" s="163"/>
      <c r="HT637" s="163"/>
      <c r="HU637" s="163"/>
      <c r="HV637" s="163"/>
      <c r="HW637" s="163"/>
      <c r="HX637" s="163"/>
      <c r="HY637" s="163"/>
      <c r="HZ637" s="163"/>
      <c r="IA637" s="163"/>
      <c r="IB637" s="163"/>
      <c r="IC637" s="163"/>
      <c r="ID637" s="163"/>
      <c r="IE637" s="163"/>
      <c r="IF637" s="163"/>
      <c r="IG637" s="163"/>
      <c r="IH637" s="163"/>
      <c r="II637" s="163"/>
      <c r="IJ637" s="163"/>
      <c r="IK637" s="163"/>
      <c r="IL637" s="163"/>
      <c r="IM637" s="163"/>
      <c r="IN637" s="163"/>
      <c r="IO637" s="163"/>
      <c r="IP637" s="163"/>
      <c r="IQ637" s="163"/>
      <c r="IR637" s="163"/>
    </row>
    <row r="638" customFormat="false" ht="31.5" hidden="false" customHeight="false" outlineLevel="0" collapsed="false">
      <c r="A638" s="180" t="n">
        <v>630</v>
      </c>
      <c r="B638" s="62" t="s">
        <v>338</v>
      </c>
      <c r="C638" s="63" t="s">
        <v>112</v>
      </c>
      <c r="D638" s="63" t="s">
        <v>103</v>
      </c>
      <c r="E638" s="63" t="s">
        <v>348</v>
      </c>
      <c r="F638" s="63" t="s">
        <v>339</v>
      </c>
      <c r="G638" s="115" t="n">
        <f aca="false">G639</f>
        <v>85</v>
      </c>
      <c r="H638" s="115" t="n">
        <f aca="false">H639</f>
        <v>85</v>
      </c>
      <c r="I638" s="115" t="n">
        <f aca="false">I639</f>
        <v>85</v>
      </c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  <c r="AF638" s="163"/>
      <c r="AG638" s="163"/>
      <c r="AH638" s="163"/>
      <c r="AI638" s="163"/>
      <c r="AJ638" s="163"/>
      <c r="AK638" s="163"/>
      <c r="AL638" s="163"/>
      <c r="AM638" s="163"/>
      <c r="AN638" s="163"/>
      <c r="AO638" s="163"/>
      <c r="AP638" s="163"/>
      <c r="AQ638" s="163"/>
      <c r="AR638" s="163"/>
      <c r="AS638" s="163"/>
      <c r="AT638" s="163"/>
      <c r="AU638" s="163"/>
      <c r="AV638" s="163"/>
      <c r="AW638" s="163"/>
      <c r="AX638" s="163"/>
      <c r="AY638" s="163"/>
      <c r="AZ638" s="163"/>
      <c r="BA638" s="163"/>
      <c r="BB638" s="163"/>
      <c r="BC638" s="163"/>
      <c r="BD638" s="163"/>
      <c r="BE638" s="163"/>
      <c r="BF638" s="163"/>
      <c r="BG638" s="163"/>
      <c r="BH638" s="163"/>
      <c r="BI638" s="163"/>
      <c r="BJ638" s="163"/>
      <c r="BK638" s="163"/>
      <c r="BL638" s="163"/>
      <c r="BM638" s="163"/>
      <c r="BN638" s="163"/>
      <c r="BO638" s="163"/>
      <c r="BP638" s="163"/>
      <c r="BQ638" s="163"/>
      <c r="BR638" s="163"/>
      <c r="BS638" s="163"/>
      <c r="BT638" s="163"/>
      <c r="BU638" s="163"/>
      <c r="BV638" s="163"/>
      <c r="BW638" s="163"/>
      <c r="BX638" s="163"/>
      <c r="BY638" s="163"/>
      <c r="BZ638" s="163"/>
      <c r="CA638" s="163"/>
      <c r="CB638" s="163"/>
      <c r="CC638" s="163"/>
      <c r="CD638" s="163"/>
      <c r="CE638" s="163"/>
      <c r="CF638" s="163"/>
      <c r="CG638" s="163"/>
      <c r="CH638" s="163"/>
      <c r="CI638" s="163"/>
      <c r="CJ638" s="163"/>
      <c r="CK638" s="163"/>
      <c r="CL638" s="163"/>
      <c r="CM638" s="163"/>
      <c r="CN638" s="163"/>
      <c r="CO638" s="163"/>
      <c r="CP638" s="163"/>
      <c r="CQ638" s="163"/>
      <c r="CR638" s="163"/>
      <c r="CS638" s="163"/>
      <c r="CT638" s="163"/>
      <c r="CU638" s="163"/>
      <c r="CV638" s="163"/>
      <c r="CW638" s="163"/>
      <c r="CX638" s="163"/>
      <c r="CY638" s="163"/>
      <c r="CZ638" s="163"/>
      <c r="DA638" s="163"/>
      <c r="DB638" s="163"/>
      <c r="DC638" s="163"/>
      <c r="DD638" s="163"/>
      <c r="DE638" s="163"/>
      <c r="DF638" s="163"/>
      <c r="DG638" s="163"/>
      <c r="DH638" s="163"/>
      <c r="DI638" s="163"/>
      <c r="DJ638" s="163"/>
      <c r="DK638" s="163"/>
      <c r="DL638" s="163"/>
      <c r="DM638" s="163"/>
      <c r="DN638" s="163"/>
      <c r="DO638" s="163"/>
      <c r="DP638" s="163"/>
      <c r="DQ638" s="163"/>
      <c r="DR638" s="163"/>
      <c r="DS638" s="163"/>
      <c r="DT638" s="163"/>
      <c r="DU638" s="163"/>
      <c r="DV638" s="163"/>
      <c r="DW638" s="163"/>
      <c r="DX638" s="163"/>
      <c r="DY638" s="163"/>
      <c r="DZ638" s="163"/>
      <c r="EA638" s="163"/>
      <c r="EB638" s="163"/>
      <c r="EC638" s="163"/>
      <c r="ED638" s="163"/>
      <c r="EE638" s="163"/>
      <c r="EF638" s="163"/>
      <c r="EG638" s="163"/>
      <c r="EH638" s="163"/>
      <c r="EI638" s="163"/>
      <c r="EJ638" s="163"/>
      <c r="EK638" s="163"/>
      <c r="EL638" s="163"/>
      <c r="EM638" s="163"/>
      <c r="EN638" s="163"/>
      <c r="EO638" s="163"/>
      <c r="EP638" s="163"/>
      <c r="EQ638" s="163"/>
      <c r="ER638" s="163"/>
      <c r="ES638" s="163"/>
      <c r="ET638" s="163"/>
      <c r="EU638" s="163"/>
      <c r="EV638" s="163"/>
      <c r="EW638" s="163"/>
      <c r="EX638" s="163"/>
      <c r="EY638" s="163"/>
      <c r="EZ638" s="163"/>
      <c r="FA638" s="163"/>
      <c r="FB638" s="163"/>
      <c r="FC638" s="163"/>
      <c r="FD638" s="163"/>
      <c r="FE638" s="163"/>
      <c r="FF638" s="163"/>
      <c r="FG638" s="163"/>
      <c r="FH638" s="163"/>
      <c r="FI638" s="163"/>
      <c r="FJ638" s="163"/>
      <c r="FK638" s="163"/>
      <c r="FL638" s="163"/>
      <c r="FM638" s="163"/>
      <c r="FN638" s="163"/>
      <c r="FO638" s="163"/>
      <c r="FP638" s="163"/>
      <c r="FQ638" s="163"/>
      <c r="FR638" s="163"/>
      <c r="FS638" s="163"/>
      <c r="FT638" s="163"/>
      <c r="FU638" s="163"/>
      <c r="FV638" s="163"/>
      <c r="FW638" s="163"/>
      <c r="FX638" s="163"/>
      <c r="FY638" s="163"/>
      <c r="FZ638" s="163"/>
      <c r="GA638" s="163"/>
      <c r="GB638" s="163"/>
      <c r="GC638" s="163"/>
      <c r="GD638" s="163"/>
      <c r="GE638" s="163"/>
      <c r="GF638" s="163"/>
      <c r="GG638" s="163"/>
      <c r="GH638" s="163"/>
      <c r="GI638" s="163"/>
      <c r="GJ638" s="163"/>
      <c r="GK638" s="163"/>
      <c r="GL638" s="163"/>
      <c r="GM638" s="163"/>
      <c r="GN638" s="163"/>
      <c r="GO638" s="163"/>
      <c r="GP638" s="163"/>
      <c r="GQ638" s="163"/>
      <c r="GR638" s="163"/>
      <c r="GS638" s="163"/>
      <c r="GT638" s="163"/>
      <c r="GU638" s="163"/>
      <c r="GV638" s="163"/>
      <c r="GW638" s="163"/>
      <c r="GX638" s="163"/>
      <c r="GY638" s="163"/>
      <c r="GZ638" s="163"/>
      <c r="HA638" s="163"/>
      <c r="HB638" s="163"/>
      <c r="HC638" s="163"/>
      <c r="HD638" s="163"/>
      <c r="HE638" s="163"/>
      <c r="HF638" s="163"/>
      <c r="HG638" s="163"/>
      <c r="HH638" s="163"/>
      <c r="HI638" s="163"/>
      <c r="HJ638" s="163"/>
      <c r="HK638" s="163"/>
      <c r="HL638" s="163"/>
      <c r="HM638" s="163"/>
      <c r="HN638" s="163"/>
      <c r="HO638" s="163"/>
      <c r="HP638" s="163"/>
      <c r="HQ638" s="163"/>
      <c r="HR638" s="163"/>
      <c r="HS638" s="163"/>
      <c r="HT638" s="163"/>
      <c r="HU638" s="163"/>
      <c r="HV638" s="163"/>
      <c r="HW638" s="163"/>
      <c r="HX638" s="163"/>
      <c r="HY638" s="163"/>
      <c r="HZ638" s="163"/>
      <c r="IA638" s="163"/>
      <c r="IB638" s="163"/>
      <c r="IC638" s="163"/>
      <c r="ID638" s="163"/>
      <c r="IE638" s="163"/>
      <c r="IF638" s="163"/>
      <c r="IG638" s="163"/>
      <c r="IH638" s="163"/>
      <c r="II638" s="163"/>
      <c r="IJ638" s="163"/>
      <c r="IK638" s="163"/>
      <c r="IL638" s="163"/>
      <c r="IM638" s="163"/>
      <c r="IN638" s="163"/>
      <c r="IO638" s="163"/>
      <c r="IP638" s="163"/>
      <c r="IQ638" s="163"/>
      <c r="IR638" s="163"/>
    </row>
    <row r="639" customFormat="false" ht="31.5" hidden="false" customHeight="false" outlineLevel="0" collapsed="false">
      <c r="A639" s="180" t="n">
        <v>631</v>
      </c>
      <c r="B639" s="62" t="s">
        <v>345</v>
      </c>
      <c r="C639" s="63" t="s">
        <v>112</v>
      </c>
      <c r="D639" s="63" t="s">
        <v>103</v>
      </c>
      <c r="E639" s="63" t="s">
        <v>348</v>
      </c>
      <c r="F639" s="63" t="s">
        <v>346</v>
      </c>
      <c r="G639" s="115" t="n">
        <f aca="false">'приложение 3'!H539</f>
        <v>85</v>
      </c>
      <c r="H639" s="115" t="n">
        <f aca="false">'приложение 3'!I539</f>
        <v>85</v>
      </c>
      <c r="I639" s="115" t="n">
        <f aca="false">'приложение 3'!J539</f>
        <v>85</v>
      </c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  <c r="AF639" s="163"/>
      <c r="AG639" s="163"/>
      <c r="AH639" s="163"/>
      <c r="AI639" s="163"/>
      <c r="AJ639" s="163"/>
      <c r="AK639" s="163"/>
      <c r="AL639" s="163"/>
      <c r="AM639" s="163"/>
      <c r="AN639" s="163"/>
      <c r="AO639" s="163"/>
      <c r="AP639" s="163"/>
      <c r="AQ639" s="163"/>
      <c r="AR639" s="163"/>
      <c r="AS639" s="163"/>
      <c r="AT639" s="163"/>
      <c r="AU639" s="163"/>
      <c r="AV639" s="163"/>
      <c r="AW639" s="163"/>
      <c r="AX639" s="163"/>
      <c r="AY639" s="163"/>
      <c r="AZ639" s="163"/>
      <c r="BA639" s="163"/>
      <c r="BB639" s="163"/>
      <c r="BC639" s="163"/>
      <c r="BD639" s="163"/>
      <c r="BE639" s="163"/>
      <c r="BF639" s="163"/>
      <c r="BG639" s="163"/>
      <c r="BH639" s="163"/>
      <c r="BI639" s="163"/>
      <c r="BJ639" s="163"/>
      <c r="BK639" s="163"/>
      <c r="BL639" s="163"/>
      <c r="BM639" s="163"/>
      <c r="BN639" s="163"/>
      <c r="BO639" s="163"/>
      <c r="BP639" s="163"/>
      <c r="BQ639" s="163"/>
      <c r="BR639" s="163"/>
      <c r="BS639" s="163"/>
      <c r="BT639" s="163"/>
      <c r="BU639" s="163"/>
      <c r="BV639" s="163"/>
      <c r="BW639" s="163"/>
      <c r="BX639" s="163"/>
      <c r="BY639" s="163"/>
      <c r="BZ639" s="163"/>
      <c r="CA639" s="163"/>
      <c r="CB639" s="163"/>
      <c r="CC639" s="163"/>
      <c r="CD639" s="163"/>
      <c r="CE639" s="163"/>
      <c r="CF639" s="163"/>
      <c r="CG639" s="163"/>
      <c r="CH639" s="163"/>
      <c r="CI639" s="163"/>
      <c r="CJ639" s="163"/>
      <c r="CK639" s="163"/>
      <c r="CL639" s="163"/>
      <c r="CM639" s="163"/>
      <c r="CN639" s="163"/>
      <c r="CO639" s="163"/>
      <c r="CP639" s="163"/>
      <c r="CQ639" s="163"/>
      <c r="CR639" s="163"/>
      <c r="CS639" s="163"/>
      <c r="CT639" s="163"/>
      <c r="CU639" s="163"/>
      <c r="CV639" s="163"/>
      <c r="CW639" s="163"/>
      <c r="CX639" s="163"/>
      <c r="CY639" s="163"/>
      <c r="CZ639" s="163"/>
      <c r="DA639" s="163"/>
      <c r="DB639" s="163"/>
      <c r="DC639" s="163"/>
      <c r="DD639" s="163"/>
      <c r="DE639" s="163"/>
      <c r="DF639" s="163"/>
      <c r="DG639" s="163"/>
      <c r="DH639" s="163"/>
      <c r="DI639" s="163"/>
      <c r="DJ639" s="163"/>
      <c r="DK639" s="163"/>
      <c r="DL639" s="163"/>
      <c r="DM639" s="163"/>
      <c r="DN639" s="163"/>
      <c r="DO639" s="163"/>
      <c r="DP639" s="163"/>
      <c r="DQ639" s="163"/>
      <c r="DR639" s="163"/>
      <c r="DS639" s="163"/>
      <c r="DT639" s="163"/>
      <c r="DU639" s="163"/>
      <c r="DV639" s="163"/>
      <c r="DW639" s="163"/>
      <c r="DX639" s="163"/>
      <c r="DY639" s="163"/>
      <c r="DZ639" s="163"/>
      <c r="EA639" s="163"/>
      <c r="EB639" s="163"/>
      <c r="EC639" s="163"/>
      <c r="ED639" s="163"/>
      <c r="EE639" s="163"/>
      <c r="EF639" s="163"/>
      <c r="EG639" s="163"/>
      <c r="EH639" s="163"/>
      <c r="EI639" s="163"/>
      <c r="EJ639" s="163"/>
      <c r="EK639" s="163"/>
      <c r="EL639" s="163"/>
      <c r="EM639" s="163"/>
      <c r="EN639" s="163"/>
      <c r="EO639" s="163"/>
      <c r="EP639" s="163"/>
      <c r="EQ639" s="163"/>
      <c r="ER639" s="163"/>
      <c r="ES639" s="163"/>
      <c r="ET639" s="163"/>
      <c r="EU639" s="163"/>
      <c r="EV639" s="163"/>
      <c r="EW639" s="163"/>
      <c r="EX639" s="163"/>
      <c r="EY639" s="163"/>
      <c r="EZ639" s="163"/>
      <c r="FA639" s="163"/>
      <c r="FB639" s="163"/>
      <c r="FC639" s="163"/>
      <c r="FD639" s="163"/>
      <c r="FE639" s="163"/>
      <c r="FF639" s="163"/>
      <c r="FG639" s="163"/>
      <c r="FH639" s="163"/>
      <c r="FI639" s="163"/>
      <c r="FJ639" s="163"/>
      <c r="FK639" s="163"/>
      <c r="FL639" s="163"/>
      <c r="FM639" s="163"/>
      <c r="FN639" s="163"/>
      <c r="FO639" s="163"/>
      <c r="FP639" s="163"/>
      <c r="FQ639" s="163"/>
      <c r="FR639" s="163"/>
      <c r="FS639" s="163"/>
      <c r="FT639" s="163"/>
      <c r="FU639" s="163"/>
      <c r="FV639" s="163"/>
      <c r="FW639" s="163"/>
      <c r="FX639" s="163"/>
      <c r="FY639" s="163"/>
      <c r="FZ639" s="163"/>
      <c r="GA639" s="163"/>
      <c r="GB639" s="163"/>
      <c r="GC639" s="163"/>
      <c r="GD639" s="163"/>
      <c r="GE639" s="163"/>
      <c r="GF639" s="163"/>
      <c r="GG639" s="163"/>
      <c r="GH639" s="163"/>
      <c r="GI639" s="163"/>
      <c r="GJ639" s="163"/>
      <c r="GK639" s="163"/>
      <c r="GL639" s="163"/>
      <c r="GM639" s="163"/>
      <c r="GN639" s="163"/>
      <c r="GO639" s="163"/>
      <c r="GP639" s="163"/>
      <c r="GQ639" s="163"/>
      <c r="GR639" s="163"/>
      <c r="GS639" s="163"/>
      <c r="GT639" s="163"/>
      <c r="GU639" s="163"/>
      <c r="GV639" s="163"/>
      <c r="GW639" s="163"/>
      <c r="GX639" s="163"/>
      <c r="GY639" s="163"/>
      <c r="GZ639" s="163"/>
      <c r="HA639" s="163"/>
      <c r="HB639" s="163"/>
      <c r="HC639" s="163"/>
      <c r="HD639" s="163"/>
      <c r="HE639" s="163"/>
      <c r="HF639" s="163"/>
      <c r="HG639" s="163"/>
      <c r="HH639" s="163"/>
      <c r="HI639" s="163"/>
      <c r="HJ639" s="163"/>
      <c r="HK639" s="163"/>
      <c r="HL639" s="163"/>
      <c r="HM639" s="163"/>
      <c r="HN639" s="163"/>
      <c r="HO639" s="163"/>
      <c r="HP639" s="163"/>
      <c r="HQ639" s="163"/>
      <c r="HR639" s="163"/>
      <c r="HS639" s="163"/>
      <c r="HT639" s="163"/>
      <c r="HU639" s="163"/>
      <c r="HV639" s="163"/>
      <c r="HW639" s="163"/>
      <c r="HX639" s="163"/>
      <c r="HY639" s="163"/>
      <c r="HZ639" s="163"/>
      <c r="IA639" s="163"/>
      <c r="IB639" s="163"/>
      <c r="IC639" s="163"/>
      <c r="ID639" s="163"/>
      <c r="IE639" s="163"/>
      <c r="IF639" s="163"/>
      <c r="IG639" s="163"/>
      <c r="IH639" s="163"/>
      <c r="II639" s="163"/>
      <c r="IJ639" s="163"/>
      <c r="IK639" s="163"/>
      <c r="IL639" s="163"/>
      <c r="IM639" s="163"/>
      <c r="IN639" s="163"/>
      <c r="IO639" s="163"/>
      <c r="IP639" s="163"/>
      <c r="IQ639" s="163"/>
      <c r="IR639" s="163"/>
    </row>
    <row r="640" customFormat="false" ht="47.25" hidden="false" customHeight="false" outlineLevel="0" collapsed="false">
      <c r="A640" s="180" t="n">
        <v>632</v>
      </c>
      <c r="B640" s="62" t="s">
        <v>349</v>
      </c>
      <c r="C640" s="63" t="s">
        <v>112</v>
      </c>
      <c r="D640" s="63" t="s">
        <v>103</v>
      </c>
      <c r="E640" s="63" t="s">
        <v>350</v>
      </c>
      <c r="F640" s="63"/>
      <c r="G640" s="115" t="n">
        <f aca="false">G641</f>
        <v>15</v>
      </c>
      <c r="H640" s="115" t="n">
        <f aca="false">H641</f>
        <v>15</v>
      </c>
      <c r="I640" s="115" t="n">
        <f aca="false">I641</f>
        <v>15</v>
      </c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  <c r="AF640" s="163"/>
      <c r="AG640" s="163"/>
      <c r="AH640" s="163"/>
      <c r="AI640" s="163"/>
      <c r="AJ640" s="163"/>
      <c r="AK640" s="163"/>
      <c r="AL640" s="163"/>
      <c r="AM640" s="163"/>
      <c r="AN640" s="163"/>
      <c r="AO640" s="163"/>
      <c r="AP640" s="163"/>
      <c r="AQ640" s="163"/>
      <c r="AR640" s="163"/>
      <c r="AS640" s="163"/>
      <c r="AT640" s="163"/>
      <c r="AU640" s="163"/>
      <c r="AV640" s="163"/>
      <c r="AW640" s="163"/>
      <c r="AX640" s="163"/>
      <c r="AY640" s="163"/>
      <c r="AZ640" s="163"/>
      <c r="BA640" s="163"/>
      <c r="BB640" s="163"/>
      <c r="BC640" s="163"/>
      <c r="BD640" s="163"/>
      <c r="BE640" s="163"/>
      <c r="BF640" s="163"/>
      <c r="BG640" s="163"/>
      <c r="BH640" s="163"/>
      <c r="BI640" s="163"/>
      <c r="BJ640" s="163"/>
      <c r="BK640" s="163"/>
      <c r="BL640" s="163"/>
      <c r="BM640" s="163"/>
      <c r="BN640" s="163"/>
      <c r="BO640" s="163"/>
      <c r="BP640" s="163"/>
      <c r="BQ640" s="163"/>
      <c r="BR640" s="163"/>
      <c r="BS640" s="163"/>
      <c r="BT640" s="163"/>
      <c r="BU640" s="163"/>
      <c r="BV640" s="163"/>
      <c r="BW640" s="163"/>
      <c r="BX640" s="163"/>
      <c r="BY640" s="163"/>
      <c r="BZ640" s="163"/>
      <c r="CA640" s="163"/>
      <c r="CB640" s="163"/>
      <c r="CC640" s="163"/>
      <c r="CD640" s="163"/>
      <c r="CE640" s="163"/>
      <c r="CF640" s="163"/>
      <c r="CG640" s="163"/>
      <c r="CH640" s="163"/>
      <c r="CI640" s="163"/>
      <c r="CJ640" s="163"/>
      <c r="CK640" s="163"/>
      <c r="CL640" s="163"/>
      <c r="CM640" s="163"/>
      <c r="CN640" s="163"/>
      <c r="CO640" s="163"/>
      <c r="CP640" s="163"/>
      <c r="CQ640" s="163"/>
      <c r="CR640" s="163"/>
      <c r="CS640" s="163"/>
      <c r="CT640" s="163"/>
      <c r="CU640" s="163"/>
      <c r="CV640" s="163"/>
      <c r="CW640" s="163"/>
      <c r="CX640" s="163"/>
      <c r="CY640" s="163"/>
      <c r="CZ640" s="163"/>
      <c r="DA640" s="163"/>
      <c r="DB640" s="163"/>
      <c r="DC640" s="163"/>
      <c r="DD640" s="163"/>
      <c r="DE640" s="163"/>
      <c r="DF640" s="163"/>
      <c r="DG640" s="163"/>
      <c r="DH640" s="163"/>
      <c r="DI640" s="163"/>
      <c r="DJ640" s="163"/>
      <c r="DK640" s="163"/>
      <c r="DL640" s="163"/>
      <c r="DM640" s="163"/>
      <c r="DN640" s="163"/>
      <c r="DO640" s="163"/>
      <c r="DP640" s="163"/>
      <c r="DQ640" s="163"/>
      <c r="DR640" s="163"/>
      <c r="DS640" s="163"/>
      <c r="DT640" s="163"/>
      <c r="DU640" s="163"/>
      <c r="DV640" s="163"/>
      <c r="DW640" s="163"/>
      <c r="DX640" s="163"/>
      <c r="DY640" s="163"/>
      <c r="DZ640" s="163"/>
      <c r="EA640" s="163"/>
      <c r="EB640" s="163"/>
      <c r="EC640" s="163"/>
      <c r="ED640" s="163"/>
      <c r="EE640" s="163"/>
      <c r="EF640" s="163"/>
      <c r="EG640" s="163"/>
      <c r="EH640" s="163"/>
      <c r="EI640" s="163"/>
      <c r="EJ640" s="163"/>
      <c r="EK640" s="163"/>
      <c r="EL640" s="163"/>
      <c r="EM640" s="163"/>
      <c r="EN640" s="163"/>
      <c r="EO640" s="163"/>
      <c r="EP640" s="163"/>
      <c r="EQ640" s="163"/>
      <c r="ER640" s="163"/>
      <c r="ES640" s="163"/>
      <c r="ET640" s="163"/>
      <c r="EU640" s="163"/>
      <c r="EV640" s="163"/>
      <c r="EW640" s="163"/>
      <c r="EX640" s="163"/>
      <c r="EY640" s="163"/>
      <c r="EZ640" s="163"/>
      <c r="FA640" s="163"/>
      <c r="FB640" s="163"/>
      <c r="FC640" s="163"/>
      <c r="FD640" s="163"/>
      <c r="FE640" s="163"/>
      <c r="FF640" s="163"/>
      <c r="FG640" s="163"/>
      <c r="FH640" s="163"/>
      <c r="FI640" s="163"/>
      <c r="FJ640" s="163"/>
      <c r="FK640" s="163"/>
      <c r="FL640" s="163"/>
      <c r="FM640" s="163"/>
      <c r="FN640" s="163"/>
      <c r="FO640" s="163"/>
      <c r="FP640" s="163"/>
      <c r="FQ640" s="163"/>
      <c r="FR640" s="163"/>
      <c r="FS640" s="163"/>
      <c r="FT640" s="163"/>
      <c r="FU640" s="163"/>
      <c r="FV640" s="163"/>
      <c r="FW640" s="163"/>
      <c r="FX640" s="163"/>
      <c r="FY640" s="163"/>
      <c r="FZ640" s="163"/>
      <c r="GA640" s="163"/>
      <c r="GB640" s="163"/>
      <c r="GC640" s="163"/>
      <c r="GD640" s="163"/>
      <c r="GE640" s="163"/>
      <c r="GF640" s="163"/>
      <c r="GG640" s="163"/>
      <c r="GH640" s="163"/>
      <c r="GI640" s="163"/>
      <c r="GJ640" s="163"/>
      <c r="GK640" s="163"/>
      <c r="GL640" s="163"/>
      <c r="GM640" s="163"/>
      <c r="GN640" s="163"/>
      <c r="GO640" s="163"/>
      <c r="GP640" s="163"/>
      <c r="GQ640" s="163"/>
      <c r="GR640" s="163"/>
      <c r="GS640" s="163"/>
      <c r="GT640" s="163"/>
      <c r="GU640" s="163"/>
      <c r="GV640" s="163"/>
      <c r="GW640" s="163"/>
      <c r="GX640" s="163"/>
      <c r="GY640" s="163"/>
      <c r="GZ640" s="163"/>
      <c r="HA640" s="163"/>
      <c r="HB640" s="163"/>
      <c r="HC640" s="163"/>
      <c r="HD640" s="163"/>
      <c r="HE640" s="163"/>
      <c r="HF640" s="163"/>
      <c r="HG640" s="163"/>
      <c r="HH640" s="163"/>
      <c r="HI640" s="163"/>
      <c r="HJ640" s="163"/>
      <c r="HK640" s="163"/>
      <c r="HL640" s="163"/>
      <c r="HM640" s="163"/>
      <c r="HN640" s="163"/>
      <c r="HO640" s="163"/>
      <c r="HP640" s="163"/>
      <c r="HQ640" s="163"/>
      <c r="HR640" s="163"/>
      <c r="HS640" s="163"/>
      <c r="HT640" s="163"/>
      <c r="HU640" s="163"/>
      <c r="HV640" s="163"/>
      <c r="HW640" s="163"/>
      <c r="HX640" s="163"/>
      <c r="HY640" s="163"/>
      <c r="HZ640" s="163"/>
      <c r="IA640" s="163"/>
      <c r="IB640" s="163"/>
      <c r="IC640" s="163"/>
      <c r="ID640" s="163"/>
      <c r="IE640" s="163"/>
      <c r="IF640" s="163"/>
      <c r="IG640" s="163"/>
      <c r="IH640" s="163"/>
      <c r="II640" s="163"/>
      <c r="IJ640" s="163"/>
      <c r="IK640" s="163"/>
      <c r="IL640" s="163"/>
      <c r="IM640" s="163"/>
      <c r="IN640" s="163"/>
      <c r="IO640" s="163"/>
      <c r="IP640" s="163"/>
      <c r="IQ640" s="163"/>
      <c r="IR640" s="163"/>
    </row>
    <row r="641" customFormat="false" ht="15.75" hidden="false" customHeight="false" outlineLevel="0" collapsed="false">
      <c r="A641" s="180" t="n">
        <v>633</v>
      </c>
      <c r="B641" s="65" t="s">
        <v>322</v>
      </c>
      <c r="C641" s="63" t="s">
        <v>112</v>
      </c>
      <c r="D641" s="63" t="s">
        <v>103</v>
      </c>
      <c r="E641" s="63" t="s">
        <v>350</v>
      </c>
      <c r="F641" s="63" t="s">
        <v>323</v>
      </c>
      <c r="G641" s="115" t="n">
        <f aca="false">G642</f>
        <v>15</v>
      </c>
      <c r="H641" s="115" t="n">
        <f aca="false">H642</f>
        <v>15</v>
      </c>
      <c r="I641" s="115" t="n">
        <f aca="false">I642</f>
        <v>15</v>
      </c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  <c r="AF641" s="163"/>
      <c r="AG641" s="163"/>
      <c r="AH641" s="163"/>
      <c r="AI641" s="163"/>
      <c r="AJ641" s="163"/>
      <c r="AK641" s="163"/>
      <c r="AL641" s="163"/>
      <c r="AM641" s="163"/>
      <c r="AN641" s="163"/>
      <c r="AO641" s="163"/>
      <c r="AP641" s="163"/>
      <c r="AQ641" s="163"/>
      <c r="AR641" s="163"/>
      <c r="AS641" s="163"/>
      <c r="AT641" s="163"/>
      <c r="AU641" s="163"/>
      <c r="AV641" s="163"/>
      <c r="AW641" s="163"/>
      <c r="AX641" s="163"/>
      <c r="AY641" s="163"/>
      <c r="AZ641" s="163"/>
      <c r="BA641" s="163"/>
      <c r="BB641" s="163"/>
      <c r="BC641" s="163"/>
      <c r="BD641" s="163"/>
      <c r="BE641" s="163"/>
      <c r="BF641" s="163"/>
      <c r="BG641" s="163"/>
      <c r="BH641" s="163"/>
      <c r="BI641" s="163"/>
      <c r="BJ641" s="163"/>
      <c r="BK641" s="163"/>
      <c r="BL641" s="163"/>
      <c r="BM641" s="163"/>
      <c r="BN641" s="163"/>
      <c r="BO641" s="163"/>
      <c r="BP641" s="163"/>
      <c r="BQ641" s="163"/>
      <c r="BR641" s="163"/>
      <c r="BS641" s="163"/>
      <c r="BT641" s="163"/>
      <c r="BU641" s="163"/>
      <c r="BV641" s="163"/>
      <c r="BW641" s="163"/>
      <c r="BX641" s="163"/>
      <c r="BY641" s="163"/>
      <c r="BZ641" s="163"/>
      <c r="CA641" s="163"/>
      <c r="CB641" s="163"/>
      <c r="CC641" s="163"/>
      <c r="CD641" s="163"/>
      <c r="CE641" s="163"/>
      <c r="CF641" s="163"/>
      <c r="CG641" s="163"/>
      <c r="CH641" s="163"/>
      <c r="CI641" s="163"/>
      <c r="CJ641" s="163"/>
      <c r="CK641" s="163"/>
      <c r="CL641" s="163"/>
      <c r="CM641" s="163"/>
      <c r="CN641" s="163"/>
      <c r="CO641" s="163"/>
      <c r="CP641" s="163"/>
      <c r="CQ641" s="163"/>
      <c r="CR641" s="163"/>
      <c r="CS641" s="163"/>
      <c r="CT641" s="163"/>
      <c r="CU641" s="163"/>
      <c r="CV641" s="163"/>
      <c r="CW641" s="163"/>
      <c r="CX641" s="163"/>
      <c r="CY641" s="163"/>
      <c r="CZ641" s="163"/>
      <c r="DA641" s="163"/>
      <c r="DB641" s="163"/>
      <c r="DC641" s="163"/>
      <c r="DD641" s="163"/>
      <c r="DE641" s="163"/>
      <c r="DF641" s="163"/>
      <c r="DG641" s="163"/>
      <c r="DH641" s="163"/>
      <c r="DI641" s="163"/>
      <c r="DJ641" s="163"/>
      <c r="DK641" s="163"/>
      <c r="DL641" s="163"/>
      <c r="DM641" s="163"/>
      <c r="DN641" s="163"/>
      <c r="DO641" s="163"/>
      <c r="DP641" s="163"/>
      <c r="DQ641" s="163"/>
      <c r="DR641" s="163"/>
      <c r="DS641" s="163"/>
      <c r="DT641" s="163"/>
      <c r="DU641" s="163"/>
      <c r="DV641" s="163"/>
      <c r="DW641" s="163"/>
      <c r="DX641" s="163"/>
      <c r="DY641" s="163"/>
      <c r="DZ641" s="163"/>
      <c r="EA641" s="163"/>
      <c r="EB641" s="163"/>
      <c r="EC641" s="163"/>
      <c r="ED641" s="163"/>
      <c r="EE641" s="163"/>
      <c r="EF641" s="163"/>
      <c r="EG641" s="163"/>
      <c r="EH641" s="163"/>
      <c r="EI641" s="163"/>
      <c r="EJ641" s="163"/>
      <c r="EK641" s="163"/>
      <c r="EL641" s="163"/>
      <c r="EM641" s="163"/>
      <c r="EN641" s="163"/>
      <c r="EO641" s="163"/>
      <c r="EP641" s="163"/>
      <c r="EQ641" s="163"/>
      <c r="ER641" s="163"/>
      <c r="ES641" s="163"/>
      <c r="ET641" s="163"/>
      <c r="EU641" s="163"/>
      <c r="EV641" s="163"/>
      <c r="EW641" s="163"/>
      <c r="EX641" s="163"/>
      <c r="EY641" s="163"/>
      <c r="EZ641" s="163"/>
      <c r="FA641" s="163"/>
      <c r="FB641" s="163"/>
      <c r="FC641" s="163"/>
      <c r="FD641" s="163"/>
      <c r="FE641" s="163"/>
      <c r="FF641" s="163"/>
      <c r="FG641" s="163"/>
      <c r="FH641" s="163"/>
      <c r="FI641" s="163"/>
      <c r="FJ641" s="163"/>
      <c r="FK641" s="163"/>
      <c r="FL641" s="163"/>
      <c r="FM641" s="163"/>
      <c r="FN641" s="163"/>
      <c r="FO641" s="163"/>
      <c r="FP641" s="163"/>
      <c r="FQ641" s="163"/>
      <c r="FR641" s="163"/>
      <c r="FS641" s="163"/>
      <c r="FT641" s="163"/>
      <c r="FU641" s="163"/>
      <c r="FV641" s="163"/>
      <c r="FW641" s="163"/>
      <c r="FX641" s="163"/>
      <c r="FY641" s="163"/>
      <c r="FZ641" s="163"/>
      <c r="GA641" s="163"/>
      <c r="GB641" s="163"/>
      <c r="GC641" s="163"/>
      <c r="GD641" s="163"/>
      <c r="GE641" s="163"/>
      <c r="GF641" s="163"/>
      <c r="GG641" s="163"/>
      <c r="GH641" s="163"/>
      <c r="GI641" s="163"/>
      <c r="GJ641" s="163"/>
      <c r="GK641" s="163"/>
      <c r="GL641" s="163"/>
      <c r="GM641" s="163"/>
      <c r="GN641" s="163"/>
      <c r="GO641" s="163"/>
      <c r="GP641" s="163"/>
      <c r="GQ641" s="163"/>
      <c r="GR641" s="163"/>
      <c r="GS641" s="163"/>
      <c r="GT641" s="163"/>
      <c r="GU641" s="163"/>
      <c r="GV641" s="163"/>
      <c r="GW641" s="163"/>
      <c r="GX641" s="163"/>
      <c r="GY641" s="163"/>
      <c r="GZ641" s="163"/>
      <c r="HA641" s="163"/>
      <c r="HB641" s="163"/>
      <c r="HC641" s="163"/>
      <c r="HD641" s="163"/>
      <c r="HE641" s="163"/>
      <c r="HF641" s="163"/>
      <c r="HG641" s="163"/>
      <c r="HH641" s="163"/>
      <c r="HI641" s="163"/>
      <c r="HJ641" s="163"/>
      <c r="HK641" s="163"/>
      <c r="HL641" s="163"/>
      <c r="HM641" s="163"/>
      <c r="HN641" s="163"/>
      <c r="HO641" s="163"/>
      <c r="HP641" s="163"/>
      <c r="HQ641" s="163"/>
      <c r="HR641" s="163"/>
      <c r="HS641" s="163"/>
      <c r="HT641" s="163"/>
      <c r="HU641" s="163"/>
      <c r="HV641" s="163"/>
      <c r="HW641" s="163"/>
      <c r="HX641" s="163"/>
      <c r="HY641" s="163"/>
      <c r="HZ641" s="163"/>
      <c r="IA641" s="163"/>
      <c r="IB641" s="163"/>
      <c r="IC641" s="163"/>
      <c r="ID641" s="163"/>
      <c r="IE641" s="163"/>
      <c r="IF641" s="163"/>
      <c r="IG641" s="163"/>
      <c r="IH641" s="163"/>
      <c r="II641" s="163"/>
      <c r="IJ641" s="163"/>
      <c r="IK641" s="163"/>
      <c r="IL641" s="163"/>
      <c r="IM641" s="163"/>
      <c r="IN641" s="163"/>
      <c r="IO641" s="163"/>
      <c r="IP641" s="163"/>
      <c r="IQ641" s="163"/>
      <c r="IR641" s="163"/>
    </row>
    <row r="642" customFormat="false" ht="31.5" hidden="false" customHeight="false" outlineLevel="0" collapsed="false">
      <c r="A642" s="180" t="n">
        <v>634</v>
      </c>
      <c r="B642" s="62" t="s">
        <v>338</v>
      </c>
      <c r="C642" s="63" t="s">
        <v>112</v>
      </c>
      <c r="D642" s="63" t="s">
        <v>103</v>
      </c>
      <c r="E642" s="63" t="s">
        <v>350</v>
      </c>
      <c r="F642" s="63" t="s">
        <v>339</v>
      </c>
      <c r="G642" s="115" t="n">
        <f aca="false">G643</f>
        <v>15</v>
      </c>
      <c r="H642" s="115" t="n">
        <f aca="false">H643</f>
        <v>15</v>
      </c>
      <c r="I642" s="115" t="n">
        <f aca="false">I643</f>
        <v>15</v>
      </c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  <c r="AF642" s="163"/>
      <c r="AG642" s="163"/>
      <c r="AH642" s="163"/>
      <c r="AI642" s="163"/>
      <c r="AJ642" s="163"/>
      <c r="AK642" s="163"/>
      <c r="AL642" s="163"/>
      <c r="AM642" s="163"/>
      <c r="AN642" s="163"/>
      <c r="AO642" s="163"/>
      <c r="AP642" s="163"/>
      <c r="AQ642" s="163"/>
      <c r="AR642" s="163"/>
      <c r="AS642" s="163"/>
      <c r="AT642" s="163"/>
      <c r="AU642" s="163"/>
      <c r="AV642" s="163"/>
      <c r="AW642" s="163"/>
      <c r="AX642" s="163"/>
      <c r="AY642" s="163"/>
      <c r="AZ642" s="163"/>
      <c r="BA642" s="163"/>
      <c r="BB642" s="163"/>
      <c r="BC642" s="163"/>
      <c r="BD642" s="163"/>
      <c r="BE642" s="163"/>
      <c r="BF642" s="163"/>
      <c r="BG642" s="163"/>
      <c r="BH642" s="163"/>
      <c r="BI642" s="163"/>
      <c r="BJ642" s="163"/>
      <c r="BK642" s="163"/>
      <c r="BL642" s="163"/>
      <c r="BM642" s="163"/>
      <c r="BN642" s="163"/>
      <c r="BO642" s="163"/>
      <c r="BP642" s="163"/>
      <c r="BQ642" s="163"/>
      <c r="BR642" s="163"/>
      <c r="BS642" s="163"/>
      <c r="BT642" s="163"/>
      <c r="BU642" s="163"/>
      <c r="BV642" s="163"/>
      <c r="BW642" s="163"/>
      <c r="BX642" s="163"/>
      <c r="BY642" s="163"/>
      <c r="BZ642" s="163"/>
      <c r="CA642" s="163"/>
      <c r="CB642" s="163"/>
      <c r="CC642" s="163"/>
      <c r="CD642" s="163"/>
      <c r="CE642" s="163"/>
      <c r="CF642" s="163"/>
      <c r="CG642" s="163"/>
      <c r="CH642" s="163"/>
      <c r="CI642" s="163"/>
      <c r="CJ642" s="163"/>
      <c r="CK642" s="163"/>
      <c r="CL642" s="163"/>
      <c r="CM642" s="163"/>
      <c r="CN642" s="163"/>
      <c r="CO642" s="163"/>
      <c r="CP642" s="163"/>
      <c r="CQ642" s="163"/>
      <c r="CR642" s="163"/>
      <c r="CS642" s="163"/>
      <c r="CT642" s="163"/>
      <c r="CU642" s="163"/>
      <c r="CV642" s="163"/>
      <c r="CW642" s="163"/>
      <c r="CX642" s="163"/>
      <c r="CY642" s="163"/>
      <c r="CZ642" s="163"/>
      <c r="DA642" s="163"/>
      <c r="DB642" s="163"/>
      <c r="DC642" s="163"/>
      <c r="DD642" s="163"/>
      <c r="DE642" s="163"/>
      <c r="DF642" s="163"/>
      <c r="DG642" s="163"/>
      <c r="DH642" s="163"/>
      <c r="DI642" s="163"/>
      <c r="DJ642" s="163"/>
      <c r="DK642" s="163"/>
      <c r="DL642" s="163"/>
      <c r="DM642" s="163"/>
      <c r="DN642" s="163"/>
      <c r="DO642" s="163"/>
      <c r="DP642" s="163"/>
      <c r="DQ642" s="163"/>
      <c r="DR642" s="163"/>
      <c r="DS642" s="163"/>
      <c r="DT642" s="163"/>
      <c r="DU642" s="163"/>
      <c r="DV642" s="163"/>
      <c r="DW642" s="163"/>
      <c r="DX642" s="163"/>
      <c r="DY642" s="163"/>
      <c r="DZ642" s="163"/>
      <c r="EA642" s="163"/>
      <c r="EB642" s="163"/>
      <c r="EC642" s="163"/>
      <c r="ED642" s="163"/>
      <c r="EE642" s="163"/>
      <c r="EF642" s="163"/>
      <c r="EG642" s="163"/>
      <c r="EH642" s="163"/>
      <c r="EI642" s="163"/>
      <c r="EJ642" s="163"/>
      <c r="EK642" s="163"/>
      <c r="EL642" s="163"/>
      <c r="EM642" s="163"/>
      <c r="EN642" s="163"/>
      <c r="EO642" s="163"/>
      <c r="EP642" s="163"/>
      <c r="EQ642" s="163"/>
      <c r="ER642" s="163"/>
      <c r="ES642" s="163"/>
      <c r="ET642" s="163"/>
      <c r="EU642" s="163"/>
      <c r="EV642" s="163"/>
      <c r="EW642" s="163"/>
      <c r="EX642" s="163"/>
      <c r="EY642" s="163"/>
      <c r="EZ642" s="163"/>
      <c r="FA642" s="163"/>
      <c r="FB642" s="163"/>
      <c r="FC642" s="163"/>
      <c r="FD642" s="163"/>
      <c r="FE642" s="163"/>
      <c r="FF642" s="163"/>
      <c r="FG642" s="163"/>
      <c r="FH642" s="163"/>
      <c r="FI642" s="163"/>
      <c r="FJ642" s="163"/>
      <c r="FK642" s="163"/>
      <c r="FL642" s="163"/>
      <c r="FM642" s="163"/>
      <c r="FN642" s="163"/>
      <c r="FO642" s="163"/>
      <c r="FP642" s="163"/>
      <c r="FQ642" s="163"/>
      <c r="FR642" s="163"/>
      <c r="FS642" s="163"/>
      <c r="FT642" s="163"/>
      <c r="FU642" s="163"/>
      <c r="FV642" s="163"/>
      <c r="FW642" s="163"/>
      <c r="FX642" s="163"/>
      <c r="FY642" s="163"/>
      <c r="FZ642" s="163"/>
      <c r="GA642" s="163"/>
      <c r="GB642" s="163"/>
      <c r="GC642" s="163"/>
      <c r="GD642" s="163"/>
      <c r="GE642" s="163"/>
      <c r="GF642" s="163"/>
      <c r="GG642" s="163"/>
      <c r="GH642" s="163"/>
      <c r="GI642" s="163"/>
      <c r="GJ642" s="163"/>
      <c r="GK642" s="163"/>
      <c r="GL642" s="163"/>
      <c r="GM642" s="163"/>
      <c r="GN642" s="163"/>
      <c r="GO642" s="163"/>
      <c r="GP642" s="163"/>
      <c r="GQ642" s="163"/>
      <c r="GR642" s="163"/>
      <c r="GS642" s="163"/>
      <c r="GT642" s="163"/>
      <c r="GU642" s="163"/>
      <c r="GV642" s="163"/>
      <c r="GW642" s="163"/>
      <c r="GX642" s="163"/>
      <c r="GY642" s="163"/>
      <c r="GZ642" s="163"/>
      <c r="HA642" s="163"/>
      <c r="HB642" s="163"/>
      <c r="HC642" s="163"/>
      <c r="HD642" s="163"/>
      <c r="HE642" s="163"/>
      <c r="HF642" s="163"/>
      <c r="HG642" s="163"/>
      <c r="HH642" s="163"/>
      <c r="HI642" s="163"/>
      <c r="HJ642" s="163"/>
      <c r="HK642" s="163"/>
      <c r="HL642" s="163"/>
      <c r="HM642" s="163"/>
      <c r="HN642" s="163"/>
      <c r="HO642" s="163"/>
      <c r="HP642" s="163"/>
      <c r="HQ642" s="163"/>
      <c r="HR642" s="163"/>
      <c r="HS642" s="163"/>
      <c r="HT642" s="163"/>
      <c r="HU642" s="163"/>
      <c r="HV642" s="163"/>
      <c r="HW642" s="163"/>
      <c r="HX642" s="163"/>
      <c r="HY642" s="163"/>
      <c r="HZ642" s="163"/>
      <c r="IA642" s="163"/>
      <c r="IB642" s="163"/>
      <c r="IC642" s="163"/>
      <c r="ID642" s="163"/>
      <c r="IE642" s="163"/>
      <c r="IF642" s="163"/>
      <c r="IG642" s="163"/>
      <c r="IH642" s="163"/>
      <c r="II642" s="163"/>
      <c r="IJ642" s="163"/>
      <c r="IK642" s="163"/>
      <c r="IL642" s="163"/>
      <c r="IM642" s="163"/>
      <c r="IN642" s="163"/>
      <c r="IO642" s="163"/>
      <c r="IP642" s="163"/>
      <c r="IQ642" s="163"/>
      <c r="IR642" s="163"/>
    </row>
    <row r="643" customFormat="false" ht="31.5" hidden="false" customHeight="false" outlineLevel="0" collapsed="false">
      <c r="A643" s="180" t="n">
        <v>635</v>
      </c>
      <c r="B643" s="62" t="s">
        <v>345</v>
      </c>
      <c r="C643" s="63" t="s">
        <v>112</v>
      </c>
      <c r="D643" s="63" t="s">
        <v>103</v>
      </c>
      <c r="E643" s="63" t="s">
        <v>350</v>
      </c>
      <c r="F643" s="63" t="s">
        <v>346</v>
      </c>
      <c r="G643" s="115" t="n">
        <f aca="false">'приложение 3'!H543</f>
        <v>15</v>
      </c>
      <c r="H643" s="115" t="n">
        <f aca="false">'приложение 3'!I543</f>
        <v>15</v>
      </c>
      <c r="I643" s="115" t="n">
        <f aca="false">'приложение 3'!J543</f>
        <v>15</v>
      </c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  <c r="AF643" s="163"/>
      <c r="AG643" s="163"/>
      <c r="AH643" s="163"/>
      <c r="AI643" s="163"/>
      <c r="AJ643" s="163"/>
      <c r="AK643" s="163"/>
      <c r="AL643" s="163"/>
      <c r="AM643" s="163"/>
      <c r="AN643" s="163"/>
      <c r="AO643" s="163"/>
      <c r="AP643" s="163"/>
      <c r="AQ643" s="163"/>
      <c r="AR643" s="163"/>
      <c r="AS643" s="163"/>
      <c r="AT643" s="163"/>
      <c r="AU643" s="163"/>
      <c r="AV643" s="163"/>
      <c r="AW643" s="163"/>
      <c r="AX643" s="163"/>
      <c r="AY643" s="163"/>
      <c r="AZ643" s="163"/>
      <c r="BA643" s="163"/>
      <c r="BB643" s="163"/>
      <c r="BC643" s="163"/>
      <c r="BD643" s="163"/>
      <c r="BE643" s="163"/>
      <c r="BF643" s="163"/>
      <c r="BG643" s="163"/>
      <c r="BH643" s="163"/>
      <c r="BI643" s="163"/>
      <c r="BJ643" s="163"/>
      <c r="BK643" s="163"/>
      <c r="BL643" s="163"/>
      <c r="BM643" s="163"/>
      <c r="BN643" s="163"/>
      <c r="BO643" s="163"/>
      <c r="BP643" s="163"/>
      <c r="BQ643" s="163"/>
      <c r="BR643" s="163"/>
      <c r="BS643" s="163"/>
      <c r="BT643" s="163"/>
      <c r="BU643" s="163"/>
      <c r="BV643" s="163"/>
      <c r="BW643" s="163"/>
      <c r="BX643" s="163"/>
      <c r="BY643" s="163"/>
      <c r="BZ643" s="163"/>
      <c r="CA643" s="163"/>
      <c r="CB643" s="163"/>
      <c r="CC643" s="163"/>
      <c r="CD643" s="163"/>
      <c r="CE643" s="163"/>
      <c r="CF643" s="163"/>
      <c r="CG643" s="163"/>
      <c r="CH643" s="163"/>
      <c r="CI643" s="163"/>
      <c r="CJ643" s="163"/>
      <c r="CK643" s="163"/>
      <c r="CL643" s="163"/>
      <c r="CM643" s="163"/>
      <c r="CN643" s="163"/>
      <c r="CO643" s="163"/>
      <c r="CP643" s="163"/>
      <c r="CQ643" s="163"/>
      <c r="CR643" s="163"/>
      <c r="CS643" s="163"/>
      <c r="CT643" s="163"/>
      <c r="CU643" s="163"/>
      <c r="CV643" s="163"/>
      <c r="CW643" s="163"/>
      <c r="CX643" s="163"/>
      <c r="CY643" s="163"/>
      <c r="CZ643" s="163"/>
      <c r="DA643" s="163"/>
      <c r="DB643" s="163"/>
      <c r="DC643" s="163"/>
      <c r="DD643" s="163"/>
      <c r="DE643" s="163"/>
      <c r="DF643" s="163"/>
      <c r="DG643" s="163"/>
      <c r="DH643" s="163"/>
      <c r="DI643" s="163"/>
      <c r="DJ643" s="163"/>
      <c r="DK643" s="163"/>
      <c r="DL643" s="163"/>
      <c r="DM643" s="163"/>
      <c r="DN643" s="163"/>
      <c r="DO643" s="163"/>
      <c r="DP643" s="163"/>
      <c r="DQ643" s="163"/>
      <c r="DR643" s="163"/>
      <c r="DS643" s="163"/>
      <c r="DT643" s="163"/>
      <c r="DU643" s="163"/>
      <c r="DV643" s="163"/>
      <c r="DW643" s="163"/>
      <c r="DX643" s="163"/>
      <c r="DY643" s="163"/>
      <c r="DZ643" s="163"/>
      <c r="EA643" s="163"/>
      <c r="EB643" s="163"/>
      <c r="EC643" s="163"/>
      <c r="ED643" s="163"/>
      <c r="EE643" s="163"/>
      <c r="EF643" s="163"/>
      <c r="EG643" s="163"/>
      <c r="EH643" s="163"/>
      <c r="EI643" s="163"/>
      <c r="EJ643" s="163"/>
      <c r="EK643" s="163"/>
      <c r="EL643" s="163"/>
      <c r="EM643" s="163"/>
      <c r="EN643" s="163"/>
      <c r="EO643" s="163"/>
      <c r="EP643" s="163"/>
      <c r="EQ643" s="163"/>
      <c r="ER643" s="163"/>
      <c r="ES643" s="163"/>
      <c r="ET643" s="163"/>
      <c r="EU643" s="163"/>
      <c r="EV643" s="163"/>
      <c r="EW643" s="163"/>
      <c r="EX643" s="163"/>
      <c r="EY643" s="163"/>
      <c r="EZ643" s="163"/>
      <c r="FA643" s="163"/>
      <c r="FB643" s="163"/>
      <c r="FC643" s="163"/>
      <c r="FD643" s="163"/>
      <c r="FE643" s="163"/>
      <c r="FF643" s="163"/>
      <c r="FG643" s="163"/>
      <c r="FH643" s="163"/>
      <c r="FI643" s="163"/>
      <c r="FJ643" s="163"/>
      <c r="FK643" s="163"/>
      <c r="FL643" s="163"/>
      <c r="FM643" s="163"/>
      <c r="FN643" s="163"/>
      <c r="FO643" s="163"/>
      <c r="FP643" s="163"/>
      <c r="FQ643" s="163"/>
      <c r="FR643" s="163"/>
      <c r="FS643" s="163"/>
      <c r="FT643" s="163"/>
      <c r="FU643" s="163"/>
      <c r="FV643" s="163"/>
      <c r="FW643" s="163"/>
      <c r="FX643" s="163"/>
      <c r="FY643" s="163"/>
      <c r="FZ643" s="163"/>
      <c r="GA643" s="163"/>
      <c r="GB643" s="163"/>
      <c r="GC643" s="163"/>
      <c r="GD643" s="163"/>
      <c r="GE643" s="163"/>
      <c r="GF643" s="163"/>
      <c r="GG643" s="163"/>
      <c r="GH643" s="163"/>
      <c r="GI643" s="163"/>
      <c r="GJ643" s="163"/>
      <c r="GK643" s="163"/>
      <c r="GL643" s="163"/>
      <c r="GM643" s="163"/>
      <c r="GN643" s="163"/>
      <c r="GO643" s="163"/>
      <c r="GP643" s="163"/>
      <c r="GQ643" s="163"/>
      <c r="GR643" s="163"/>
      <c r="GS643" s="163"/>
      <c r="GT643" s="163"/>
      <c r="GU643" s="163"/>
      <c r="GV643" s="163"/>
      <c r="GW643" s="163"/>
      <c r="GX643" s="163"/>
      <c r="GY643" s="163"/>
      <c r="GZ643" s="163"/>
      <c r="HA643" s="163"/>
      <c r="HB643" s="163"/>
      <c r="HC643" s="163"/>
      <c r="HD643" s="163"/>
      <c r="HE643" s="163"/>
      <c r="HF643" s="163"/>
      <c r="HG643" s="163"/>
      <c r="HH643" s="163"/>
      <c r="HI643" s="163"/>
      <c r="HJ643" s="163"/>
      <c r="HK643" s="163"/>
      <c r="HL643" s="163"/>
      <c r="HM643" s="163"/>
      <c r="HN643" s="163"/>
      <c r="HO643" s="163"/>
      <c r="HP643" s="163"/>
      <c r="HQ643" s="163"/>
      <c r="HR643" s="163"/>
      <c r="HS643" s="163"/>
      <c r="HT643" s="163"/>
      <c r="HU643" s="163"/>
      <c r="HV643" s="163"/>
      <c r="HW643" s="163"/>
      <c r="HX643" s="163"/>
      <c r="HY643" s="163"/>
      <c r="HZ643" s="163"/>
      <c r="IA643" s="163"/>
      <c r="IB643" s="163"/>
      <c r="IC643" s="163"/>
      <c r="ID643" s="163"/>
      <c r="IE643" s="163"/>
      <c r="IF643" s="163"/>
      <c r="IG643" s="163"/>
      <c r="IH643" s="163"/>
      <c r="II643" s="163"/>
      <c r="IJ643" s="163"/>
      <c r="IK643" s="163"/>
      <c r="IL643" s="163"/>
      <c r="IM643" s="163"/>
      <c r="IN643" s="163"/>
      <c r="IO643" s="163"/>
      <c r="IP643" s="163"/>
      <c r="IQ643" s="163"/>
      <c r="IR643" s="163"/>
    </row>
    <row r="644" customFormat="false" ht="15.75" hidden="false" customHeight="false" outlineLevel="0" collapsed="false">
      <c r="A644" s="180" t="n">
        <v>636</v>
      </c>
      <c r="B644" s="233" t="s">
        <v>351</v>
      </c>
      <c r="C644" s="84" t="s">
        <v>112</v>
      </c>
      <c r="D644" s="84" t="s">
        <v>271</v>
      </c>
      <c r="E644" s="84"/>
      <c r="F644" s="84"/>
      <c r="G644" s="218" t="n">
        <f aca="false">G645</f>
        <v>51.6752</v>
      </c>
      <c r="H644" s="218" t="n">
        <f aca="false">H645</f>
        <v>51.6752</v>
      </c>
      <c r="I644" s="218" t="n">
        <f aca="false">I645</f>
        <v>51.6752</v>
      </c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  <c r="AF644" s="163"/>
      <c r="AG644" s="163"/>
      <c r="AH644" s="163"/>
      <c r="AI644" s="163"/>
      <c r="AJ644" s="163"/>
      <c r="AK644" s="163"/>
      <c r="AL644" s="163"/>
      <c r="AM644" s="163"/>
      <c r="AN644" s="163"/>
      <c r="AO644" s="163"/>
      <c r="AP644" s="163"/>
      <c r="AQ644" s="163"/>
      <c r="AR644" s="163"/>
      <c r="AS644" s="163"/>
      <c r="AT644" s="163"/>
      <c r="AU644" s="163"/>
      <c r="AV644" s="163"/>
      <c r="AW644" s="163"/>
      <c r="AX644" s="163"/>
      <c r="AY644" s="163"/>
      <c r="AZ644" s="163"/>
      <c r="BA644" s="163"/>
      <c r="BB644" s="163"/>
      <c r="BC644" s="163"/>
      <c r="BD644" s="163"/>
      <c r="BE644" s="163"/>
      <c r="BF644" s="163"/>
      <c r="BG644" s="163"/>
      <c r="BH644" s="163"/>
      <c r="BI644" s="163"/>
      <c r="BJ644" s="163"/>
      <c r="BK644" s="163"/>
      <c r="BL644" s="163"/>
      <c r="BM644" s="163"/>
      <c r="BN644" s="163"/>
      <c r="BO644" s="163"/>
      <c r="BP644" s="163"/>
      <c r="BQ644" s="163"/>
      <c r="BR644" s="163"/>
      <c r="BS644" s="163"/>
      <c r="BT644" s="163"/>
      <c r="BU644" s="163"/>
      <c r="BV644" s="163"/>
      <c r="BW644" s="163"/>
      <c r="BX644" s="163"/>
      <c r="BY644" s="163"/>
      <c r="BZ644" s="163"/>
      <c r="CA644" s="163"/>
      <c r="CB644" s="163"/>
      <c r="CC644" s="163"/>
      <c r="CD644" s="163"/>
      <c r="CE644" s="163"/>
      <c r="CF644" s="163"/>
      <c r="CG644" s="163"/>
      <c r="CH644" s="163"/>
      <c r="CI644" s="163"/>
      <c r="CJ644" s="163"/>
      <c r="CK644" s="163"/>
      <c r="CL644" s="163"/>
      <c r="CM644" s="163"/>
      <c r="CN644" s="163"/>
      <c r="CO644" s="163"/>
      <c r="CP644" s="163"/>
      <c r="CQ644" s="163"/>
      <c r="CR644" s="163"/>
      <c r="CS644" s="163"/>
      <c r="CT644" s="163"/>
      <c r="CU644" s="163"/>
      <c r="CV644" s="163"/>
      <c r="CW644" s="163"/>
      <c r="CX644" s="163"/>
      <c r="CY644" s="163"/>
      <c r="CZ644" s="163"/>
      <c r="DA644" s="163"/>
      <c r="DB644" s="163"/>
      <c r="DC644" s="163"/>
      <c r="DD644" s="163"/>
      <c r="DE644" s="163"/>
      <c r="DF644" s="163"/>
      <c r="DG644" s="163"/>
      <c r="DH644" s="163"/>
      <c r="DI644" s="163"/>
      <c r="DJ644" s="163"/>
      <c r="DK644" s="163"/>
      <c r="DL644" s="163"/>
      <c r="DM644" s="163"/>
      <c r="DN644" s="163"/>
      <c r="DO644" s="163"/>
      <c r="DP644" s="163"/>
      <c r="DQ644" s="163"/>
      <c r="DR644" s="163"/>
      <c r="DS644" s="163"/>
      <c r="DT644" s="163"/>
      <c r="DU644" s="163"/>
      <c r="DV644" s="163"/>
      <c r="DW644" s="163"/>
      <c r="DX644" s="163"/>
      <c r="DY644" s="163"/>
      <c r="DZ644" s="163"/>
      <c r="EA644" s="163"/>
      <c r="EB644" s="163"/>
      <c r="EC644" s="163"/>
      <c r="ED644" s="163"/>
      <c r="EE644" s="163"/>
      <c r="EF644" s="163"/>
      <c r="EG644" s="163"/>
      <c r="EH644" s="163"/>
      <c r="EI644" s="163"/>
      <c r="EJ644" s="163"/>
      <c r="EK644" s="163"/>
      <c r="EL644" s="163"/>
      <c r="EM644" s="163"/>
      <c r="EN644" s="163"/>
      <c r="EO644" s="163"/>
      <c r="EP644" s="163"/>
      <c r="EQ644" s="163"/>
      <c r="ER644" s="163"/>
      <c r="ES644" s="163"/>
      <c r="ET644" s="163"/>
      <c r="EU644" s="163"/>
      <c r="EV644" s="163"/>
      <c r="EW644" s="163"/>
      <c r="EX644" s="163"/>
      <c r="EY644" s="163"/>
      <c r="EZ644" s="163"/>
      <c r="FA644" s="163"/>
      <c r="FB644" s="163"/>
      <c r="FC644" s="163"/>
      <c r="FD644" s="163"/>
      <c r="FE644" s="163"/>
      <c r="FF644" s="163"/>
      <c r="FG644" s="163"/>
      <c r="FH644" s="163"/>
      <c r="FI644" s="163"/>
      <c r="FJ644" s="163"/>
      <c r="FK644" s="163"/>
      <c r="FL644" s="163"/>
      <c r="FM644" s="163"/>
      <c r="FN644" s="163"/>
      <c r="FO644" s="163"/>
      <c r="FP644" s="163"/>
      <c r="FQ644" s="163"/>
      <c r="FR644" s="163"/>
      <c r="FS644" s="163"/>
      <c r="FT644" s="163"/>
      <c r="FU644" s="163"/>
      <c r="FV644" s="163"/>
      <c r="FW644" s="163"/>
      <c r="FX644" s="163"/>
      <c r="FY644" s="163"/>
      <c r="FZ644" s="163"/>
      <c r="GA644" s="163"/>
      <c r="GB644" s="163"/>
      <c r="GC644" s="163"/>
      <c r="GD644" s="163"/>
      <c r="GE644" s="163"/>
      <c r="GF644" s="163"/>
      <c r="GG644" s="163"/>
      <c r="GH644" s="163"/>
      <c r="GI644" s="163"/>
      <c r="GJ644" s="163"/>
      <c r="GK644" s="163"/>
      <c r="GL644" s="163"/>
      <c r="GM644" s="163"/>
      <c r="GN644" s="163"/>
      <c r="GO644" s="163"/>
      <c r="GP644" s="163"/>
      <c r="GQ644" s="163"/>
      <c r="GR644" s="163"/>
      <c r="GS644" s="163"/>
      <c r="GT644" s="163"/>
      <c r="GU644" s="163"/>
      <c r="GV644" s="163"/>
      <c r="GW644" s="163"/>
      <c r="GX644" s="163"/>
      <c r="GY644" s="163"/>
      <c r="GZ644" s="163"/>
      <c r="HA644" s="163"/>
      <c r="HB644" s="163"/>
      <c r="HC644" s="163"/>
      <c r="HD644" s="163"/>
      <c r="HE644" s="163"/>
      <c r="HF644" s="163"/>
      <c r="HG644" s="163"/>
      <c r="HH644" s="163"/>
      <c r="HI644" s="163"/>
      <c r="HJ644" s="163"/>
      <c r="HK644" s="163"/>
      <c r="HL644" s="163"/>
      <c r="HM644" s="163"/>
      <c r="HN644" s="163"/>
      <c r="HO644" s="163"/>
      <c r="HP644" s="163"/>
      <c r="HQ644" s="163"/>
      <c r="HR644" s="163"/>
      <c r="HS644" s="163"/>
      <c r="HT644" s="163"/>
      <c r="HU644" s="163"/>
      <c r="HV644" s="163"/>
      <c r="HW644" s="163"/>
      <c r="HX644" s="163"/>
      <c r="HY644" s="163"/>
      <c r="HZ644" s="163"/>
      <c r="IA644" s="163"/>
      <c r="IB644" s="163"/>
      <c r="IC644" s="163"/>
      <c r="ID644" s="163"/>
      <c r="IE644" s="163"/>
      <c r="IF644" s="163"/>
      <c r="IG644" s="163"/>
      <c r="IH644" s="163"/>
      <c r="II644" s="163"/>
      <c r="IJ644" s="163"/>
      <c r="IK644" s="163"/>
      <c r="IL644" s="163"/>
      <c r="IM644" s="163"/>
      <c r="IN644" s="163"/>
      <c r="IO644" s="163"/>
      <c r="IP644" s="163"/>
      <c r="IQ644" s="163"/>
      <c r="IR644" s="163"/>
    </row>
    <row r="645" customFormat="false" ht="15.75" hidden="false" customHeight="false" outlineLevel="0" collapsed="false">
      <c r="A645" s="180" t="n">
        <v>637</v>
      </c>
      <c r="B645" s="129" t="s">
        <v>38</v>
      </c>
      <c r="C645" s="63" t="s">
        <v>112</v>
      </c>
      <c r="D645" s="63" t="s">
        <v>271</v>
      </c>
      <c r="E645" s="63" t="s">
        <v>39</v>
      </c>
      <c r="F645" s="63"/>
      <c r="G645" s="115" t="n">
        <f aca="false">G646</f>
        <v>51.6752</v>
      </c>
      <c r="H645" s="115" t="n">
        <f aca="false">H646</f>
        <v>51.6752</v>
      </c>
      <c r="I645" s="115" t="n">
        <f aca="false">I646</f>
        <v>51.6752</v>
      </c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  <c r="AF645" s="163"/>
      <c r="AG645" s="163"/>
      <c r="AH645" s="163"/>
      <c r="AI645" s="163"/>
      <c r="AJ645" s="163"/>
      <c r="AK645" s="163"/>
      <c r="AL645" s="163"/>
      <c r="AM645" s="163"/>
      <c r="AN645" s="163"/>
      <c r="AO645" s="163"/>
      <c r="AP645" s="163"/>
      <c r="AQ645" s="163"/>
      <c r="AR645" s="163"/>
      <c r="AS645" s="163"/>
      <c r="AT645" s="163"/>
      <c r="AU645" s="163"/>
      <c r="AV645" s="163"/>
      <c r="AW645" s="163"/>
      <c r="AX645" s="163"/>
      <c r="AY645" s="163"/>
      <c r="AZ645" s="163"/>
      <c r="BA645" s="163"/>
      <c r="BB645" s="163"/>
      <c r="BC645" s="163"/>
      <c r="BD645" s="163"/>
      <c r="BE645" s="163"/>
      <c r="BF645" s="163"/>
      <c r="BG645" s="163"/>
      <c r="BH645" s="163"/>
      <c r="BI645" s="163"/>
      <c r="BJ645" s="163"/>
      <c r="BK645" s="163"/>
      <c r="BL645" s="163"/>
      <c r="BM645" s="163"/>
      <c r="BN645" s="163"/>
      <c r="BO645" s="163"/>
      <c r="BP645" s="163"/>
      <c r="BQ645" s="163"/>
      <c r="BR645" s="163"/>
      <c r="BS645" s="163"/>
      <c r="BT645" s="163"/>
      <c r="BU645" s="163"/>
      <c r="BV645" s="163"/>
      <c r="BW645" s="163"/>
      <c r="BX645" s="163"/>
      <c r="BY645" s="163"/>
      <c r="BZ645" s="163"/>
      <c r="CA645" s="163"/>
      <c r="CB645" s="163"/>
      <c r="CC645" s="163"/>
      <c r="CD645" s="163"/>
      <c r="CE645" s="163"/>
      <c r="CF645" s="163"/>
      <c r="CG645" s="163"/>
      <c r="CH645" s="163"/>
      <c r="CI645" s="163"/>
      <c r="CJ645" s="163"/>
      <c r="CK645" s="163"/>
      <c r="CL645" s="163"/>
      <c r="CM645" s="163"/>
      <c r="CN645" s="163"/>
      <c r="CO645" s="163"/>
      <c r="CP645" s="163"/>
      <c r="CQ645" s="163"/>
      <c r="CR645" s="163"/>
      <c r="CS645" s="163"/>
      <c r="CT645" s="163"/>
      <c r="CU645" s="163"/>
      <c r="CV645" s="163"/>
      <c r="CW645" s="163"/>
      <c r="CX645" s="163"/>
      <c r="CY645" s="163"/>
      <c r="CZ645" s="163"/>
      <c r="DA645" s="163"/>
      <c r="DB645" s="163"/>
      <c r="DC645" s="163"/>
      <c r="DD645" s="163"/>
      <c r="DE645" s="163"/>
      <c r="DF645" s="163"/>
      <c r="DG645" s="163"/>
      <c r="DH645" s="163"/>
      <c r="DI645" s="163"/>
      <c r="DJ645" s="163"/>
      <c r="DK645" s="163"/>
      <c r="DL645" s="163"/>
      <c r="DM645" s="163"/>
      <c r="DN645" s="163"/>
      <c r="DO645" s="163"/>
      <c r="DP645" s="163"/>
      <c r="DQ645" s="163"/>
      <c r="DR645" s="163"/>
      <c r="DS645" s="163"/>
      <c r="DT645" s="163"/>
      <c r="DU645" s="163"/>
      <c r="DV645" s="163"/>
      <c r="DW645" s="163"/>
      <c r="DX645" s="163"/>
      <c r="DY645" s="163"/>
      <c r="DZ645" s="163"/>
      <c r="EA645" s="163"/>
      <c r="EB645" s="163"/>
      <c r="EC645" s="163"/>
      <c r="ED645" s="163"/>
      <c r="EE645" s="163"/>
      <c r="EF645" s="163"/>
      <c r="EG645" s="163"/>
      <c r="EH645" s="163"/>
      <c r="EI645" s="163"/>
      <c r="EJ645" s="163"/>
      <c r="EK645" s="163"/>
      <c r="EL645" s="163"/>
      <c r="EM645" s="163"/>
      <c r="EN645" s="163"/>
      <c r="EO645" s="163"/>
      <c r="EP645" s="163"/>
      <c r="EQ645" s="163"/>
      <c r="ER645" s="163"/>
      <c r="ES645" s="163"/>
      <c r="ET645" s="163"/>
      <c r="EU645" s="163"/>
      <c r="EV645" s="163"/>
      <c r="EW645" s="163"/>
      <c r="EX645" s="163"/>
      <c r="EY645" s="163"/>
      <c r="EZ645" s="163"/>
      <c r="FA645" s="163"/>
      <c r="FB645" s="163"/>
      <c r="FC645" s="163"/>
      <c r="FD645" s="163"/>
      <c r="FE645" s="163"/>
      <c r="FF645" s="163"/>
      <c r="FG645" s="163"/>
      <c r="FH645" s="163"/>
      <c r="FI645" s="163"/>
      <c r="FJ645" s="163"/>
      <c r="FK645" s="163"/>
      <c r="FL645" s="163"/>
      <c r="FM645" s="163"/>
      <c r="FN645" s="163"/>
      <c r="FO645" s="163"/>
      <c r="FP645" s="163"/>
      <c r="FQ645" s="163"/>
      <c r="FR645" s="163"/>
      <c r="FS645" s="163"/>
      <c r="FT645" s="163"/>
      <c r="FU645" s="163"/>
      <c r="FV645" s="163"/>
      <c r="FW645" s="163"/>
      <c r="FX645" s="163"/>
      <c r="FY645" s="163"/>
      <c r="FZ645" s="163"/>
      <c r="GA645" s="163"/>
      <c r="GB645" s="163"/>
      <c r="GC645" s="163"/>
      <c r="GD645" s="163"/>
      <c r="GE645" s="163"/>
      <c r="GF645" s="163"/>
      <c r="GG645" s="163"/>
      <c r="GH645" s="163"/>
      <c r="GI645" s="163"/>
      <c r="GJ645" s="163"/>
      <c r="GK645" s="163"/>
      <c r="GL645" s="163"/>
      <c r="GM645" s="163"/>
      <c r="GN645" s="163"/>
      <c r="GO645" s="163"/>
      <c r="GP645" s="163"/>
      <c r="GQ645" s="163"/>
      <c r="GR645" s="163"/>
      <c r="GS645" s="163"/>
      <c r="GT645" s="163"/>
      <c r="GU645" s="163"/>
      <c r="GV645" s="163"/>
      <c r="GW645" s="163"/>
      <c r="GX645" s="163"/>
      <c r="GY645" s="163"/>
      <c r="GZ645" s="163"/>
      <c r="HA645" s="163"/>
      <c r="HB645" s="163"/>
      <c r="HC645" s="163"/>
      <c r="HD645" s="163"/>
      <c r="HE645" s="163"/>
      <c r="HF645" s="163"/>
      <c r="HG645" s="163"/>
      <c r="HH645" s="163"/>
      <c r="HI645" s="163"/>
      <c r="HJ645" s="163"/>
      <c r="HK645" s="163"/>
      <c r="HL645" s="163"/>
      <c r="HM645" s="163"/>
      <c r="HN645" s="163"/>
      <c r="HO645" s="163"/>
      <c r="HP645" s="163"/>
      <c r="HQ645" s="163"/>
      <c r="HR645" s="163"/>
      <c r="HS645" s="163"/>
      <c r="HT645" s="163"/>
      <c r="HU645" s="163"/>
      <c r="HV645" s="163"/>
      <c r="HW645" s="163"/>
      <c r="HX645" s="163"/>
      <c r="HY645" s="163"/>
      <c r="HZ645" s="163"/>
      <c r="IA645" s="163"/>
      <c r="IB645" s="163"/>
      <c r="IC645" s="163"/>
      <c r="ID645" s="163"/>
      <c r="IE645" s="163"/>
      <c r="IF645" s="163"/>
      <c r="IG645" s="163"/>
      <c r="IH645" s="163"/>
      <c r="II645" s="163"/>
      <c r="IJ645" s="163"/>
      <c r="IK645" s="163"/>
      <c r="IL645" s="163"/>
      <c r="IM645" s="163"/>
      <c r="IN645" s="163"/>
      <c r="IO645" s="163"/>
      <c r="IP645" s="163"/>
      <c r="IQ645" s="163"/>
      <c r="IR645" s="163"/>
    </row>
    <row r="646" customFormat="false" ht="15.75" hidden="false" customHeight="false" outlineLevel="0" collapsed="false">
      <c r="A646" s="180" t="n">
        <v>638</v>
      </c>
      <c r="B646" s="62" t="s">
        <v>40</v>
      </c>
      <c r="C646" s="63" t="s">
        <v>112</v>
      </c>
      <c r="D646" s="63" t="s">
        <v>271</v>
      </c>
      <c r="E646" s="63" t="s">
        <v>41</v>
      </c>
      <c r="F646" s="63"/>
      <c r="G646" s="115" t="n">
        <f aca="false">G647</f>
        <v>51.6752</v>
      </c>
      <c r="H646" s="115" t="n">
        <f aca="false">H647</f>
        <v>51.6752</v>
      </c>
      <c r="I646" s="115" t="n">
        <f aca="false">I647</f>
        <v>51.6752</v>
      </c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  <c r="AF646" s="163"/>
      <c r="AG646" s="163"/>
      <c r="AH646" s="163"/>
      <c r="AI646" s="163"/>
      <c r="AJ646" s="163"/>
      <c r="AK646" s="163"/>
      <c r="AL646" s="163"/>
      <c r="AM646" s="163"/>
      <c r="AN646" s="163"/>
      <c r="AO646" s="163"/>
      <c r="AP646" s="163"/>
      <c r="AQ646" s="163"/>
      <c r="AR646" s="163"/>
      <c r="AS646" s="163"/>
      <c r="AT646" s="163"/>
      <c r="AU646" s="163"/>
      <c r="AV646" s="163"/>
      <c r="AW646" s="163"/>
      <c r="AX646" s="163"/>
      <c r="AY646" s="163"/>
      <c r="AZ646" s="163"/>
      <c r="BA646" s="163"/>
      <c r="BB646" s="163"/>
      <c r="BC646" s="163"/>
      <c r="BD646" s="163"/>
      <c r="BE646" s="163"/>
      <c r="BF646" s="163"/>
      <c r="BG646" s="163"/>
      <c r="BH646" s="163"/>
      <c r="BI646" s="163"/>
      <c r="BJ646" s="163"/>
      <c r="BK646" s="163"/>
      <c r="BL646" s="163"/>
      <c r="BM646" s="163"/>
      <c r="BN646" s="163"/>
      <c r="BO646" s="163"/>
      <c r="BP646" s="163"/>
      <c r="BQ646" s="163"/>
      <c r="BR646" s="163"/>
      <c r="BS646" s="163"/>
      <c r="BT646" s="163"/>
      <c r="BU646" s="163"/>
      <c r="BV646" s="163"/>
      <c r="BW646" s="163"/>
      <c r="BX646" s="163"/>
      <c r="BY646" s="163"/>
      <c r="BZ646" s="163"/>
      <c r="CA646" s="163"/>
      <c r="CB646" s="163"/>
      <c r="CC646" s="163"/>
      <c r="CD646" s="163"/>
      <c r="CE646" s="163"/>
      <c r="CF646" s="163"/>
      <c r="CG646" s="163"/>
      <c r="CH646" s="163"/>
      <c r="CI646" s="163"/>
      <c r="CJ646" s="163"/>
      <c r="CK646" s="163"/>
      <c r="CL646" s="163"/>
      <c r="CM646" s="163"/>
      <c r="CN646" s="163"/>
      <c r="CO646" s="163"/>
      <c r="CP646" s="163"/>
      <c r="CQ646" s="163"/>
      <c r="CR646" s="163"/>
      <c r="CS646" s="163"/>
      <c r="CT646" s="163"/>
      <c r="CU646" s="163"/>
      <c r="CV646" s="163"/>
      <c r="CW646" s="163"/>
      <c r="CX646" s="163"/>
      <c r="CY646" s="163"/>
      <c r="CZ646" s="163"/>
      <c r="DA646" s="163"/>
      <c r="DB646" s="163"/>
      <c r="DC646" s="163"/>
      <c r="DD646" s="163"/>
      <c r="DE646" s="163"/>
      <c r="DF646" s="163"/>
      <c r="DG646" s="163"/>
      <c r="DH646" s="163"/>
      <c r="DI646" s="163"/>
      <c r="DJ646" s="163"/>
      <c r="DK646" s="163"/>
      <c r="DL646" s="163"/>
      <c r="DM646" s="163"/>
      <c r="DN646" s="163"/>
      <c r="DO646" s="163"/>
      <c r="DP646" s="163"/>
      <c r="DQ646" s="163"/>
      <c r="DR646" s="163"/>
      <c r="DS646" s="163"/>
      <c r="DT646" s="163"/>
      <c r="DU646" s="163"/>
      <c r="DV646" s="163"/>
      <c r="DW646" s="163"/>
      <c r="DX646" s="163"/>
      <c r="DY646" s="163"/>
      <c r="DZ646" s="163"/>
      <c r="EA646" s="163"/>
      <c r="EB646" s="163"/>
      <c r="EC646" s="163"/>
      <c r="ED646" s="163"/>
      <c r="EE646" s="163"/>
      <c r="EF646" s="163"/>
      <c r="EG646" s="163"/>
      <c r="EH646" s="163"/>
      <c r="EI646" s="163"/>
      <c r="EJ646" s="163"/>
      <c r="EK646" s="163"/>
      <c r="EL646" s="163"/>
      <c r="EM646" s="163"/>
      <c r="EN646" s="163"/>
      <c r="EO646" s="163"/>
      <c r="EP646" s="163"/>
      <c r="EQ646" s="163"/>
      <c r="ER646" s="163"/>
      <c r="ES646" s="163"/>
      <c r="ET646" s="163"/>
      <c r="EU646" s="163"/>
      <c r="EV646" s="163"/>
      <c r="EW646" s="163"/>
      <c r="EX646" s="163"/>
      <c r="EY646" s="163"/>
      <c r="EZ646" s="163"/>
      <c r="FA646" s="163"/>
      <c r="FB646" s="163"/>
      <c r="FC646" s="163"/>
      <c r="FD646" s="163"/>
      <c r="FE646" s="163"/>
      <c r="FF646" s="163"/>
      <c r="FG646" s="163"/>
      <c r="FH646" s="163"/>
      <c r="FI646" s="163"/>
      <c r="FJ646" s="163"/>
      <c r="FK646" s="163"/>
      <c r="FL646" s="163"/>
      <c r="FM646" s="163"/>
      <c r="FN646" s="163"/>
      <c r="FO646" s="163"/>
      <c r="FP646" s="163"/>
      <c r="FQ646" s="163"/>
      <c r="FR646" s="163"/>
      <c r="FS646" s="163"/>
      <c r="FT646" s="163"/>
      <c r="FU646" s="163"/>
      <c r="FV646" s="163"/>
      <c r="FW646" s="163"/>
      <c r="FX646" s="163"/>
      <c r="FY646" s="163"/>
      <c r="FZ646" s="163"/>
      <c r="GA646" s="163"/>
      <c r="GB646" s="163"/>
      <c r="GC646" s="163"/>
      <c r="GD646" s="163"/>
      <c r="GE646" s="163"/>
      <c r="GF646" s="163"/>
      <c r="GG646" s="163"/>
      <c r="GH646" s="163"/>
      <c r="GI646" s="163"/>
      <c r="GJ646" s="163"/>
      <c r="GK646" s="163"/>
      <c r="GL646" s="163"/>
      <c r="GM646" s="163"/>
      <c r="GN646" s="163"/>
      <c r="GO646" s="163"/>
      <c r="GP646" s="163"/>
      <c r="GQ646" s="163"/>
      <c r="GR646" s="163"/>
      <c r="GS646" s="163"/>
      <c r="GT646" s="163"/>
      <c r="GU646" s="163"/>
      <c r="GV646" s="163"/>
      <c r="GW646" s="163"/>
      <c r="GX646" s="163"/>
      <c r="GY646" s="163"/>
      <c r="GZ646" s="163"/>
      <c r="HA646" s="163"/>
      <c r="HB646" s="163"/>
      <c r="HC646" s="163"/>
      <c r="HD646" s="163"/>
      <c r="HE646" s="163"/>
      <c r="HF646" s="163"/>
      <c r="HG646" s="163"/>
      <c r="HH646" s="163"/>
      <c r="HI646" s="163"/>
      <c r="HJ646" s="163"/>
      <c r="HK646" s="163"/>
      <c r="HL646" s="163"/>
      <c r="HM646" s="163"/>
      <c r="HN646" s="163"/>
      <c r="HO646" s="163"/>
      <c r="HP646" s="163"/>
      <c r="HQ646" s="163"/>
      <c r="HR646" s="163"/>
      <c r="HS646" s="163"/>
      <c r="HT646" s="163"/>
      <c r="HU646" s="163"/>
      <c r="HV646" s="163"/>
      <c r="HW646" s="163"/>
      <c r="HX646" s="163"/>
      <c r="HY646" s="163"/>
      <c r="HZ646" s="163"/>
      <c r="IA646" s="163"/>
      <c r="IB646" s="163"/>
      <c r="IC646" s="163"/>
      <c r="ID646" s="163"/>
      <c r="IE646" s="163"/>
      <c r="IF646" s="163"/>
      <c r="IG646" s="163"/>
      <c r="IH646" s="163"/>
      <c r="II646" s="163"/>
      <c r="IJ646" s="163"/>
      <c r="IK646" s="163"/>
      <c r="IL646" s="163"/>
      <c r="IM646" s="163"/>
      <c r="IN646" s="163"/>
      <c r="IO646" s="163"/>
      <c r="IP646" s="163"/>
      <c r="IQ646" s="163"/>
      <c r="IR646" s="163"/>
    </row>
    <row r="647" customFormat="false" ht="47.25" hidden="false" customHeight="false" outlineLevel="0" collapsed="false">
      <c r="A647" s="180" t="n">
        <v>639</v>
      </c>
      <c r="B647" s="65" t="s">
        <v>352</v>
      </c>
      <c r="C647" s="63" t="s">
        <v>112</v>
      </c>
      <c r="D647" s="63" t="s">
        <v>271</v>
      </c>
      <c r="E647" s="63" t="s">
        <v>353</v>
      </c>
      <c r="F647" s="63"/>
      <c r="G647" s="115" t="n">
        <f aca="false">G648</f>
        <v>51.6752</v>
      </c>
      <c r="H647" s="115" t="n">
        <f aca="false">H648</f>
        <v>51.6752</v>
      </c>
      <c r="I647" s="115" t="n">
        <f aca="false">I648</f>
        <v>51.6752</v>
      </c>
    </row>
    <row r="648" customFormat="false" ht="15.75" hidden="false" customHeight="false" outlineLevel="0" collapsed="false">
      <c r="A648" s="180" t="n">
        <v>640</v>
      </c>
      <c r="B648" s="65" t="s">
        <v>322</v>
      </c>
      <c r="C648" s="63" t="s">
        <v>112</v>
      </c>
      <c r="D648" s="63" t="s">
        <v>271</v>
      </c>
      <c r="E648" s="63" t="s">
        <v>353</v>
      </c>
      <c r="F648" s="63" t="s">
        <v>323</v>
      </c>
      <c r="G648" s="115" t="n">
        <f aca="false">G649</f>
        <v>51.6752</v>
      </c>
      <c r="H648" s="115" t="n">
        <f aca="false">H649</f>
        <v>51.6752</v>
      </c>
      <c r="I648" s="115" t="n">
        <f aca="false">I649</f>
        <v>51.6752</v>
      </c>
    </row>
    <row r="649" customFormat="false" ht="31.5" hidden="false" customHeight="false" outlineLevel="0" collapsed="false">
      <c r="A649" s="180" t="n">
        <v>641</v>
      </c>
      <c r="B649" s="62" t="s">
        <v>354</v>
      </c>
      <c r="C649" s="63" t="s">
        <v>112</v>
      </c>
      <c r="D649" s="63" t="s">
        <v>271</v>
      </c>
      <c r="E649" s="63" t="s">
        <v>353</v>
      </c>
      <c r="F649" s="63" t="s">
        <v>355</v>
      </c>
      <c r="G649" s="115" t="n">
        <f aca="false">G650</f>
        <v>51.6752</v>
      </c>
      <c r="H649" s="115" t="n">
        <f aca="false">H650</f>
        <v>51.6752</v>
      </c>
      <c r="I649" s="115" t="n">
        <f aca="false">I650</f>
        <v>51.6752</v>
      </c>
    </row>
    <row r="650" customFormat="false" ht="47.25" hidden="false" customHeight="false" outlineLevel="0" collapsed="false">
      <c r="A650" s="180" t="n">
        <v>642</v>
      </c>
      <c r="B650" s="65" t="s">
        <v>356</v>
      </c>
      <c r="C650" s="63" t="s">
        <v>112</v>
      </c>
      <c r="D650" s="63" t="s">
        <v>271</v>
      </c>
      <c r="E650" s="63" t="s">
        <v>353</v>
      </c>
      <c r="F650" s="63" t="s">
        <v>357</v>
      </c>
      <c r="G650" s="115" t="n">
        <f aca="false">'приложение 3'!H550</f>
        <v>51.6752</v>
      </c>
      <c r="H650" s="115" t="n">
        <f aca="false">'приложение 3'!I550</f>
        <v>51.6752</v>
      </c>
      <c r="I650" s="115" t="n">
        <f aca="false">'приложение 3'!J550</f>
        <v>51.6752</v>
      </c>
    </row>
    <row r="651" customFormat="false" ht="15.75" hidden="false" customHeight="false" outlineLevel="0" collapsed="false">
      <c r="A651" s="180" t="n">
        <v>643</v>
      </c>
      <c r="B651" s="184" t="s">
        <v>358</v>
      </c>
      <c r="C651" s="185" t="s">
        <v>76</v>
      </c>
      <c r="D651" s="185" t="s">
        <v>21</v>
      </c>
      <c r="E651" s="185"/>
      <c r="F651" s="185"/>
      <c r="G651" s="186" t="n">
        <f aca="false">G652</f>
        <v>7526.25734</v>
      </c>
      <c r="H651" s="186" t="n">
        <f aca="false">H652</f>
        <v>7372.75294</v>
      </c>
      <c r="I651" s="186" t="n">
        <f aca="false">I652</f>
        <v>7372.75294</v>
      </c>
      <c r="J651" s="177"/>
      <c r="K651" s="177"/>
      <c r="L651" s="177"/>
      <c r="M651" s="177"/>
      <c r="N651" s="177"/>
      <c r="O651" s="177"/>
      <c r="P651" s="177"/>
      <c r="Q651" s="177"/>
      <c r="R651" s="177"/>
      <c r="S651" s="177"/>
      <c r="T651" s="177"/>
      <c r="U651" s="177"/>
      <c r="V651" s="177"/>
      <c r="W651" s="177"/>
      <c r="X651" s="177"/>
      <c r="Y651" s="177"/>
      <c r="Z651" s="177"/>
      <c r="AA651" s="177"/>
      <c r="AB651" s="177"/>
      <c r="AC651" s="177"/>
      <c r="AD651" s="177"/>
      <c r="AE651" s="177"/>
      <c r="AF651" s="177"/>
      <c r="AG651" s="177"/>
      <c r="AH651" s="177"/>
      <c r="AI651" s="177"/>
      <c r="AJ651" s="177"/>
      <c r="AK651" s="177"/>
      <c r="AL651" s="177"/>
      <c r="AM651" s="177"/>
      <c r="AN651" s="177"/>
      <c r="AO651" s="177"/>
      <c r="AP651" s="177"/>
      <c r="AQ651" s="177"/>
      <c r="AR651" s="177"/>
      <c r="AS651" s="177"/>
      <c r="AT651" s="177"/>
      <c r="AU651" s="177"/>
      <c r="AV651" s="177"/>
      <c r="AW651" s="177"/>
      <c r="AX651" s="177"/>
      <c r="AY651" s="177"/>
      <c r="AZ651" s="177"/>
      <c r="BA651" s="177"/>
      <c r="BB651" s="177"/>
      <c r="BC651" s="177"/>
      <c r="BD651" s="177"/>
      <c r="BE651" s="177"/>
      <c r="BF651" s="177"/>
      <c r="BG651" s="177"/>
      <c r="BH651" s="177"/>
      <c r="BI651" s="177"/>
      <c r="BJ651" s="177"/>
      <c r="BK651" s="177"/>
      <c r="BL651" s="177"/>
      <c r="BM651" s="177"/>
      <c r="BN651" s="177"/>
      <c r="BO651" s="177"/>
      <c r="BP651" s="177"/>
      <c r="BQ651" s="177"/>
      <c r="BR651" s="177"/>
      <c r="BS651" s="177"/>
      <c r="BT651" s="177"/>
      <c r="BU651" s="177"/>
      <c r="BV651" s="177"/>
      <c r="BW651" s="177"/>
      <c r="BX651" s="177"/>
      <c r="BY651" s="177"/>
      <c r="BZ651" s="177"/>
      <c r="CA651" s="177"/>
      <c r="CB651" s="177"/>
      <c r="CC651" s="177"/>
      <c r="CD651" s="177"/>
      <c r="CE651" s="177"/>
      <c r="CF651" s="177"/>
      <c r="CG651" s="177"/>
      <c r="CH651" s="177"/>
      <c r="CI651" s="177"/>
      <c r="CJ651" s="177"/>
      <c r="CK651" s="177"/>
      <c r="CL651" s="177"/>
      <c r="CM651" s="177"/>
      <c r="CN651" s="177"/>
      <c r="CO651" s="177"/>
      <c r="CP651" s="177"/>
      <c r="CQ651" s="177"/>
      <c r="CR651" s="177"/>
      <c r="CS651" s="177"/>
      <c r="CT651" s="177"/>
      <c r="CU651" s="177"/>
      <c r="CV651" s="177"/>
      <c r="CW651" s="177"/>
      <c r="CX651" s="177"/>
      <c r="CY651" s="177"/>
      <c r="CZ651" s="177"/>
      <c r="DA651" s="177"/>
      <c r="DB651" s="177"/>
      <c r="DC651" s="177"/>
      <c r="DD651" s="177"/>
      <c r="DE651" s="177"/>
      <c r="DF651" s="177"/>
      <c r="DG651" s="177"/>
      <c r="DH651" s="177"/>
      <c r="DI651" s="177"/>
      <c r="DJ651" s="177"/>
      <c r="DK651" s="177"/>
      <c r="DL651" s="177"/>
      <c r="DM651" s="177"/>
      <c r="DN651" s="177"/>
      <c r="DO651" s="177"/>
      <c r="DP651" s="177"/>
      <c r="DQ651" s="177"/>
      <c r="DR651" s="177"/>
      <c r="DS651" s="177"/>
      <c r="DT651" s="177"/>
      <c r="DU651" s="177"/>
      <c r="DV651" s="177"/>
      <c r="DW651" s="177"/>
      <c r="DX651" s="177"/>
      <c r="DY651" s="177"/>
      <c r="DZ651" s="177"/>
      <c r="EA651" s="177"/>
      <c r="EB651" s="177"/>
      <c r="EC651" s="177"/>
      <c r="ED651" s="177"/>
      <c r="EE651" s="177"/>
      <c r="EF651" s="177"/>
      <c r="EG651" s="177"/>
      <c r="EH651" s="177"/>
      <c r="EI651" s="177"/>
      <c r="EJ651" s="177"/>
      <c r="EK651" s="177"/>
      <c r="EL651" s="177"/>
      <c r="EM651" s="177"/>
      <c r="EN651" s="177"/>
      <c r="EO651" s="177"/>
      <c r="EP651" s="177"/>
      <c r="EQ651" s="177"/>
      <c r="ER651" s="177"/>
      <c r="ES651" s="177"/>
      <c r="ET651" s="177"/>
      <c r="EU651" s="177"/>
      <c r="EV651" s="177"/>
      <c r="EW651" s="177"/>
      <c r="EX651" s="177"/>
      <c r="EY651" s="177"/>
      <c r="EZ651" s="177"/>
      <c r="FA651" s="177"/>
      <c r="FB651" s="177"/>
      <c r="FC651" s="177"/>
      <c r="FD651" s="177"/>
      <c r="FE651" s="177"/>
      <c r="FF651" s="177"/>
      <c r="FG651" s="177"/>
      <c r="FH651" s="177"/>
      <c r="FI651" s="177"/>
      <c r="FJ651" s="177"/>
      <c r="FK651" s="177"/>
      <c r="FL651" s="177"/>
      <c r="FM651" s="177"/>
      <c r="FN651" s="177"/>
      <c r="FO651" s="177"/>
      <c r="FP651" s="177"/>
      <c r="FQ651" s="177"/>
      <c r="FR651" s="177"/>
      <c r="FS651" s="177"/>
      <c r="FT651" s="177"/>
      <c r="FU651" s="177"/>
      <c r="FV651" s="177"/>
      <c r="FW651" s="177"/>
      <c r="FX651" s="177"/>
      <c r="FY651" s="177"/>
      <c r="FZ651" s="177"/>
      <c r="GA651" s="177"/>
      <c r="GB651" s="177"/>
      <c r="GC651" s="177"/>
      <c r="GD651" s="177"/>
      <c r="GE651" s="177"/>
      <c r="GF651" s="177"/>
      <c r="GG651" s="177"/>
      <c r="GH651" s="177"/>
      <c r="GI651" s="177"/>
      <c r="GJ651" s="177"/>
      <c r="GK651" s="177"/>
      <c r="GL651" s="177"/>
      <c r="GM651" s="177"/>
      <c r="GN651" s="177"/>
      <c r="GO651" s="177"/>
      <c r="GP651" s="177"/>
      <c r="GQ651" s="177"/>
      <c r="GR651" s="177"/>
      <c r="GS651" s="177"/>
      <c r="GT651" s="177"/>
      <c r="GU651" s="177"/>
      <c r="GV651" s="177"/>
      <c r="GW651" s="177"/>
      <c r="GX651" s="177"/>
      <c r="GY651" s="177"/>
      <c r="GZ651" s="177"/>
      <c r="HA651" s="177"/>
      <c r="HB651" s="177"/>
      <c r="HC651" s="177"/>
      <c r="HD651" s="177"/>
      <c r="HE651" s="177"/>
      <c r="HF651" s="177"/>
      <c r="HG651" s="177"/>
      <c r="HH651" s="177"/>
      <c r="HI651" s="177"/>
      <c r="HJ651" s="177"/>
      <c r="HK651" s="177"/>
      <c r="HL651" s="177"/>
      <c r="HM651" s="177"/>
      <c r="HN651" s="177"/>
      <c r="HO651" s="177"/>
      <c r="HP651" s="177"/>
      <c r="HQ651" s="177"/>
      <c r="HR651" s="177"/>
      <c r="HS651" s="177"/>
      <c r="HT651" s="177"/>
      <c r="HU651" s="177"/>
      <c r="HV651" s="177"/>
      <c r="HW651" s="177"/>
      <c r="HX651" s="177"/>
      <c r="HY651" s="177"/>
      <c r="HZ651" s="177"/>
      <c r="IA651" s="177"/>
      <c r="IB651" s="177"/>
      <c r="IC651" s="177"/>
      <c r="ID651" s="177"/>
      <c r="IE651" s="177"/>
      <c r="IF651" s="177"/>
      <c r="IG651" s="177"/>
      <c r="IH651" s="177"/>
      <c r="II651" s="177"/>
      <c r="IJ651" s="177"/>
      <c r="IK651" s="177"/>
      <c r="IL651" s="177"/>
      <c r="IM651" s="177"/>
      <c r="IN651" s="177"/>
      <c r="IO651" s="177"/>
      <c r="IP651" s="177"/>
      <c r="IQ651" s="177"/>
      <c r="IR651" s="177"/>
    </row>
    <row r="652" customFormat="false" ht="15.75" hidden="false" customHeight="false" outlineLevel="0" collapsed="false">
      <c r="A652" s="180" t="n">
        <v>644</v>
      </c>
      <c r="B652" s="184" t="s">
        <v>359</v>
      </c>
      <c r="C652" s="185" t="s">
        <v>76</v>
      </c>
      <c r="D652" s="185" t="s">
        <v>20</v>
      </c>
      <c r="E652" s="185"/>
      <c r="F652" s="185"/>
      <c r="G652" s="186" t="n">
        <f aca="false">G653+G673+G677+G663</f>
        <v>7526.25734</v>
      </c>
      <c r="H652" s="186" t="n">
        <f aca="false">H653+H673+H677</f>
        <v>7372.75294</v>
      </c>
      <c r="I652" s="186" t="n">
        <f aca="false">I653+I673+I677</f>
        <v>7372.75294</v>
      </c>
      <c r="J652" s="177"/>
      <c r="K652" s="177"/>
      <c r="L652" s="177"/>
      <c r="M652" s="177"/>
      <c r="N652" s="177"/>
      <c r="O652" s="177"/>
      <c r="P652" s="177"/>
      <c r="Q652" s="177"/>
      <c r="R652" s="177"/>
      <c r="S652" s="177"/>
      <c r="T652" s="177"/>
      <c r="U652" s="177"/>
      <c r="V652" s="177"/>
      <c r="W652" s="177"/>
      <c r="X652" s="177"/>
      <c r="Y652" s="177"/>
      <c r="Z652" s="177"/>
      <c r="AA652" s="177"/>
      <c r="AB652" s="177"/>
      <c r="AC652" s="177"/>
      <c r="AD652" s="177"/>
      <c r="AE652" s="177"/>
      <c r="AF652" s="177"/>
      <c r="AG652" s="177"/>
      <c r="AH652" s="177"/>
      <c r="AI652" s="177"/>
      <c r="AJ652" s="177"/>
      <c r="AK652" s="177"/>
      <c r="AL652" s="177"/>
      <c r="AM652" s="177"/>
      <c r="AN652" s="177"/>
      <c r="AO652" s="177"/>
      <c r="AP652" s="177"/>
      <c r="AQ652" s="177"/>
      <c r="AR652" s="177"/>
      <c r="AS652" s="177"/>
      <c r="AT652" s="177"/>
      <c r="AU652" s="177"/>
      <c r="AV652" s="177"/>
      <c r="AW652" s="177"/>
      <c r="AX652" s="177"/>
      <c r="AY652" s="177"/>
      <c r="AZ652" s="177"/>
      <c r="BA652" s="177"/>
      <c r="BB652" s="177"/>
      <c r="BC652" s="177"/>
      <c r="BD652" s="177"/>
      <c r="BE652" s="177"/>
      <c r="BF652" s="177"/>
      <c r="BG652" s="177"/>
      <c r="BH652" s="177"/>
      <c r="BI652" s="177"/>
      <c r="BJ652" s="177"/>
      <c r="BK652" s="177"/>
      <c r="BL652" s="177"/>
      <c r="BM652" s="177"/>
      <c r="BN652" s="177"/>
      <c r="BO652" s="177"/>
      <c r="BP652" s="177"/>
      <c r="BQ652" s="177"/>
      <c r="BR652" s="177"/>
      <c r="BS652" s="177"/>
      <c r="BT652" s="177"/>
      <c r="BU652" s="177"/>
      <c r="BV652" s="177"/>
      <c r="BW652" s="177"/>
      <c r="BX652" s="177"/>
      <c r="BY652" s="177"/>
      <c r="BZ652" s="177"/>
      <c r="CA652" s="177"/>
      <c r="CB652" s="177"/>
      <c r="CC652" s="177"/>
      <c r="CD652" s="177"/>
      <c r="CE652" s="177"/>
      <c r="CF652" s="177"/>
      <c r="CG652" s="177"/>
      <c r="CH652" s="177"/>
      <c r="CI652" s="177"/>
      <c r="CJ652" s="177"/>
      <c r="CK652" s="177"/>
      <c r="CL652" s="177"/>
      <c r="CM652" s="177"/>
      <c r="CN652" s="177"/>
      <c r="CO652" s="177"/>
      <c r="CP652" s="177"/>
      <c r="CQ652" s="177"/>
      <c r="CR652" s="177"/>
      <c r="CS652" s="177"/>
      <c r="CT652" s="177"/>
      <c r="CU652" s="177"/>
      <c r="CV652" s="177"/>
      <c r="CW652" s="177"/>
      <c r="CX652" s="177"/>
      <c r="CY652" s="177"/>
      <c r="CZ652" s="177"/>
      <c r="DA652" s="177"/>
      <c r="DB652" s="177"/>
      <c r="DC652" s="177"/>
      <c r="DD652" s="177"/>
      <c r="DE652" s="177"/>
      <c r="DF652" s="177"/>
      <c r="DG652" s="177"/>
      <c r="DH652" s="177"/>
      <c r="DI652" s="177"/>
      <c r="DJ652" s="177"/>
      <c r="DK652" s="177"/>
      <c r="DL652" s="177"/>
      <c r="DM652" s="177"/>
      <c r="DN652" s="177"/>
      <c r="DO652" s="177"/>
      <c r="DP652" s="177"/>
      <c r="DQ652" s="177"/>
      <c r="DR652" s="177"/>
      <c r="DS652" s="177"/>
      <c r="DT652" s="177"/>
      <c r="DU652" s="177"/>
      <c r="DV652" s="177"/>
      <c r="DW652" s="177"/>
      <c r="DX652" s="177"/>
      <c r="DY652" s="177"/>
      <c r="DZ652" s="177"/>
      <c r="EA652" s="177"/>
      <c r="EB652" s="177"/>
      <c r="EC652" s="177"/>
      <c r="ED652" s="177"/>
      <c r="EE652" s="177"/>
      <c r="EF652" s="177"/>
      <c r="EG652" s="177"/>
      <c r="EH652" s="177"/>
      <c r="EI652" s="177"/>
      <c r="EJ652" s="177"/>
      <c r="EK652" s="177"/>
      <c r="EL652" s="177"/>
      <c r="EM652" s="177"/>
      <c r="EN652" s="177"/>
      <c r="EO652" s="177"/>
      <c r="EP652" s="177"/>
      <c r="EQ652" s="177"/>
      <c r="ER652" s="177"/>
      <c r="ES652" s="177"/>
      <c r="ET652" s="177"/>
      <c r="EU652" s="177"/>
      <c r="EV652" s="177"/>
      <c r="EW652" s="177"/>
      <c r="EX652" s="177"/>
      <c r="EY652" s="177"/>
      <c r="EZ652" s="177"/>
      <c r="FA652" s="177"/>
      <c r="FB652" s="177"/>
      <c r="FC652" s="177"/>
      <c r="FD652" s="177"/>
      <c r="FE652" s="177"/>
      <c r="FF652" s="177"/>
      <c r="FG652" s="177"/>
      <c r="FH652" s="177"/>
      <c r="FI652" s="177"/>
      <c r="FJ652" s="177"/>
      <c r="FK652" s="177"/>
      <c r="FL652" s="177"/>
      <c r="FM652" s="177"/>
      <c r="FN652" s="177"/>
      <c r="FO652" s="177"/>
      <c r="FP652" s="177"/>
      <c r="FQ652" s="177"/>
      <c r="FR652" s="177"/>
      <c r="FS652" s="177"/>
      <c r="FT652" s="177"/>
      <c r="FU652" s="177"/>
      <c r="FV652" s="177"/>
      <c r="FW652" s="177"/>
      <c r="FX652" s="177"/>
      <c r="FY652" s="177"/>
      <c r="FZ652" s="177"/>
      <c r="GA652" s="177"/>
      <c r="GB652" s="177"/>
      <c r="GC652" s="177"/>
      <c r="GD652" s="177"/>
      <c r="GE652" s="177"/>
      <c r="GF652" s="177"/>
      <c r="GG652" s="177"/>
      <c r="GH652" s="177"/>
      <c r="GI652" s="177"/>
      <c r="GJ652" s="177"/>
      <c r="GK652" s="177"/>
      <c r="GL652" s="177"/>
      <c r="GM652" s="177"/>
      <c r="GN652" s="177"/>
      <c r="GO652" s="177"/>
      <c r="GP652" s="177"/>
      <c r="GQ652" s="177"/>
      <c r="GR652" s="177"/>
      <c r="GS652" s="177"/>
      <c r="GT652" s="177"/>
      <c r="GU652" s="177"/>
      <c r="GV652" s="177"/>
      <c r="GW652" s="177"/>
      <c r="GX652" s="177"/>
      <c r="GY652" s="177"/>
      <c r="GZ652" s="177"/>
      <c r="HA652" s="177"/>
      <c r="HB652" s="177"/>
      <c r="HC652" s="177"/>
      <c r="HD652" s="177"/>
      <c r="HE652" s="177"/>
      <c r="HF652" s="177"/>
      <c r="HG652" s="177"/>
      <c r="HH652" s="177"/>
      <c r="HI652" s="177"/>
      <c r="HJ652" s="177"/>
      <c r="HK652" s="177"/>
      <c r="HL652" s="177"/>
      <c r="HM652" s="177"/>
      <c r="HN652" s="177"/>
      <c r="HO652" s="177"/>
      <c r="HP652" s="177"/>
      <c r="HQ652" s="177"/>
      <c r="HR652" s="177"/>
      <c r="HS652" s="177"/>
      <c r="HT652" s="177"/>
      <c r="HU652" s="177"/>
      <c r="HV652" s="177"/>
      <c r="HW652" s="177"/>
      <c r="HX652" s="177"/>
      <c r="HY652" s="177"/>
      <c r="HZ652" s="177"/>
      <c r="IA652" s="177"/>
      <c r="IB652" s="177"/>
      <c r="IC652" s="177"/>
      <c r="ID652" s="177"/>
      <c r="IE652" s="177"/>
      <c r="IF652" s="177"/>
      <c r="IG652" s="177"/>
      <c r="IH652" s="177"/>
      <c r="II652" s="177"/>
      <c r="IJ652" s="177"/>
      <c r="IK652" s="177"/>
      <c r="IL652" s="177"/>
      <c r="IM652" s="177"/>
      <c r="IN652" s="177"/>
      <c r="IO652" s="177"/>
      <c r="IP652" s="177"/>
      <c r="IQ652" s="177"/>
      <c r="IR652" s="177"/>
    </row>
    <row r="653" customFormat="false" ht="31.5" hidden="false" customHeight="false" outlineLevel="0" collapsed="false">
      <c r="A653" s="180" t="n">
        <v>645</v>
      </c>
      <c r="B653" s="62" t="s">
        <v>94</v>
      </c>
      <c r="C653" s="63" t="s">
        <v>76</v>
      </c>
      <c r="D653" s="63" t="s">
        <v>20</v>
      </c>
      <c r="E653" s="63" t="s">
        <v>95</v>
      </c>
      <c r="F653" s="63"/>
      <c r="G653" s="64" t="n">
        <f aca="false">G654</f>
        <v>7298.25294</v>
      </c>
      <c r="H653" s="64" t="n">
        <f aca="false">H654</f>
        <v>7298.25294</v>
      </c>
      <c r="I653" s="64" t="n">
        <f aca="false">I654</f>
        <v>7298.25294</v>
      </c>
      <c r="J653" s="177"/>
      <c r="K653" s="177"/>
      <c r="L653" s="177"/>
      <c r="M653" s="177"/>
      <c r="N653" s="177"/>
      <c r="O653" s="177"/>
      <c r="P653" s="177"/>
      <c r="Q653" s="177"/>
      <c r="R653" s="177"/>
      <c r="S653" s="177"/>
      <c r="T653" s="177"/>
      <c r="U653" s="177"/>
      <c r="V653" s="177"/>
      <c r="W653" s="177"/>
      <c r="X653" s="177"/>
      <c r="Y653" s="177"/>
      <c r="Z653" s="177"/>
      <c r="AA653" s="177"/>
      <c r="AB653" s="177"/>
      <c r="AC653" s="177"/>
      <c r="AD653" s="177"/>
      <c r="AE653" s="177"/>
      <c r="AF653" s="177"/>
      <c r="AG653" s="177"/>
      <c r="AH653" s="177"/>
      <c r="AI653" s="177"/>
      <c r="AJ653" s="177"/>
      <c r="AK653" s="177"/>
      <c r="AL653" s="177"/>
      <c r="AM653" s="177"/>
      <c r="AN653" s="177"/>
      <c r="AO653" s="177"/>
      <c r="AP653" s="177"/>
      <c r="AQ653" s="177"/>
      <c r="AR653" s="177"/>
      <c r="AS653" s="177"/>
      <c r="AT653" s="177"/>
      <c r="AU653" s="177"/>
      <c r="AV653" s="177"/>
      <c r="AW653" s="177"/>
      <c r="AX653" s="177"/>
      <c r="AY653" s="177"/>
      <c r="AZ653" s="177"/>
      <c r="BA653" s="177"/>
      <c r="BB653" s="177"/>
      <c r="BC653" s="177"/>
      <c r="BD653" s="177"/>
      <c r="BE653" s="177"/>
      <c r="BF653" s="177"/>
      <c r="BG653" s="177"/>
      <c r="BH653" s="177"/>
      <c r="BI653" s="177"/>
      <c r="BJ653" s="177"/>
      <c r="BK653" s="177"/>
      <c r="BL653" s="177"/>
      <c r="BM653" s="177"/>
      <c r="BN653" s="177"/>
      <c r="BO653" s="177"/>
      <c r="BP653" s="177"/>
      <c r="BQ653" s="177"/>
      <c r="BR653" s="177"/>
      <c r="BS653" s="177"/>
      <c r="BT653" s="177"/>
      <c r="BU653" s="177"/>
      <c r="BV653" s="177"/>
      <c r="BW653" s="177"/>
      <c r="BX653" s="177"/>
      <c r="BY653" s="177"/>
      <c r="BZ653" s="177"/>
      <c r="CA653" s="177"/>
      <c r="CB653" s="177"/>
      <c r="CC653" s="177"/>
      <c r="CD653" s="177"/>
      <c r="CE653" s="177"/>
      <c r="CF653" s="177"/>
      <c r="CG653" s="177"/>
      <c r="CH653" s="177"/>
      <c r="CI653" s="177"/>
      <c r="CJ653" s="177"/>
      <c r="CK653" s="177"/>
      <c r="CL653" s="177"/>
      <c r="CM653" s="177"/>
      <c r="CN653" s="177"/>
      <c r="CO653" s="177"/>
      <c r="CP653" s="177"/>
      <c r="CQ653" s="177"/>
      <c r="CR653" s="177"/>
      <c r="CS653" s="177"/>
      <c r="CT653" s="177"/>
      <c r="CU653" s="177"/>
      <c r="CV653" s="177"/>
      <c r="CW653" s="177"/>
      <c r="CX653" s="177"/>
      <c r="CY653" s="177"/>
      <c r="CZ653" s="177"/>
      <c r="DA653" s="177"/>
      <c r="DB653" s="177"/>
      <c r="DC653" s="177"/>
      <c r="DD653" s="177"/>
      <c r="DE653" s="177"/>
      <c r="DF653" s="177"/>
      <c r="DG653" s="177"/>
      <c r="DH653" s="177"/>
      <c r="DI653" s="177"/>
      <c r="DJ653" s="177"/>
      <c r="DK653" s="177"/>
      <c r="DL653" s="177"/>
      <c r="DM653" s="177"/>
      <c r="DN653" s="177"/>
      <c r="DO653" s="177"/>
      <c r="DP653" s="177"/>
      <c r="DQ653" s="177"/>
      <c r="DR653" s="177"/>
      <c r="DS653" s="177"/>
      <c r="DT653" s="177"/>
      <c r="DU653" s="177"/>
      <c r="DV653" s="177"/>
      <c r="DW653" s="177"/>
      <c r="DX653" s="177"/>
      <c r="DY653" s="177"/>
      <c r="DZ653" s="177"/>
      <c r="EA653" s="177"/>
      <c r="EB653" s="177"/>
      <c r="EC653" s="177"/>
      <c r="ED653" s="177"/>
      <c r="EE653" s="177"/>
      <c r="EF653" s="177"/>
      <c r="EG653" s="177"/>
      <c r="EH653" s="177"/>
      <c r="EI653" s="177"/>
      <c r="EJ653" s="177"/>
      <c r="EK653" s="177"/>
      <c r="EL653" s="177"/>
      <c r="EM653" s="177"/>
      <c r="EN653" s="177"/>
      <c r="EO653" s="177"/>
      <c r="EP653" s="177"/>
      <c r="EQ653" s="177"/>
      <c r="ER653" s="177"/>
      <c r="ES653" s="177"/>
      <c r="ET653" s="177"/>
      <c r="EU653" s="177"/>
      <c r="EV653" s="177"/>
      <c r="EW653" s="177"/>
      <c r="EX653" s="177"/>
      <c r="EY653" s="177"/>
      <c r="EZ653" s="177"/>
      <c r="FA653" s="177"/>
      <c r="FB653" s="177"/>
      <c r="FC653" s="177"/>
      <c r="FD653" s="177"/>
      <c r="FE653" s="177"/>
      <c r="FF653" s="177"/>
      <c r="FG653" s="177"/>
      <c r="FH653" s="177"/>
      <c r="FI653" s="177"/>
      <c r="FJ653" s="177"/>
      <c r="FK653" s="177"/>
      <c r="FL653" s="177"/>
      <c r="FM653" s="177"/>
      <c r="FN653" s="177"/>
      <c r="FO653" s="177"/>
      <c r="FP653" s="177"/>
      <c r="FQ653" s="177"/>
      <c r="FR653" s="177"/>
      <c r="FS653" s="177"/>
      <c r="FT653" s="177"/>
      <c r="FU653" s="177"/>
      <c r="FV653" s="177"/>
      <c r="FW653" s="177"/>
      <c r="FX653" s="177"/>
      <c r="FY653" s="177"/>
      <c r="FZ653" s="177"/>
      <c r="GA653" s="177"/>
      <c r="GB653" s="177"/>
      <c r="GC653" s="177"/>
      <c r="GD653" s="177"/>
      <c r="GE653" s="177"/>
      <c r="GF653" s="177"/>
      <c r="GG653" s="177"/>
      <c r="GH653" s="177"/>
      <c r="GI653" s="177"/>
      <c r="GJ653" s="177"/>
      <c r="GK653" s="177"/>
      <c r="GL653" s="177"/>
      <c r="GM653" s="177"/>
      <c r="GN653" s="177"/>
      <c r="GO653" s="177"/>
      <c r="GP653" s="177"/>
      <c r="GQ653" s="177"/>
      <c r="GR653" s="177"/>
      <c r="GS653" s="177"/>
      <c r="GT653" s="177"/>
      <c r="GU653" s="177"/>
      <c r="GV653" s="177"/>
      <c r="GW653" s="177"/>
      <c r="GX653" s="177"/>
      <c r="GY653" s="177"/>
      <c r="GZ653" s="177"/>
      <c r="HA653" s="177"/>
      <c r="HB653" s="177"/>
      <c r="HC653" s="177"/>
      <c r="HD653" s="177"/>
      <c r="HE653" s="177"/>
      <c r="HF653" s="177"/>
      <c r="HG653" s="177"/>
      <c r="HH653" s="177"/>
      <c r="HI653" s="177"/>
      <c r="HJ653" s="177"/>
      <c r="HK653" s="177"/>
      <c r="HL653" s="177"/>
      <c r="HM653" s="177"/>
      <c r="HN653" s="177"/>
      <c r="HO653" s="177"/>
      <c r="HP653" s="177"/>
      <c r="HQ653" s="177"/>
      <c r="HR653" s="177"/>
      <c r="HS653" s="177"/>
      <c r="HT653" s="177"/>
      <c r="HU653" s="177"/>
      <c r="HV653" s="177"/>
      <c r="HW653" s="177"/>
      <c r="HX653" s="177"/>
      <c r="HY653" s="177"/>
      <c r="HZ653" s="177"/>
      <c r="IA653" s="177"/>
      <c r="IB653" s="177"/>
      <c r="IC653" s="177"/>
      <c r="ID653" s="177"/>
      <c r="IE653" s="177"/>
      <c r="IF653" s="177"/>
      <c r="IG653" s="177"/>
      <c r="IH653" s="177"/>
      <c r="II653" s="177"/>
      <c r="IJ653" s="177"/>
      <c r="IK653" s="177"/>
      <c r="IL653" s="177"/>
      <c r="IM653" s="177"/>
      <c r="IN653" s="177"/>
      <c r="IO653" s="177"/>
      <c r="IP653" s="177"/>
      <c r="IQ653" s="177"/>
      <c r="IR653" s="177"/>
    </row>
    <row r="654" customFormat="false" ht="15.75" hidden="false" customHeight="false" outlineLevel="0" collapsed="false">
      <c r="A654" s="180" t="n">
        <v>646</v>
      </c>
      <c r="B654" s="62" t="s">
        <v>40</v>
      </c>
      <c r="C654" s="63" t="s">
        <v>76</v>
      </c>
      <c r="D654" s="63" t="s">
        <v>20</v>
      </c>
      <c r="E654" s="63" t="s">
        <v>95</v>
      </c>
      <c r="F654" s="63"/>
      <c r="G654" s="64" t="n">
        <f aca="false">G655+G659</f>
        <v>7298.25294</v>
      </c>
      <c r="H654" s="64" t="n">
        <f aca="false">H655+H659</f>
        <v>7298.25294</v>
      </c>
      <c r="I654" s="64" t="n">
        <f aca="false">I655+I659</f>
        <v>7298.25294</v>
      </c>
      <c r="J654" s="177"/>
      <c r="K654" s="177"/>
      <c r="L654" s="177"/>
      <c r="M654" s="177"/>
      <c r="N654" s="177"/>
      <c r="O654" s="177"/>
      <c r="P654" s="177"/>
      <c r="Q654" s="177"/>
      <c r="R654" s="177"/>
      <c r="S654" s="177"/>
      <c r="T654" s="177"/>
      <c r="U654" s="177"/>
      <c r="V654" s="177"/>
      <c r="W654" s="177"/>
      <c r="X654" s="177"/>
      <c r="Y654" s="177"/>
      <c r="Z654" s="177"/>
      <c r="AA654" s="177"/>
      <c r="AB654" s="177"/>
      <c r="AC654" s="177"/>
      <c r="AD654" s="177"/>
      <c r="AE654" s="177"/>
      <c r="AF654" s="177"/>
      <c r="AG654" s="177"/>
      <c r="AH654" s="177"/>
      <c r="AI654" s="177"/>
      <c r="AJ654" s="177"/>
      <c r="AK654" s="177"/>
      <c r="AL654" s="177"/>
      <c r="AM654" s="177"/>
      <c r="AN654" s="177"/>
      <c r="AO654" s="177"/>
      <c r="AP654" s="177"/>
      <c r="AQ654" s="177"/>
      <c r="AR654" s="177"/>
      <c r="AS654" s="177"/>
      <c r="AT654" s="177"/>
      <c r="AU654" s="177"/>
      <c r="AV654" s="177"/>
      <c r="AW654" s="177"/>
      <c r="AX654" s="177"/>
      <c r="AY654" s="177"/>
      <c r="AZ654" s="177"/>
      <c r="BA654" s="177"/>
      <c r="BB654" s="177"/>
      <c r="BC654" s="177"/>
      <c r="BD654" s="177"/>
      <c r="BE654" s="177"/>
      <c r="BF654" s="177"/>
      <c r="BG654" s="177"/>
      <c r="BH654" s="177"/>
      <c r="BI654" s="177"/>
      <c r="BJ654" s="177"/>
      <c r="BK654" s="177"/>
      <c r="BL654" s="177"/>
      <c r="BM654" s="177"/>
      <c r="BN654" s="177"/>
      <c r="BO654" s="177"/>
      <c r="BP654" s="177"/>
      <c r="BQ654" s="177"/>
      <c r="BR654" s="177"/>
      <c r="BS654" s="177"/>
      <c r="BT654" s="177"/>
      <c r="BU654" s="177"/>
      <c r="BV654" s="177"/>
      <c r="BW654" s="177"/>
      <c r="BX654" s="177"/>
      <c r="BY654" s="177"/>
      <c r="BZ654" s="177"/>
      <c r="CA654" s="177"/>
      <c r="CB654" s="177"/>
      <c r="CC654" s="177"/>
      <c r="CD654" s="177"/>
      <c r="CE654" s="177"/>
      <c r="CF654" s="177"/>
      <c r="CG654" s="177"/>
      <c r="CH654" s="177"/>
      <c r="CI654" s="177"/>
      <c r="CJ654" s="177"/>
      <c r="CK654" s="177"/>
      <c r="CL654" s="177"/>
      <c r="CM654" s="177"/>
      <c r="CN654" s="177"/>
      <c r="CO654" s="177"/>
      <c r="CP654" s="177"/>
      <c r="CQ654" s="177"/>
      <c r="CR654" s="177"/>
      <c r="CS654" s="177"/>
      <c r="CT654" s="177"/>
      <c r="CU654" s="177"/>
      <c r="CV654" s="177"/>
      <c r="CW654" s="177"/>
      <c r="CX654" s="177"/>
      <c r="CY654" s="177"/>
      <c r="CZ654" s="177"/>
      <c r="DA654" s="177"/>
      <c r="DB654" s="177"/>
      <c r="DC654" s="177"/>
      <c r="DD654" s="177"/>
      <c r="DE654" s="177"/>
      <c r="DF654" s="177"/>
      <c r="DG654" s="177"/>
      <c r="DH654" s="177"/>
      <c r="DI654" s="177"/>
      <c r="DJ654" s="177"/>
      <c r="DK654" s="177"/>
      <c r="DL654" s="177"/>
      <c r="DM654" s="177"/>
      <c r="DN654" s="177"/>
      <c r="DO654" s="177"/>
      <c r="DP654" s="177"/>
      <c r="DQ654" s="177"/>
      <c r="DR654" s="177"/>
      <c r="DS654" s="177"/>
      <c r="DT654" s="177"/>
      <c r="DU654" s="177"/>
      <c r="DV654" s="177"/>
      <c r="DW654" s="177"/>
      <c r="DX654" s="177"/>
      <c r="DY654" s="177"/>
      <c r="DZ654" s="177"/>
      <c r="EA654" s="177"/>
      <c r="EB654" s="177"/>
      <c r="EC654" s="177"/>
      <c r="ED654" s="177"/>
      <c r="EE654" s="177"/>
      <c r="EF654" s="177"/>
      <c r="EG654" s="177"/>
      <c r="EH654" s="177"/>
      <c r="EI654" s="177"/>
      <c r="EJ654" s="177"/>
      <c r="EK654" s="177"/>
      <c r="EL654" s="177"/>
      <c r="EM654" s="177"/>
      <c r="EN654" s="177"/>
      <c r="EO654" s="177"/>
      <c r="EP654" s="177"/>
      <c r="EQ654" s="177"/>
      <c r="ER654" s="177"/>
      <c r="ES654" s="177"/>
      <c r="ET654" s="177"/>
      <c r="EU654" s="177"/>
      <c r="EV654" s="177"/>
      <c r="EW654" s="177"/>
      <c r="EX654" s="177"/>
      <c r="EY654" s="177"/>
      <c r="EZ654" s="177"/>
      <c r="FA654" s="177"/>
      <c r="FB654" s="177"/>
      <c r="FC654" s="177"/>
      <c r="FD654" s="177"/>
      <c r="FE654" s="177"/>
      <c r="FF654" s="177"/>
      <c r="FG654" s="177"/>
      <c r="FH654" s="177"/>
      <c r="FI654" s="177"/>
      <c r="FJ654" s="177"/>
      <c r="FK654" s="177"/>
      <c r="FL654" s="177"/>
      <c r="FM654" s="177"/>
      <c r="FN654" s="177"/>
      <c r="FO654" s="177"/>
      <c r="FP654" s="177"/>
      <c r="FQ654" s="177"/>
      <c r="FR654" s="177"/>
      <c r="FS654" s="177"/>
      <c r="FT654" s="177"/>
      <c r="FU654" s="177"/>
      <c r="FV654" s="177"/>
      <c r="FW654" s="177"/>
      <c r="FX654" s="177"/>
      <c r="FY654" s="177"/>
      <c r="FZ654" s="177"/>
      <c r="GA654" s="177"/>
      <c r="GB654" s="177"/>
      <c r="GC654" s="177"/>
      <c r="GD654" s="177"/>
      <c r="GE654" s="177"/>
      <c r="GF654" s="177"/>
      <c r="GG654" s="177"/>
      <c r="GH654" s="177"/>
      <c r="GI654" s="177"/>
      <c r="GJ654" s="177"/>
      <c r="GK654" s="177"/>
      <c r="GL654" s="177"/>
      <c r="GM654" s="177"/>
      <c r="GN654" s="177"/>
      <c r="GO654" s="177"/>
      <c r="GP654" s="177"/>
      <c r="GQ654" s="177"/>
      <c r="GR654" s="177"/>
      <c r="GS654" s="177"/>
      <c r="GT654" s="177"/>
      <c r="GU654" s="177"/>
      <c r="GV654" s="177"/>
      <c r="GW654" s="177"/>
      <c r="GX654" s="177"/>
      <c r="GY654" s="177"/>
      <c r="GZ654" s="177"/>
      <c r="HA654" s="177"/>
      <c r="HB654" s="177"/>
      <c r="HC654" s="177"/>
      <c r="HD654" s="177"/>
      <c r="HE654" s="177"/>
      <c r="HF654" s="177"/>
      <c r="HG654" s="177"/>
      <c r="HH654" s="177"/>
      <c r="HI654" s="177"/>
      <c r="HJ654" s="177"/>
      <c r="HK654" s="177"/>
      <c r="HL654" s="177"/>
      <c r="HM654" s="177"/>
      <c r="HN654" s="177"/>
      <c r="HO654" s="177"/>
      <c r="HP654" s="177"/>
      <c r="HQ654" s="177"/>
      <c r="HR654" s="177"/>
      <c r="HS654" s="177"/>
      <c r="HT654" s="177"/>
      <c r="HU654" s="177"/>
      <c r="HV654" s="177"/>
      <c r="HW654" s="177"/>
      <c r="HX654" s="177"/>
      <c r="HY654" s="177"/>
      <c r="HZ654" s="177"/>
      <c r="IA654" s="177"/>
      <c r="IB654" s="177"/>
      <c r="IC654" s="177"/>
      <c r="ID654" s="177"/>
      <c r="IE654" s="177"/>
      <c r="IF654" s="177"/>
      <c r="IG654" s="177"/>
      <c r="IH654" s="177"/>
      <c r="II654" s="177"/>
      <c r="IJ654" s="177"/>
      <c r="IK654" s="177"/>
      <c r="IL654" s="177"/>
      <c r="IM654" s="177"/>
      <c r="IN654" s="177"/>
      <c r="IO654" s="177"/>
      <c r="IP654" s="177"/>
      <c r="IQ654" s="177"/>
      <c r="IR654" s="177"/>
    </row>
    <row r="655" customFormat="false" ht="31.5" hidden="false" customHeight="false" outlineLevel="0" collapsed="false">
      <c r="A655" s="180" t="n">
        <v>647</v>
      </c>
      <c r="B655" s="65" t="s">
        <v>360</v>
      </c>
      <c r="C655" s="63" t="s">
        <v>76</v>
      </c>
      <c r="D655" s="63" t="s">
        <v>20</v>
      </c>
      <c r="E655" s="63" t="s">
        <v>361</v>
      </c>
      <c r="F655" s="63"/>
      <c r="G655" s="64" t="n">
        <f aca="false">G656</f>
        <v>3740.68779</v>
      </c>
      <c r="H655" s="64" t="n">
        <f aca="false">H656</f>
        <v>3740.68779</v>
      </c>
      <c r="I655" s="64" t="n">
        <f aca="false">I656</f>
        <v>3740.68779</v>
      </c>
      <c r="J655" s="177"/>
      <c r="K655" s="177"/>
      <c r="L655" s="177"/>
      <c r="M655" s="177"/>
      <c r="N655" s="177"/>
      <c r="O655" s="177"/>
      <c r="P655" s="177"/>
      <c r="Q655" s="177"/>
      <c r="R655" s="177"/>
      <c r="S655" s="177"/>
      <c r="T655" s="177"/>
      <c r="U655" s="177"/>
      <c r="V655" s="177"/>
      <c r="W655" s="177"/>
      <c r="X655" s="177"/>
      <c r="Y655" s="177"/>
      <c r="Z655" s="177"/>
      <c r="AA655" s="177"/>
      <c r="AB655" s="177"/>
      <c r="AC655" s="177"/>
      <c r="AD655" s="177"/>
      <c r="AE655" s="177"/>
      <c r="AF655" s="177"/>
      <c r="AG655" s="177"/>
      <c r="AH655" s="177"/>
      <c r="AI655" s="177"/>
      <c r="AJ655" s="177"/>
      <c r="AK655" s="177"/>
      <c r="AL655" s="177"/>
      <c r="AM655" s="177"/>
      <c r="AN655" s="177"/>
      <c r="AO655" s="177"/>
      <c r="AP655" s="177"/>
      <c r="AQ655" s="177"/>
      <c r="AR655" s="177"/>
      <c r="AS655" s="177"/>
      <c r="AT655" s="177"/>
      <c r="AU655" s="177"/>
      <c r="AV655" s="177"/>
      <c r="AW655" s="177"/>
      <c r="AX655" s="177"/>
      <c r="AY655" s="177"/>
      <c r="AZ655" s="177"/>
      <c r="BA655" s="177"/>
      <c r="BB655" s="177"/>
      <c r="BC655" s="177"/>
      <c r="BD655" s="177"/>
      <c r="BE655" s="177"/>
      <c r="BF655" s="177"/>
      <c r="BG655" s="177"/>
      <c r="BH655" s="177"/>
      <c r="BI655" s="177"/>
      <c r="BJ655" s="177"/>
      <c r="BK655" s="177"/>
      <c r="BL655" s="177"/>
      <c r="BM655" s="177"/>
      <c r="BN655" s="177"/>
      <c r="BO655" s="177"/>
      <c r="BP655" s="177"/>
      <c r="BQ655" s="177"/>
      <c r="BR655" s="177"/>
      <c r="BS655" s="177"/>
      <c r="BT655" s="177"/>
      <c r="BU655" s="177"/>
      <c r="BV655" s="177"/>
      <c r="BW655" s="177"/>
      <c r="BX655" s="177"/>
      <c r="BY655" s="177"/>
      <c r="BZ655" s="177"/>
      <c r="CA655" s="177"/>
      <c r="CB655" s="177"/>
      <c r="CC655" s="177"/>
      <c r="CD655" s="177"/>
      <c r="CE655" s="177"/>
      <c r="CF655" s="177"/>
      <c r="CG655" s="177"/>
      <c r="CH655" s="177"/>
      <c r="CI655" s="177"/>
      <c r="CJ655" s="177"/>
      <c r="CK655" s="177"/>
      <c r="CL655" s="177"/>
      <c r="CM655" s="177"/>
      <c r="CN655" s="177"/>
      <c r="CO655" s="177"/>
      <c r="CP655" s="177"/>
      <c r="CQ655" s="177"/>
      <c r="CR655" s="177"/>
      <c r="CS655" s="177"/>
      <c r="CT655" s="177"/>
      <c r="CU655" s="177"/>
      <c r="CV655" s="177"/>
      <c r="CW655" s="177"/>
      <c r="CX655" s="177"/>
      <c r="CY655" s="177"/>
      <c r="CZ655" s="177"/>
      <c r="DA655" s="177"/>
      <c r="DB655" s="177"/>
      <c r="DC655" s="177"/>
      <c r="DD655" s="177"/>
      <c r="DE655" s="177"/>
      <c r="DF655" s="177"/>
      <c r="DG655" s="177"/>
      <c r="DH655" s="177"/>
      <c r="DI655" s="177"/>
      <c r="DJ655" s="177"/>
      <c r="DK655" s="177"/>
      <c r="DL655" s="177"/>
      <c r="DM655" s="177"/>
      <c r="DN655" s="177"/>
      <c r="DO655" s="177"/>
      <c r="DP655" s="177"/>
      <c r="DQ655" s="177"/>
      <c r="DR655" s="177"/>
      <c r="DS655" s="177"/>
      <c r="DT655" s="177"/>
      <c r="DU655" s="177"/>
      <c r="DV655" s="177"/>
      <c r="DW655" s="177"/>
      <c r="DX655" s="177"/>
      <c r="DY655" s="177"/>
      <c r="DZ655" s="177"/>
      <c r="EA655" s="177"/>
      <c r="EB655" s="177"/>
      <c r="EC655" s="177"/>
      <c r="ED655" s="177"/>
      <c r="EE655" s="177"/>
      <c r="EF655" s="177"/>
      <c r="EG655" s="177"/>
      <c r="EH655" s="177"/>
      <c r="EI655" s="177"/>
      <c r="EJ655" s="177"/>
      <c r="EK655" s="177"/>
      <c r="EL655" s="177"/>
      <c r="EM655" s="177"/>
      <c r="EN655" s="177"/>
      <c r="EO655" s="177"/>
      <c r="EP655" s="177"/>
      <c r="EQ655" s="177"/>
      <c r="ER655" s="177"/>
      <c r="ES655" s="177"/>
      <c r="ET655" s="177"/>
      <c r="EU655" s="177"/>
      <c r="EV655" s="177"/>
      <c r="EW655" s="177"/>
      <c r="EX655" s="177"/>
      <c r="EY655" s="177"/>
      <c r="EZ655" s="177"/>
      <c r="FA655" s="177"/>
      <c r="FB655" s="177"/>
      <c r="FC655" s="177"/>
      <c r="FD655" s="177"/>
      <c r="FE655" s="177"/>
      <c r="FF655" s="177"/>
      <c r="FG655" s="177"/>
      <c r="FH655" s="177"/>
      <c r="FI655" s="177"/>
      <c r="FJ655" s="177"/>
      <c r="FK655" s="177"/>
      <c r="FL655" s="177"/>
      <c r="FM655" s="177"/>
      <c r="FN655" s="177"/>
      <c r="FO655" s="177"/>
      <c r="FP655" s="177"/>
      <c r="FQ655" s="177"/>
      <c r="FR655" s="177"/>
      <c r="FS655" s="177"/>
      <c r="FT655" s="177"/>
      <c r="FU655" s="177"/>
      <c r="FV655" s="177"/>
      <c r="FW655" s="177"/>
      <c r="FX655" s="177"/>
      <c r="FY655" s="177"/>
      <c r="FZ655" s="177"/>
      <c r="GA655" s="177"/>
      <c r="GB655" s="177"/>
      <c r="GC655" s="177"/>
      <c r="GD655" s="177"/>
      <c r="GE655" s="177"/>
      <c r="GF655" s="177"/>
      <c r="GG655" s="177"/>
      <c r="GH655" s="177"/>
      <c r="GI655" s="177"/>
      <c r="GJ655" s="177"/>
      <c r="GK655" s="177"/>
      <c r="GL655" s="177"/>
      <c r="GM655" s="177"/>
      <c r="GN655" s="177"/>
      <c r="GO655" s="177"/>
      <c r="GP655" s="177"/>
      <c r="GQ655" s="177"/>
      <c r="GR655" s="177"/>
      <c r="GS655" s="177"/>
      <c r="GT655" s="177"/>
      <c r="GU655" s="177"/>
      <c r="GV655" s="177"/>
      <c r="GW655" s="177"/>
      <c r="GX655" s="177"/>
      <c r="GY655" s="177"/>
      <c r="GZ655" s="177"/>
      <c r="HA655" s="177"/>
      <c r="HB655" s="177"/>
      <c r="HC655" s="177"/>
      <c r="HD655" s="177"/>
      <c r="HE655" s="177"/>
      <c r="HF655" s="177"/>
      <c r="HG655" s="177"/>
      <c r="HH655" s="177"/>
      <c r="HI655" s="177"/>
      <c r="HJ655" s="177"/>
      <c r="HK655" s="177"/>
      <c r="HL655" s="177"/>
      <c r="HM655" s="177"/>
      <c r="HN655" s="177"/>
      <c r="HO655" s="177"/>
      <c r="HP655" s="177"/>
      <c r="HQ655" s="177"/>
      <c r="HR655" s="177"/>
      <c r="HS655" s="177"/>
      <c r="HT655" s="177"/>
      <c r="HU655" s="177"/>
      <c r="HV655" s="177"/>
      <c r="HW655" s="177"/>
      <c r="HX655" s="177"/>
      <c r="HY655" s="177"/>
      <c r="HZ655" s="177"/>
      <c r="IA655" s="177"/>
      <c r="IB655" s="177"/>
      <c r="IC655" s="177"/>
      <c r="ID655" s="177"/>
      <c r="IE655" s="177"/>
      <c r="IF655" s="177"/>
      <c r="IG655" s="177"/>
      <c r="IH655" s="177"/>
      <c r="II655" s="177"/>
      <c r="IJ655" s="177"/>
      <c r="IK655" s="177"/>
      <c r="IL655" s="177"/>
      <c r="IM655" s="177"/>
      <c r="IN655" s="177"/>
      <c r="IO655" s="177"/>
      <c r="IP655" s="177"/>
      <c r="IQ655" s="177"/>
      <c r="IR655" s="177"/>
    </row>
    <row r="656" customFormat="false" ht="31.5" hidden="false" customHeight="false" outlineLevel="0" collapsed="false">
      <c r="A656" s="180" t="n">
        <v>648</v>
      </c>
      <c r="B656" s="129" t="s">
        <v>362</v>
      </c>
      <c r="C656" s="63" t="s">
        <v>76</v>
      </c>
      <c r="D656" s="63" t="s">
        <v>20</v>
      </c>
      <c r="E656" s="63" t="s">
        <v>361</v>
      </c>
      <c r="F656" s="63" t="s">
        <v>363</v>
      </c>
      <c r="G656" s="64" t="n">
        <f aca="false">G657</f>
        <v>3740.68779</v>
      </c>
      <c r="H656" s="64" t="n">
        <f aca="false">H657</f>
        <v>3740.68779</v>
      </c>
      <c r="I656" s="64" t="n">
        <f aca="false">I657</f>
        <v>3740.68779</v>
      </c>
      <c r="J656" s="177"/>
      <c r="K656" s="177"/>
      <c r="L656" s="177"/>
      <c r="M656" s="177"/>
      <c r="N656" s="177"/>
      <c r="O656" s="177"/>
      <c r="P656" s="177"/>
      <c r="Q656" s="177"/>
      <c r="R656" s="177"/>
      <c r="S656" s="177"/>
      <c r="T656" s="177"/>
      <c r="U656" s="177"/>
      <c r="V656" s="177"/>
      <c r="W656" s="177"/>
      <c r="X656" s="177"/>
      <c r="Y656" s="177"/>
      <c r="Z656" s="177"/>
      <c r="AA656" s="177"/>
      <c r="AB656" s="177"/>
      <c r="AC656" s="177"/>
      <c r="AD656" s="177"/>
      <c r="AE656" s="177"/>
      <c r="AF656" s="177"/>
      <c r="AG656" s="177"/>
      <c r="AH656" s="177"/>
      <c r="AI656" s="177"/>
      <c r="AJ656" s="177"/>
      <c r="AK656" s="177"/>
      <c r="AL656" s="177"/>
      <c r="AM656" s="177"/>
      <c r="AN656" s="177"/>
      <c r="AO656" s="177"/>
      <c r="AP656" s="177"/>
      <c r="AQ656" s="177"/>
      <c r="AR656" s="177"/>
      <c r="AS656" s="177"/>
      <c r="AT656" s="177"/>
      <c r="AU656" s="177"/>
      <c r="AV656" s="177"/>
      <c r="AW656" s="177"/>
      <c r="AX656" s="177"/>
      <c r="AY656" s="177"/>
      <c r="AZ656" s="177"/>
      <c r="BA656" s="177"/>
      <c r="BB656" s="177"/>
      <c r="BC656" s="177"/>
      <c r="BD656" s="177"/>
      <c r="BE656" s="177"/>
      <c r="BF656" s="177"/>
      <c r="BG656" s="177"/>
      <c r="BH656" s="177"/>
      <c r="BI656" s="177"/>
      <c r="BJ656" s="177"/>
      <c r="BK656" s="177"/>
      <c r="BL656" s="177"/>
      <c r="BM656" s="177"/>
      <c r="BN656" s="177"/>
      <c r="BO656" s="177"/>
      <c r="BP656" s="177"/>
      <c r="BQ656" s="177"/>
      <c r="BR656" s="177"/>
      <c r="BS656" s="177"/>
      <c r="BT656" s="177"/>
      <c r="BU656" s="177"/>
      <c r="BV656" s="177"/>
      <c r="BW656" s="177"/>
      <c r="BX656" s="177"/>
      <c r="BY656" s="177"/>
      <c r="BZ656" s="177"/>
      <c r="CA656" s="177"/>
      <c r="CB656" s="177"/>
      <c r="CC656" s="177"/>
      <c r="CD656" s="177"/>
      <c r="CE656" s="177"/>
      <c r="CF656" s="177"/>
      <c r="CG656" s="177"/>
      <c r="CH656" s="177"/>
      <c r="CI656" s="177"/>
      <c r="CJ656" s="177"/>
      <c r="CK656" s="177"/>
      <c r="CL656" s="177"/>
      <c r="CM656" s="177"/>
      <c r="CN656" s="177"/>
      <c r="CO656" s="177"/>
      <c r="CP656" s="177"/>
      <c r="CQ656" s="177"/>
      <c r="CR656" s="177"/>
      <c r="CS656" s="177"/>
      <c r="CT656" s="177"/>
      <c r="CU656" s="177"/>
      <c r="CV656" s="177"/>
      <c r="CW656" s="177"/>
      <c r="CX656" s="177"/>
      <c r="CY656" s="177"/>
      <c r="CZ656" s="177"/>
      <c r="DA656" s="177"/>
      <c r="DB656" s="177"/>
      <c r="DC656" s="177"/>
      <c r="DD656" s="177"/>
      <c r="DE656" s="177"/>
      <c r="DF656" s="177"/>
      <c r="DG656" s="177"/>
      <c r="DH656" s="177"/>
      <c r="DI656" s="177"/>
      <c r="DJ656" s="177"/>
      <c r="DK656" s="177"/>
      <c r="DL656" s="177"/>
      <c r="DM656" s="177"/>
      <c r="DN656" s="177"/>
      <c r="DO656" s="177"/>
      <c r="DP656" s="177"/>
      <c r="DQ656" s="177"/>
      <c r="DR656" s="177"/>
      <c r="DS656" s="177"/>
      <c r="DT656" s="177"/>
      <c r="DU656" s="177"/>
      <c r="DV656" s="177"/>
      <c r="DW656" s="177"/>
      <c r="DX656" s="177"/>
      <c r="DY656" s="177"/>
      <c r="DZ656" s="177"/>
      <c r="EA656" s="177"/>
      <c r="EB656" s="177"/>
      <c r="EC656" s="177"/>
      <c r="ED656" s="177"/>
      <c r="EE656" s="177"/>
      <c r="EF656" s="177"/>
      <c r="EG656" s="177"/>
      <c r="EH656" s="177"/>
      <c r="EI656" s="177"/>
      <c r="EJ656" s="177"/>
      <c r="EK656" s="177"/>
      <c r="EL656" s="177"/>
      <c r="EM656" s="177"/>
      <c r="EN656" s="177"/>
      <c r="EO656" s="177"/>
      <c r="EP656" s="177"/>
      <c r="EQ656" s="177"/>
      <c r="ER656" s="177"/>
      <c r="ES656" s="177"/>
      <c r="ET656" s="177"/>
      <c r="EU656" s="177"/>
      <c r="EV656" s="177"/>
      <c r="EW656" s="177"/>
      <c r="EX656" s="177"/>
      <c r="EY656" s="177"/>
      <c r="EZ656" s="177"/>
      <c r="FA656" s="177"/>
      <c r="FB656" s="177"/>
      <c r="FC656" s="177"/>
      <c r="FD656" s="177"/>
      <c r="FE656" s="177"/>
      <c r="FF656" s="177"/>
      <c r="FG656" s="177"/>
      <c r="FH656" s="177"/>
      <c r="FI656" s="177"/>
      <c r="FJ656" s="177"/>
      <c r="FK656" s="177"/>
      <c r="FL656" s="177"/>
      <c r="FM656" s="177"/>
      <c r="FN656" s="177"/>
      <c r="FO656" s="177"/>
      <c r="FP656" s="177"/>
      <c r="FQ656" s="177"/>
      <c r="FR656" s="177"/>
      <c r="FS656" s="177"/>
      <c r="FT656" s="177"/>
      <c r="FU656" s="177"/>
      <c r="FV656" s="177"/>
      <c r="FW656" s="177"/>
      <c r="FX656" s="177"/>
      <c r="FY656" s="177"/>
      <c r="FZ656" s="177"/>
      <c r="GA656" s="177"/>
      <c r="GB656" s="177"/>
      <c r="GC656" s="177"/>
      <c r="GD656" s="177"/>
      <c r="GE656" s="177"/>
      <c r="GF656" s="177"/>
      <c r="GG656" s="177"/>
      <c r="GH656" s="177"/>
      <c r="GI656" s="177"/>
      <c r="GJ656" s="177"/>
      <c r="GK656" s="177"/>
      <c r="GL656" s="177"/>
      <c r="GM656" s="177"/>
      <c r="GN656" s="177"/>
      <c r="GO656" s="177"/>
      <c r="GP656" s="177"/>
      <c r="GQ656" s="177"/>
      <c r="GR656" s="177"/>
      <c r="GS656" s="177"/>
      <c r="GT656" s="177"/>
      <c r="GU656" s="177"/>
      <c r="GV656" s="177"/>
      <c r="GW656" s="177"/>
      <c r="GX656" s="177"/>
      <c r="GY656" s="177"/>
      <c r="GZ656" s="177"/>
      <c r="HA656" s="177"/>
      <c r="HB656" s="177"/>
      <c r="HC656" s="177"/>
      <c r="HD656" s="177"/>
      <c r="HE656" s="177"/>
      <c r="HF656" s="177"/>
      <c r="HG656" s="177"/>
      <c r="HH656" s="177"/>
      <c r="HI656" s="177"/>
      <c r="HJ656" s="177"/>
      <c r="HK656" s="177"/>
      <c r="HL656" s="177"/>
      <c r="HM656" s="177"/>
      <c r="HN656" s="177"/>
      <c r="HO656" s="177"/>
      <c r="HP656" s="177"/>
      <c r="HQ656" s="177"/>
      <c r="HR656" s="177"/>
      <c r="HS656" s="177"/>
      <c r="HT656" s="177"/>
      <c r="HU656" s="177"/>
      <c r="HV656" s="177"/>
      <c r="HW656" s="177"/>
      <c r="HX656" s="177"/>
      <c r="HY656" s="177"/>
      <c r="HZ656" s="177"/>
      <c r="IA656" s="177"/>
      <c r="IB656" s="177"/>
      <c r="IC656" s="177"/>
      <c r="ID656" s="177"/>
      <c r="IE656" s="177"/>
      <c r="IF656" s="177"/>
      <c r="IG656" s="177"/>
      <c r="IH656" s="177"/>
      <c r="II656" s="177"/>
      <c r="IJ656" s="177"/>
      <c r="IK656" s="177"/>
      <c r="IL656" s="177"/>
      <c r="IM656" s="177"/>
      <c r="IN656" s="177"/>
      <c r="IO656" s="177"/>
      <c r="IP656" s="177"/>
      <c r="IQ656" s="177"/>
      <c r="IR656" s="177"/>
    </row>
    <row r="657" customFormat="false" ht="15.75" hidden="false" customHeight="false" outlineLevel="0" collapsed="false">
      <c r="A657" s="180" t="n">
        <v>649</v>
      </c>
      <c r="B657" s="129" t="s">
        <v>364</v>
      </c>
      <c r="C657" s="63" t="s">
        <v>76</v>
      </c>
      <c r="D657" s="63" t="s">
        <v>20</v>
      </c>
      <c r="E657" s="63" t="s">
        <v>361</v>
      </c>
      <c r="F657" s="63" t="s">
        <v>365</v>
      </c>
      <c r="G657" s="64" t="n">
        <f aca="false">G658</f>
        <v>3740.68779</v>
      </c>
      <c r="H657" s="64" t="n">
        <f aca="false">H658</f>
        <v>3740.68779</v>
      </c>
      <c r="I657" s="64" t="n">
        <f aca="false">H657</f>
        <v>3740.68779</v>
      </c>
      <c r="J657" s="177"/>
      <c r="K657" s="177"/>
      <c r="L657" s="177"/>
      <c r="M657" s="177"/>
      <c r="N657" s="177"/>
      <c r="O657" s="177"/>
      <c r="P657" s="177"/>
      <c r="Q657" s="177"/>
      <c r="R657" s="177"/>
      <c r="S657" s="177"/>
      <c r="T657" s="177"/>
      <c r="U657" s="177"/>
      <c r="V657" s="177"/>
      <c r="W657" s="177"/>
      <c r="X657" s="177"/>
      <c r="Y657" s="177"/>
      <c r="Z657" s="177"/>
      <c r="AA657" s="177"/>
      <c r="AB657" s="177"/>
      <c r="AC657" s="177"/>
      <c r="AD657" s="177"/>
      <c r="AE657" s="177"/>
      <c r="AF657" s="177"/>
      <c r="AG657" s="177"/>
      <c r="AH657" s="177"/>
      <c r="AI657" s="177"/>
      <c r="AJ657" s="177"/>
      <c r="AK657" s="177"/>
      <c r="AL657" s="177"/>
      <c r="AM657" s="177"/>
      <c r="AN657" s="177"/>
      <c r="AO657" s="177"/>
      <c r="AP657" s="177"/>
      <c r="AQ657" s="177"/>
      <c r="AR657" s="177"/>
      <c r="AS657" s="177"/>
      <c r="AT657" s="177"/>
      <c r="AU657" s="177"/>
      <c r="AV657" s="177"/>
      <c r="AW657" s="177"/>
      <c r="AX657" s="177"/>
      <c r="AY657" s="177"/>
      <c r="AZ657" s="177"/>
      <c r="BA657" s="177"/>
      <c r="BB657" s="177"/>
      <c r="BC657" s="177"/>
      <c r="BD657" s="177"/>
      <c r="BE657" s="177"/>
      <c r="BF657" s="177"/>
      <c r="BG657" s="177"/>
      <c r="BH657" s="177"/>
      <c r="BI657" s="177"/>
      <c r="BJ657" s="177"/>
      <c r="BK657" s="177"/>
      <c r="BL657" s="177"/>
      <c r="BM657" s="177"/>
      <c r="BN657" s="177"/>
      <c r="BO657" s="177"/>
      <c r="BP657" s="177"/>
      <c r="BQ657" s="177"/>
      <c r="BR657" s="177"/>
      <c r="BS657" s="177"/>
      <c r="BT657" s="177"/>
      <c r="BU657" s="177"/>
      <c r="BV657" s="177"/>
      <c r="BW657" s="177"/>
      <c r="BX657" s="177"/>
      <c r="BY657" s="177"/>
      <c r="BZ657" s="177"/>
      <c r="CA657" s="177"/>
      <c r="CB657" s="177"/>
      <c r="CC657" s="177"/>
      <c r="CD657" s="177"/>
      <c r="CE657" s="177"/>
      <c r="CF657" s="177"/>
      <c r="CG657" s="177"/>
      <c r="CH657" s="177"/>
      <c r="CI657" s="177"/>
      <c r="CJ657" s="177"/>
      <c r="CK657" s="177"/>
      <c r="CL657" s="177"/>
      <c r="CM657" s="177"/>
      <c r="CN657" s="177"/>
      <c r="CO657" s="177"/>
      <c r="CP657" s="177"/>
      <c r="CQ657" s="177"/>
      <c r="CR657" s="177"/>
      <c r="CS657" s="177"/>
      <c r="CT657" s="177"/>
      <c r="CU657" s="177"/>
      <c r="CV657" s="177"/>
      <c r="CW657" s="177"/>
      <c r="CX657" s="177"/>
      <c r="CY657" s="177"/>
      <c r="CZ657" s="177"/>
      <c r="DA657" s="177"/>
      <c r="DB657" s="177"/>
      <c r="DC657" s="177"/>
      <c r="DD657" s="177"/>
      <c r="DE657" s="177"/>
      <c r="DF657" s="177"/>
      <c r="DG657" s="177"/>
      <c r="DH657" s="177"/>
      <c r="DI657" s="177"/>
      <c r="DJ657" s="177"/>
      <c r="DK657" s="177"/>
      <c r="DL657" s="177"/>
      <c r="DM657" s="177"/>
      <c r="DN657" s="177"/>
      <c r="DO657" s="177"/>
      <c r="DP657" s="177"/>
      <c r="DQ657" s="177"/>
      <c r="DR657" s="177"/>
      <c r="DS657" s="177"/>
      <c r="DT657" s="177"/>
      <c r="DU657" s="177"/>
      <c r="DV657" s="177"/>
      <c r="DW657" s="177"/>
      <c r="DX657" s="177"/>
      <c r="DY657" s="177"/>
      <c r="DZ657" s="177"/>
      <c r="EA657" s="177"/>
      <c r="EB657" s="177"/>
      <c r="EC657" s="177"/>
      <c r="ED657" s="177"/>
      <c r="EE657" s="177"/>
      <c r="EF657" s="177"/>
      <c r="EG657" s="177"/>
      <c r="EH657" s="177"/>
      <c r="EI657" s="177"/>
      <c r="EJ657" s="177"/>
      <c r="EK657" s="177"/>
      <c r="EL657" s="177"/>
      <c r="EM657" s="177"/>
      <c r="EN657" s="177"/>
      <c r="EO657" s="177"/>
      <c r="EP657" s="177"/>
      <c r="EQ657" s="177"/>
      <c r="ER657" s="177"/>
      <c r="ES657" s="177"/>
      <c r="ET657" s="177"/>
      <c r="EU657" s="177"/>
      <c r="EV657" s="177"/>
      <c r="EW657" s="177"/>
      <c r="EX657" s="177"/>
      <c r="EY657" s="177"/>
      <c r="EZ657" s="177"/>
      <c r="FA657" s="177"/>
      <c r="FB657" s="177"/>
      <c r="FC657" s="177"/>
      <c r="FD657" s="177"/>
      <c r="FE657" s="177"/>
      <c r="FF657" s="177"/>
      <c r="FG657" s="177"/>
      <c r="FH657" s="177"/>
      <c r="FI657" s="177"/>
      <c r="FJ657" s="177"/>
      <c r="FK657" s="177"/>
      <c r="FL657" s="177"/>
      <c r="FM657" s="177"/>
      <c r="FN657" s="177"/>
      <c r="FO657" s="177"/>
      <c r="FP657" s="177"/>
      <c r="FQ657" s="177"/>
      <c r="FR657" s="177"/>
      <c r="FS657" s="177"/>
      <c r="FT657" s="177"/>
      <c r="FU657" s="177"/>
      <c r="FV657" s="177"/>
      <c r="FW657" s="177"/>
      <c r="FX657" s="177"/>
      <c r="FY657" s="177"/>
      <c r="FZ657" s="177"/>
      <c r="GA657" s="177"/>
      <c r="GB657" s="177"/>
      <c r="GC657" s="177"/>
      <c r="GD657" s="177"/>
      <c r="GE657" s="177"/>
      <c r="GF657" s="177"/>
      <c r="GG657" s="177"/>
      <c r="GH657" s="177"/>
      <c r="GI657" s="177"/>
      <c r="GJ657" s="177"/>
      <c r="GK657" s="177"/>
      <c r="GL657" s="177"/>
      <c r="GM657" s="177"/>
      <c r="GN657" s="177"/>
      <c r="GO657" s="177"/>
      <c r="GP657" s="177"/>
      <c r="GQ657" s="177"/>
      <c r="GR657" s="177"/>
      <c r="GS657" s="177"/>
      <c r="GT657" s="177"/>
      <c r="GU657" s="177"/>
      <c r="GV657" s="177"/>
      <c r="GW657" s="177"/>
      <c r="GX657" s="177"/>
      <c r="GY657" s="177"/>
      <c r="GZ657" s="177"/>
      <c r="HA657" s="177"/>
      <c r="HB657" s="177"/>
      <c r="HC657" s="177"/>
      <c r="HD657" s="177"/>
      <c r="HE657" s="177"/>
      <c r="HF657" s="177"/>
      <c r="HG657" s="177"/>
      <c r="HH657" s="177"/>
      <c r="HI657" s="177"/>
      <c r="HJ657" s="177"/>
      <c r="HK657" s="177"/>
      <c r="HL657" s="177"/>
      <c r="HM657" s="177"/>
      <c r="HN657" s="177"/>
      <c r="HO657" s="177"/>
      <c r="HP657" s="177"/>
      <c r="HQ657" s="177"/>
      <c r="HR657" s="177"/>
      <c r="HS657" s="177"/>
      <c r="HT657" s="177"/>
      <c r="HU657" s="177"/>
      <c r="HV657" s="177"/>
      <c r="HW657" s="177"/>
      <c r="HX657" s="177"/>
      <c r="HY657" s="177"/>
      <c r="HZ657" s="177"/>
      <c r="IA657" s="177"/>
      <c r="IB657" s="177"/>
      <c r="IC657" s="177"/>
      <c r="ID657" s="177"/>
      <c r="IE657" s="177"/>
      <c r="IF657" s="177"/>
      <c r="IG657" s="177"/>
      <c r="IH657" s="177"/>
      <c r="II657" s="177"/>
      <c r="IJ657" s="177"/>
      <c r="IK657" s="177"/>
      <c r="IL657" s="177"/>
      <c r="IM657" s="177"/>
      <c r="IN657" s="177"/>
      <c r="IO657" s="177"/>
      <c r="IP657" s="177"/>
      <c r="IQ657" s="177"/>
      <c r="IR657" s="177"/>
    </row>
    <row r="658" customFormat="false" ht="63" hidden="false" customHeight="false" outlineLevel="0" collapsed="false">
      <c r="A658" s="180" t="n">
        <v>650</v>
      </c>
      <c r="B658" s="129" t="s">
        <v>366</v>
      </c>
      <c r="C658" s="63" t="s">
        <v>76</v>
      </c>
      <c r="D658" s="63" t="s">
        <v>20</v>
      </c>
      <c r="E658" s="63" t="s">
        <v>361</v>
      </c>
      <c r="F658" s="63" t="s">
        <v>367</v>
      </c>
      <c r="G658" s="64" t="n">
        <f aca="false">'приложение 3'!H558</f>
        <v>3740.68779</v>
      </c>
      <c r="H658" s="64" t="n">
        <f aca="false">'приложение 3'!I558</f>
        <v>3740.68779</v>
      </c>
      <c r="I658" s="64" t="n">
        <f aca="false">'приложение 3'!J558</f>
        <v>3740.68779</v>
      </c>
      <c r="J658" s="177"/>
      <c r="K658" s="177"/>
      <c r="L658" s="177"/>
      <c r="M658" s="177"/>
      <c r="N658" s="177"/>
      <c r="O658" s="177"/>
      <c r="P658" s="177"/>
      <c r="Q658" s="177"/>
      <c r="R658" s="177"/>
      <c r="S658" s="177"/>
      <c r="T658" s="177"/>
      <c r="U658" s="177"/>
      <c r="V658" s="177"/>
      <c r="W658" s="177"/>
      <c r="X658" s="177"/>
      <c r="Y658" s="177"/>
      <c r="Z658" s="177"/>
      <c r="AA658" s="177"/>
      <c r="AB658" s="177"/>
      <c r="AC658" s="177"/>
      <c r="AD658" s="177"/>
      <c r="AE658" s="177"/>
      <c r="AF658" s="177"/>
      <c r="AG658" s="177"/>
      <c r="AH658" s="177"/>
      <c r="AI658" s="177"/>
      <c r="AJ658" s="177"/>
      <c r="AK658" s="177"/>
      <c r="AL658" s="177"/>
      <c r="AM658" s="177"/>
      <c r="AN658" s="177"/>
      <c r="AO658" s="177"/>
      <c r="AP658" s="177"/>
      <c r="AQ658" s="177"/>
      <c r="AR658" s="177"/>
      <c r="AS658" s="177"/>
      <c r="AT658" s="177"/>
      <c r="AU658" s="177"/>
      <c r="AV658" s="177"/>
      <c r="AW658" s="177"/>
      <c r="AX658" s="177"/>
      <c r="AY658" s="177"/>
      <c r="AZ658" s="177"/>
      <c r="BA658" s="177"/>
      <c r="BB658" s="177"/>
      <c r="BC658" s="177"/>
      <c r="BD658" s="177"/>
      <c r="BE658" s="177"/>
      <c r="BF658" s="177"/>
      <c r="BG658" s="177"/>
      <c r="BH658" s="177"/>
      <c r="BI658" s="177"/>
      <c r="BJ658" s="177"/>
      <c r="BK658" s="177"/>
      <c r="BL658" s="177"/>
      <c r="BM658" s="177"/>
      <c r="BN658" s="177"/>
      <c r="BO658" s="177"/>
      <c r="BP658" s="177"/>
      <c r="BQ658" s="177"/>
      <c r="BR658" s="177"/>
      <c r="BS658" s="177"/>
      <c r="BT658" s="177"/>
      <c r="BU658" s="177"/>
      <c r="BV658" s="177"/>
      <c r="BW658" s="177"/>
      <c r="BX658" s="177"/>
      <c r="BY658" s="177"/>
      <c r="BZ658" s="177"/>
      <c r="CA658" s="177"/>
      <c r="CB658" s="177"/>
      <c r="CC658" s="177"/>
      <c r="CD658" s="177"/>
      <c r="CE658" s="177"/>
      <c r="CF658" s="177"/>
      <c r="CG658" s="177"/>
      <c r="CH658" s="177"/>
      <c r="CI658" s="177"/>
      <c r="CJ658" s="177"/>
      <c r="CK658" s="177"/>
      <c r="CL658" s="177"/>
      <c r="CM658" s="177"/>
      <c r="CN658" s="177"/>
      <c r="CO658" s="177"/>
      <c r="CP658" s="177"/>
      <c r="CQ658" s="177"/>
      <c r="CR658" s="177"/>
      <c r="CS658" s="177"/>
      <c r="CT658" s="177"/>
      <c r="CU658" s="177"/>
      <c r="CV658" s="177"/>
      <c r="CW658" s="177"/>
      <c r="CX658" s="177"/>
      <c r="CY658" s="177"/>
      <c r="CZ658" s="177"/>
      <c r="DA658" s="177"/>
      <c r="DB658" s="177"/>
      <c r="DC658" s="177"/>
      <c r="DD658" s="177"/>
      <c r="DE658" s="177"/>
      <c r="DF658" s="177"/>
      <c r="DG658" s="177"/>
      <c r="DH658" s="177"/>
      <c r="DI658" s="177"/>
      <c r="DJ658" s="177"/>
      <c r="DK658" s="177"/>
      <c r="DL658" s="177"/>
      <c r="DM658" s="177"/>
      <c r="DN658" s="177"/>
      <c r="DO658" s="177"/>
      <c r="DP658" s="177"/>
      <c r="DQ658" s="177"/>
      <c r="DR658" s="177"/>
      <c r="DS658" s="177"/>
      <c r="DT658" s="177"/>
      <c r="DU658" s="177"/>
      <c r="DV658" s="177"/>
      <c r="DW658" s="177"/>
      <c r="DX658" s="177"/>
      <c r="DY658" s="177"/>
      <c r="DZ658" s="177"/>
      <c r="EA658" s="177"/>
      <c r="EB658" s="177"/>
      <c r="EC658" s="177"/>
      <c r="ED658" s="177"/>
      <c r="EE658" s="177"/>
      <c r="EF658" s="177"/>
      <c r="EG658" s="177"/>
      <c r="EH658" s="177"/>
      <c r="EI658" s="177"/>
      <c r="EJ658" s="177"/>
      <c r="EK658" s="177"/>
      <c r="EL658" s="177"/>
      <c r="EM658" s="177"/>
      <c r="EN658" s="177"/>
      <c r="EO658" s="177"/>
      <c r="EP658" s="177"/>
      <c r="EQ658" s="177"/>
      <c r="ER658" s="177"/>
      <c r="ES658" s="177"/>
      <c r="ET658" s="177"/>
      <c r="EU658" s="177"/>
      <c r="EV658" s="177"/>
      <c r="EW658" s="177"/>
      <c r="EX658" s="177"/>
      <c r="EY658" s="177"/>
      <c r="EZ658" s="177"/>
      <c r="FA658" s="177"/>
      <c r="FB658" s="177"/>
      <c r="FC658" s="177"/>
      <c r="FD658" s="177"/>
      <c r="FE658" s="177"/>
      <c r="FF658" s="177"/>
      <c r="FG658" s="177"/>
      <c r="FH658" s="177"/>
      <c r="FI658" s="177"/>
      <c r="FJ658" s="177"/>
      <c r="FK658" s="177"/>
      <c r="FL658" s="177"/>
      <c r="FM658" s="177"/>
      <c r="FN658" s="177"/>
      <c r="FO658" s="177"/>
      <c r="FP658" s="177"/>
      <c r="FQ658" s="177"/>
      <c r="FR658" s="177"/>
      <c r="FS658" s="177"/>
      <c r="FT658" s="177"/>
      <c r="FU658" s="177"/>
      <c r="FV658" s="177"/>
      <c r="FW658" s="177"/>
      <c r="FX658" s="177"/>
      <c r="FY658" s="177"/>
      <c r="FZ658" s="177"/>
      <c r="GA658" s="177"/>
      <c r="GB658" s="177"/>
      <c r="GC658" s="177"/>
      <c r="GD658" s="177"/>
      <c r="GE658" s="177"/>
      <c r="GF658" s="177"/>
      <c r="GG658" s="177"/>
      <c r="GH658" s="177"/>
      <c r="GI658" s="177"/>
      <c r="GJ658" s="177"/>
      <c r="GK658" s="177"/>
      <c r="GL658" s="177"/>
      <c r="GM658" s="177"/>
      <c r="GN658" s="177"/>
      <c r="GO658" s="177"/>
      <c r="GP658" s="177"/>
      <c r="GQ658" s="177"/>
      <c r="GR658" s="177"/>
      <c r="GS658" s="177"/>
      <c r="GT658" s="177"/>
      <c r="GU658" s="177"/>
      <c r="GV658" s="177"/>
      <c r="GW658" s="177"/>
      <c r="GX658" s="177"/>
      <c r="GY658" s="177"/>
      <c r="GZ658" s="177"/>
      <c r="HA658" s="177"/>
      <c r="HB658" s="177"/>
      <c r="HC658" s="177"/>
      <c r="HD658" s="177"/>
      <c r="HE658" s="177"/>
      <c r="HF658" s="177"/>
      <c r="HG658" s="177"/>
      <c r="HH658" s="177"/>
      <c r="HI658" s="177"/>
      <c r="HJ658" s="177"/>
      <c r="HK658" s="177"/>
      <c r="HL658" s="177"/>
      <c r="HM658" s="177"/>
      <c r="HN658" s="177"/>
      <c r="HO658" s="177"/>
      <c r="HP658" s="177"/>
      <c r="HQ658" s="177"/>
      <c r="HR658" s="177"/>
      <c r="HS658" s="177"/>
      <c r="HT658" s="177"/>
      <c r="HU658" s="177"/>
      <c r="HV658" s="177"/>
      <c r="HW658" s="177"/>
      <c r="HX658" s="177"/>
      <c r="HY658" s="177"/>
      <c r="HZ658" s="177"/>
      <c r="IA658" s="177"/>
      <c r="IB658" s="177"/>
      <c r="IC658" s="177"/>
      <c r="ID658" s="177"/>
      <c r="IE658" s="177"/>
      <c r="IF658" s="177"/>
      <c r="IG658" s="177"/>
      <c r="IH658" s="177"/>
      <c r="II658" s="177"/>
      <c r="IJ658" s="177"/>
      <c r="IK658" s="177"/>
      <c r="IL658" s="177"/>
      <c r="IM658" s="177"/>
      <c r="IN658" s="177"/>
      <c r="IO658" s="177"/>
      <c r="IP658" s="177"/>
      <c r="IQ658" s="177"/>
      <c r="IR658" s="177"/>
    </row>
    <row r="659" customFormat="false" ht="31.5" hidden="false" customHeight="false" outlineLevel="0" collapsed="false">
      <c r="A659" s="180" t="n">
        <v>651</v>
      </c>
      <c r="B659" s="65" t="s">
        <v>368</v>
      </c>
      <c r="C659" s="63" t="s">
        <v>76</v>
      </c>
      <c r="D659" s="63" t="s">
        <v>20</v>
      </c>
      <c r="E659" s="63" t="s">
        <v>369</v>
      </c>
      <c r="F659" s="63"/>
      <c r="G659" s="64" t="n">
        <f aca="false">G660</f>
        <v>3557.56515</v>
      </c>
      <c r="H659" s="64" t="n">
        <f aca="false">H660</f>
        <v>3557.56515</v>
      </c>
      <c r="I659" s="64" t="n">
        <f aca="false">I660</f>
        <v>3557.56515</v>
      </c>
    </row>
    <row r="660" customFormat="false" ht="31.5" hidden="false" customHeight="false" outlineLevel="0" collapsed="false">
      <c r="A660" s="180" t="n">
        <v>652</v>
      </c>
      <c r="B660" s="129" t="s">
        <v>362</v>
      </c>
      <c r="C660" s="63" t="s">
        <v>76</v>
      </c>
      <c r="D660" s="63" t="s">
        <v>20</v>
      </c>
      <c r="E660" s="63" t="s">
        <v>369</v>
      </c>
      <c r="F660" s="63" t="s">
        <v>363</v>
      </c>
      <c r="G660" s="64" t="n">
        <f aca="false">G661</f>
        <v>3557.56515</v>
      </c>
      <c r="H660" s="64" t="n">
        <f aca="false">H661</f>
        <v>3557.56515</v>
      </c>
      <c r="I660" s="64" t="n">
        <f aca="false">I661</f>
        <v>3557.56515</v>
      </c>
    </row>
    <row r="661" customFormat="false" ht="15.75" hidden="false" customHeight="false" outlineLevel="0" collapsed="false">
      <c r="A661" s="180" t="n">
        <v>653</v>
      </c>
      <c r="B661" s="129" t="s">
        <v>364</v>
      </c>
      <c r="C661" s="63" t="s">
        <v>76</v>
      </c>
      <c r="D661" s="63" t="s">
        <v>20</v>
      </c>
      <c r="E661" s="63" t="s">
        <v>369</v>
      </c>
      <c r="F661" s="63" t="s">
        <v>365</v>
      </c>
      <c r="G661" s="64" t="n">
        <f aca="false">G662</f>
        <v>3557.56515</v>
      </c>
      <c r="H661" s="64" t="n">
        <f aca="false">H662</f>
        <v>3557.56515</v>
      </c>
      <c r="I661" s="64" t="n">
        <f aca="false">H661</f>
        <v>3557.56515</v>
      </c>
      <c r="J661" s="177"/>
      <c r="K661" s="177"/>
      <c r="L661" s="177"/>
      <c r="M661" s="177"/>
      <c r="N661" s="177"/>
      <c r="O661" s="177"/>
      <c r="P661" s="177"/>
      <c r="Q661" s="177"/>
      <c r="R661" s="177"/>
      <c r="S661" s="177"/>
      <c r="T661" s="177"/>
      <c r="U661" s="177"/>
      <c r="V661" s="177"/>
      <c r="W661" s="177"/>
      <c r="X661" s="177"/>
      <c r="Y661" s="177"/>
      <c r="Z661" s="177"/>
      <c r="AA661" s="177"/>
      <c r="AB661" s="177"/>
      <c r="AC661" s="177"/>
      <c r="AD661" s="177"/>
      <c r="AE661" s="177"/>
      <c r="AF661" s="177"/>
      <c r="AG661" s="177"/>
      <c r="AH661" s="177"/>
      <c r="AI661" s="177"/>
      <c r="AJ661" s="177"/>
      <c r="AK661" s="177"/>
      <c r="AL661" s="177"/>
      <c r="AM661" s="177"/>
      <c r="AN661" s="177"/>
      <c r="AO661" s="177"/>
      <c r="AP661" s="177"/>
      <c r="AQ661" s="177"/>
      <c r="AR661" s="177"/>
      <c r="AS661" s="177"/>
      <c r="AT661" s="177"/>
      <c r="AU661" s="177"/>
      <c r="AV661" s="177"/>
      <c r="AW661" s="177"/>
      <c r="AX661" s="177"/>
      <c r="AY661" s="177"/>
      <c r="AZ661" s="177"/>
      <c r="BA661" s="177"/>
      <c r="BB661" s="177"/>
      <c r="BC661" s="177"/>
      <c r="BD661" s="177"/>
      <c r="BE661" s="177"/>
      <c r="BF661" s="177"/>
      <c r="BG661" s="177"/>
      <c r="BH661" s="177"/>
      <c r="BI661" s="177"/>
      <c r="BJ661" s="177"/>
      <c r="BK661" s="177"/>
      <c r="BL661" s="177"/>
      <c r="BM661" s="177"/>
      <c r="BN661" s="177"/>
      <c r="BO661" s="177"/>
      <c r="BP661" s="177"/>
      <c r="BQ661" s="177"/>
      <c r="BR661" s="177"/>
      <c r="BS661" s="177"/>
      <c r="BT661" s="177"/>
      <c r="BU661" s="177"/>
      <c r="BV661" s="177"/>
      <c r="BW661" s="177"/>
      <c r="BX661" s="177"/>
      <c r="BY661" s="177"/>
      <c r="BZ661" s="177"/>
      <c r="CA661" s="177"/>
      <c r="CB661" s="177"/>
      <c r="CC661" s="177"/>
      <c r="CD661" s="177"/>
      <c r="CE661" s="177"/>
      <c r="CF661" s="177"/>
      <c r="CG661" s="177"/>
      <c r="CH661" s="177"/>
      <c r="CI661" s="177"/>
      <c r="CJ661" s="177"/>
      <c r="CK661" s="177"/>
      <c r="CL661" s="177"/>
      <c r="CM661" s="177"/>
      <c r="CN661" s="177"/>
      <c r="CO661" s="177"/>
      <c r="CP661" s="177"/>
      <c r="CQ661" s="177"/>
      <c r="CR661" s="177"/>
      <c r="CS661" s="177"/>
      <c r="CT661" s="177"/>
      <c r="CU661" s="177"/>
      <c r="CV661" s="177"/>
      <c r="CW661" s="177"/>
      <c r="CX661" s="177"/>
      <c r="CY661" s="177"/>
      <c r="CZ661" s="177"/>
      <c r="DA661" s="177"/>
      <c r="DB661" s="177"/>
      <c r="DC661" s="177"/>
      <c r="DD661" s="177"/>
      <c r="DE661" s="177"/>
      <c r="DF661" s="177"/>
      <c r="DG661" s="177"/>
      <c r="DH661" s="177"/>
      <c r="DI661" s="177"/>
      <c r="DJ661" s="177"/>
      <c r="DK661" s="177"/>
      <c r="DL661" s="177"/>
      <c r="DM661" s="177"/>
      <c r="DN661" s="177"/>
      <c r="DO661" s="177"/>
      <c r="DP661" s="177"/>
      <c r="DQ661" s="177"/>
      <c r="DR661" s="177"/>
      <c r="DS661" s="177"/>
      <c r="DT661" s="177"/>
      <c r="DU661" s="177"/>
      <c r="DV661" s="177"/>
      <c r="DW661" s="177"/>
      <c r="DX661" s="177"/>
      <c r="DY661" s="177"/>
      <c r="DZ661" s="177"/>
      <c r="EA661" s="177"/>
      <c r="EB661" s="177"/>
      <c r="EC661" s="177"/>
      <c r="ED661" s="177"/>
      <c r="EE661" s="177"/>
      <c r="EF661" s="177"/>
      <c r="EG661" s="177"/>
      <c r="EH661" s="177"/>
      <c r="EI661" s="177"/>
      <c r="EJ661" s="177"/>
      <c r="EK661" s="177"/>
      <c r="EL661" s="177"/>
      <c r="EM661" s="177"/>
      <c r="EN661" s="177"/>
      <c r="EO661" s="177"/>
      <c r="EP661" s="177"/>
      <c r="EQ661" s="177"/>
      <c r="ER661" s="177"/>
      <c r="ES661" s="177"/>
      <c r="ET661" s="177"/>
      <c r="EU661" s="177"/>
      <c r="EV661" s="177"/>
      <c r="EW661" s="177"/>
      <c r="EX661" s="177"/>
      <c r="EY661" s="177"/>
      <c r="EZ661" s="177"/>
      <c r="FA661" s="177"/>
      <c r="FB661" s="177"/>
      <c r="FC661" s="177"/>
      <c r="FD661" s="177"/>
      <c r="FE661" s="177"/>
      <c r="FF661" s="177"/>
      <c r="FG661" s="177"/>
      <c r="FH661" s="177"/>
      <c r="FI661" s="177"/>
      <c r="FJ661" s="177"/>
      <c r="FK661" s="177"/>
      <c r="FL661" s="177"/>
      <c r="FM661" s="177"/>
      <c r="FN661" s="177"/>
      <c r="FO661" s="177"/>
      <c r="FP661" s="177"/>
      <c r="FQ661" s="177"/>
      <c r="FR661" s="177"/>
      <c r="FS661" s="177"/>
      <c r="FT661" s="177"/>
      <c r="FU661" s="177"/>
      <c r="FV661" s="177"/>
      <c r="FW661" s="177"/>
      <c r="FX661" s="177"/>
      <c r="FY661" s="177"/>
      <c r="FZ661" s="177"/>
      <c r="GA661" s="177"/>
      <c r="GB661" s="177"/>
      <c r="GC661" s="177"/>
      <c r="GD661" s="177"/>
      <c r="GE661" s="177"/>
      <c r="GF661" s="177"/>
      <c r="GG661" s="177"/>
      <c r="GH661" s="177"/>
      <c r="GI661" s="177"/>
      <c r="GJ661" s="177"/>
      <c r="GK661" s="177"/>
      <c r="GL661" s="177"/>
      <c r="GM661" s="177"/>
      <c r="GN661" s="177"/>
      <c r="GO661" s="177"/>
      <c r="GP661" s="177"/>
      <c r="GQ661" s="177"/>
      <c r="GR661" s="177"/>
      <c r="GS661" s="177"/>
      <c r="GT661" s="177"/>
      <c r="GU661" s="177"/>
      <c r="GV661" s="177"/>
      <c r="GW661" s="177"/>
      <c r="GX661" s="177"/>
      <c r="GY661" s="177"/>
      <c r="GZ661" s="177"/>
      <c r="HA661" s="177"/>
      <c r="HB661" s="177"/>
      <c r="HC661" s="177"/>
      <c r="HD661" s="177"/>
      <c r="HE661" s="177"/>
      <c r="HF661" s="177"/>
      <c r="HG661" s="177"/>
      <c r="HH661" s="177"/>
      <c r="HI661" s="177"/>
      <c r="HJ661" s="177"/>
      <c r="HK661" s="177"/>
      <c r="HL661" s="177"/>
      <c r="HM661" s="177"/>
      <c r="HN661" s="177"/>
      <c r="HO661" s="177"/>
      <c r="HP661" s="177"/>
      <c r="HQ661" s="177"/>
      <c r="HR661" s="177"/>
      <c r="HS661" s="177"/>
      <c r="HT661" s="177"/>
      <c r="HU661" s="177"/>
      <c r="HV661" s="177"/>
      <c r="HW661" s="177"/>
      <c r="HX661" s="177"/>
      <c r="HY661" s="177"/>
      <c r="HZ661" s="177"/>
      <c r="IA661" s="177"/>
      <c r="IB661" s="177"/>
      <c r="IC661" s="177"/>
      <c r="ID661" s="177"/>
      <c r="IE661" s="177"/>
      <c r="IF661" s="177"/>
      <c r="IG661" s="177"/>
      <c r="IH661" s="177"/>
      <c r="II661" s="177"/>
      <c r="IJ661" s="177"/>
      <c r="IK661" s="177"/>
      <c r="IL661" s="177"/>
      <c r="IM661" s="177"/>
      <c r="IN661" s="177"/>
      <c r="IO661" s="177"/>
      <c r="IP661" s="177"/>
      <c r="IQ661" s="177"/>
      <c r="IR661" s="177"/>
    </row>
    <row r="662" customFormat="false" ht="63" hidden="false" customHeight="false" outlineLevel="0" collapsed="false">
      <c r="A662" s="180" t="n">
        <v>654</v>
      </c>
      <c r="B662" s="129" t="s">
        <v>366</v>
      </c>
      <c r="C662" s="63" t="s">
        <v>76</v>
      </c>
      <c r="D662" s="63" t="s">
        <v>20</v>
      </c>
      <c r="E662" s="63" t="s">
        <v>369</v>
      </c>
      <c r="F662" s="63" t="s">
        <v>367</v>
      </c>
      <c r="G662" s="64" t="n">
        <f aca="false">'приложение 3'!H562</f>
        <v>3557.56515</v>
      </c>
      <c r="H662" s="64" t="n">
        <f aca="false">'приложение 3'!I562</f>
        <v>3557.56515</v>
      </c>
      <c r="I662" s="64" t="n">
        <f aca="false">'приложение 3'!J562</f>
        <v>3557.56515</v>
      </c>
      <c r="J662" s="177"/>
      <c r="K662" s="177"/>
      <c r="L662" s="177"/>
      <c r="M662" s="177"/>
      <c r="N662" s="177"/>
      <c r="O662" s="177"/>
      <c r="P662" s="177"/>
      <c r="Q662" s="177"/>
      <c r="R662" s="177"/>
      <c r="S662" s="177"/>
      <c r="T662" s="177"/>
      <c r="U662" s="177"/>
      <c r="V662" s="177"/>
      <c r="W662" s="177"/>
      <c r="X662" s="177"/>
      <c r="Y662" s="177"/>
      <c r="Z662" s="177"/>
      <c r="AA662" s="177"/>
      <c r="AB662" s="177"/>
      <c r="AC662" s="177"/>
      <c r="AD662" s="177"/>
      <c r="AE662" s="177"/>
      <c r="AF662" s="177"/>
      <c r="AG662" s="177"/>
      <c r="AH662" s="177"/>
      <c r="AI662" s="177"/>
      <c r="AJ662" s="177"/>
      <c r="AK662" s="177"/>
      <c r="AL662" s="177"/>
      <c r="AM662" s="177"/>
      <c r="AN662" s="177"/>
      <c r="AO662" s="177"/>
      <c r="AP662" s="177"/>
      <c r="AQ662" s="177"/>
      <c r="AR662" s="177"/>
      <c r="AS662" s="177"/>
      <c r="AT662" s="177"/>
      <c r="AU662" s="177"/>
      <c r="AV662" s="177"/>
      <c r="AW662" s="177"/>
      <c r="AX662" s="177"/>
      <c r="AY662" s="177"/>
      <c r="AZ662" s="177"/>
      <c r="BA662" s="177"/>
      <c r="BB662" s="177"/>
      <c r="BC662" s="177"/>
      <c r="BD662" s="177"/>
      <c r="BE662" s="177"/>
      <c r="BF662" s="177"/>
      <c r="BG662" s="177"/>
      <c r="BH662" s="177"/>
      <c r="BI662" s="177"/>
      <c r="BJ662" s="177"/>
      <c r="BK662" s="177"/>
      <c r="BL662" s="177"/>
      <c r="BM662" s="177"/>
      <c r="BN662" s="177"/>
      <c r="BO662" s="177"/>
      <c r="BP662" s="177"/>
      <c r="BQ662" s="177"/>
      <c r="BR662" s="177"/>
      <c r="BS662" s="177"/>
      <c r="BT662" s="177"/>
      <c r="BU662" s="177"/>
      <c r="BV662" s="177"/>
      <c r="BW662" s="177"/>
      <c r="BX662" s="177"/>
      <c r="BY662" s="177"/>
      <c r="BZ662" s="177"/>
      <c r="CA662" s="177"/>
      <c r="CB662" s="177"/>
      <c r="CC662" s="177"/>
      <c r="CD662" s="177"/>
      <c r="CE662" s="177"/>
      <c r="CF662" s="177"/>
      <c r="CG662" s="177"/>
      <c r="CH662" s="177"/>
      <c r="CI662" s="177"/>
      <c r="CJ662" s="177"/>
      <c r="CK662" s="177"/>
      <c r="CL662" s="177"/>
      <c r="CM662" s="177"/>
      <c r="CN662" s="177"/>
      <c r="CO662" s="177"/>
      <c r="CP662" s="177"/>
      <c r="CQ662" s="177"/>
      <c r="CR662" s="177"/>
      <c r="CS662" s="177"/>
      <c r="CT662" s="177"/>
      <c r="CU662" s="177"/>
      <c r="CV662" s="177"/>
      <c r="CW662" s="177"/>
      <c r="CX662" s="177"/>
      <c r="CY662" s="177"/>
      <c r="CZ662" s="177"/>
      <c r="DA662" s="177"/>
      <c r="DB662" s="177"/>
      <c r="DC662" s="177"/>
      <c r="DD662" s="177"/>
      <c r="DE662" s="177"/>
      <c r="DF662" s="177"/>
      <c r="DG662" s="177"/>
      <c r="DH662" s="177"/>
      <c r="DI662" s="177"/>
      <c r="DJ662" s="177"/>
      <c r="DK662" s="177"/>
      <c r="DL662" s="177"/>
      <c r="DM662" s="177"/>
      <c r="DN662" s="177"/>
      <c r="DO662" s="177"/>
      <c r="DP662" s="177"/>
      <c r="DQ662" s="177"/>
      <c r="DR662" s="177"/>
      <c r="DS662" s="177"/>
      <c r="DT662" s="177"/>
      <c r="DU662" s="177"/>
      <c r="DV662" s="177"/>
      <c r="DW662" s="177"/>
      <c r="DX662" s="177"/>
      <c r="DY662" s="177"/>
      <c r="DZ662" s="177"/>
      <c r="EA662" s="177"/>
      <c r="EB662" s="177"/>
      <c r="EC662" s="177"/>
      <c r="ED662" s="177"/>
      <c r="EE662" s="177"/>
      <c r="EF662" s="177"/>
      <c r="EG662" s="177"/>
      <c r="EH662" s="177"/>
      <c r="EI662" s="177"/>
      <c r="EJ662" s="177"/>
      <c r="EK662" s="177"/>
      <c r="EL662" s="177"/>
      <c r="EM662" s="177"/>
      <c r="EN662" s="177"/>
      <c r="EO662" s="177"/>
      <c r="EP662" s="177"/>
      <c r="EQ662" s="177"/>
      <c r="ER662" s="177"/>
      <c r="ES662" s="177"/>
      <c r="ET662" s="177"/>
      <c r="EU662" s="177"/>
      <c r="EV662" s="177"/>
      <c r="EW662" s="177"/>
      <c r="EX662" s="177"/>
      <c r="EY662" s="177"/>
      <c r="EZ662" s="177"/>
      <c r="FA662" s="177"/>
      <c r="FB662" s="177"/>
      <c r="FC662" s="177"/>
      <c r="FD662" s="177"/>
      <c r="FE662" s="177"/>
      <c r="FF662" s="177"/>
      <c r="FG662" s="177"/>
      <c r="FH662" s="177"/>
      <c r="FI662" s="177"/>
      <c r="FJ662" s="177"/>
      <c r="FK662" s="177"/>
      <c r="FL662" s="177"/>
      <c r="FM662" s="177"/>
      <c r="FN662" s="177"/>
      <c r="FO662" s="177"/>
      <c r="FP662" s="177"/>
      <c r="FQ662" s="177"/>
      <c r="FR662" s="177"/>
      <c r="FS662" s="177"/>
      <c r="FT662" s="177"/>
      <c r="FU662" s="177"/>
      <c r="FV662" s="177"/>
      <c r="FW662" s="177"/>
      <c r="FX662" s="177"/>
      <c r="FY662" s="177"/>
      <c r="FZ662" s="177"/>
      <c r="GA662" s="177"/>
      <c r="GB662" s="177"/>
      <c r="GC662" s="177"/>
      <c r="GD662" s="177"/>
      <c r="GE662" s="177"/>
      <c r="GF662" s="177"/>
      <c r="GG662" s="177"/>
      <c r="GH662" s="177"/>
      <c r="GI662" s="177"/>
      <c r="GJ662" s="177"/>
      <c r="GK662" s="177"/>
      <c r="GL662" s="177"/>
      <c r="GM662" s="177"/>
      <c r="GN662" s="177"/>
      <c r="GO662" s="177"/>
      <c r="GP662" s="177"/>
      <c r="GQ662" s="177"/>
      <c r="GR662" s="177"/>
      <c r="GS662" s="177"/>
      <c r="GT662" s="177"/>
      <c r="GU662" s="177"/>
      <c r="GV662" s="177"/>
      <c r="GW662" s="177"/>
      <c r="GX662" s="177"/>
      <c r="GY662" s="177"/>
      <c r="GZ662" s="177"/>
      <c r="HA662" s="177"/>
      <c r="HB662" s="177"/>
      <c r="HC662" s="177"/>
      <c r="HD662" s="177"/>
      <c r="HE662" s="177"/>
      <c r="HF662" s="177"/>
      <c r="HG662" s="177"/>
      <c r="HH662" s="177"/>
      <c r="HI662" s="177"/>
      <c r="HJ662" s="177"/>
      <c r="HK662" s="177"/>
      <c r="HL662" s="177"/>
      <c r="HM662" s="177"/>
      <c r="HN662" s="177"/>
      <c r="HO662" s="177"/>
      <c r="HP662" s="177"/>
      <c r="HQ662" s="177"/>
      <c r="HR662" s="177"/>
      <c r="HS662" s="177"/>
      <c r="HT662" s="177"/>
      <c r="HU662" s="177"/>
      <c r="HV662" s="177"/>
      <c r="HW662" s="177"/>
      <c r="HX662" s="177"/>
      <c r="HY662" s="177"/>
      <c r="HZ662" s="177"/>
      <c r="IA662" s="177"/>
      <c r="IB662" s="177"/>
      <c r="IC662" s="177"/>
      <c r="ID662" s="177"/>
      <c r="IE662" s="177"/>
      <c r="IF662" s="177"/>
      <c r="IG662" s="177"/>
      <c r="IH662" s="177"/>
      <c r="II662" s="177"/>
      <c r="IJ662" s="177"/>
      <c r="IK662" s="177"/>
      <c r="IL662" s="177"/>
      <c r="IM662" s="177"/>
      <c r="IN662" s="177"/>
      <c r="IO662" s="177"/>
      <c r="IP662" s="177"/>
      <c r="IQ662" s="177"/>
      <c r="IR662" s="177"/>
    </row>
    <row r="663" customFormat="false" ht="15.75" hidden="false" customHeight="false" outlineLevel="0" collapsed="false">
      <c r="A663" s="180" t="n">
        <v>655</v>
      </c>
      <c r="B663" s="129" t="s">
        <v>38</v>
      </c>
      <c r="C663" s="63" t="s">
        <v>76</v>
      </c>
      <c r="D663" s="63" t="s">
        <v>20</v>
      </c>
      <c r="E663" s="63" t="s">
        <v>39</v>
      </c>
      <c r="F663" s="63"/>
      <c r="G663" s="64" t="n">
        <f aca="false">G664</f>
        <v>132.646</v>
      </c>
      <c r="H663" s="64"/>
      <c r="I663" s="64"/>
      <c r="J663" s="177"/>
      <c r="K663" s="177"/>
      <c r="L663" s="177"/>
      <c r="M663" s="177"/>
      <c r="N663" s="177"/>
      <c r="O663" s="177"/>
      <c r="P663" s="177"/>
      <c r="Q663" s="177"/>
      <c r="R663" s="177"/>
      <c r="S663" s="177"/>
      <c r="T663" s="177"/>
      <c r="U663" s="177"/>
      <c r="V663" s="177"/>
      <c r="W663" s="177"/>
      <c r="X663" s="177"/>
      <c r="Y663" s="177"/>
      <c r="Z663" s="177"/>
      <c r="AA663" s="177"/>
      <c r="AB663" s="177"/>
      <c r="AC663" s="177"/>
      <c r="AD663" s="177"/>
      <c r="AE663" s="177"/>
      <c r="AF663" s="177"/>
      <c r="AG663" s="177"/>
      <c r="AH663" s="177"/>
      <c r="AI663" s="177"/>
      <c r="AJ663" s="177"/>
      <c r="AK663" s="177"/>
      <c r="AL663" s="177"/>
      <c r="AM663" s="177"/>
      <c r="AN663" s="177"/>
      <c r="AO663" s="177"/>
      <c r="AP663" s="177"/>
      <c r="AQ663" s="177"/>
      <c r="AR663" s="177"/>
      <c r="AS663" s="177"/>
      <c r="AT663" s="177"/>
      <c r="AU663" s="177"/>
      <c r="AV663" s="177"/>
      <c r="AW663" s="177"/>
      <c r="AX663" s="177"/>
      <c r="AY663" s="177"/>
      <c r="AZ663" s="177"/>
      <c r="BA663" s="177"/>
      <c r="BB663" s="177"/>
      <c r="BC663" s="177"/>
      <c r="BD663" s="177"/>
      <c r="BE663" s="177"/>
      <c r="BF663" s="177"/>
      <c r="BG663" s="177"/>
      <c r="BH663" s="177"/>
      <c r="BI663" s="177"/>
      <c r="BJ663" s="177"/>
      <c r="BK663" s="177"/>
      <c r="BL663" s="177"/>
      <c r="BM663" s="177"/>
      <c r="BN663" s="177"/>
      <c r="BO663" s="177"/>
      <c r="BP663" s="177"/>
      <c r="BQ663" s="177"/>
      <c r="BR663" s="177"/>
      <c r="BS663" s="177"/>
      <c r="BT663" s="177"/>
      <c r="BU663" s="177"/>
      <c r="BV663" s="177"/>
      <c r="BW663" s="177"/>
      <c r="BX663" s="177"/>
      <c r="BY663" s="177"/>
      <c r="BZ663" s="177"/>
      <c r="CA663" s="177"/>
      <c r="CB663" s="177"/>
      <c r="CC663" s="177"/>
      <c r="CD663" s="177"/>
      <c r="CE663" s="177"/>
      <c r="CF663" s="177"/>
      <c r="CG663" s="177"/>
      <c r="CH663" s="177"/>
      <c r="CI663" s="177"/>
      <c r="CJ663" s="177"/>
      <c r="CK663" s="177"/>
      <c r="CL663" s="177"/>
      <c r="CM663" s="177"/>
      <c r="CN663" s="177"/>
      <c r="CO663" s="177"/>
      <c r="CP663" s="177"/>
      <c r="CQ663" s="177"/>
      <c r="CR663" s="177"/>
      <c r="CS663" s="177"/>
      <c r="CT663" s="177"/>
      <c r="CU663" s="177"/>
      <c r="CV663" s="177"/>
      <c r="CW663" s="177"/>
      <c r="CX663" s="177"/>
      <c r="CY663" s="177"/>
      <c r="CZ663" s="177"/>
      <c r="DA663" s="177"/>
      <c r="DB663" s="177"/>
      <c r="DC663" s="177"/>
      <c r="DD663" s="177"/>
      <c r="DE663" s="177"/>
      <c r="DF663" s="177"/>
      <c r="DG663" s="177"/>
      <c r="DH663" s="177"/>
      <c r="DI663" s="177"/>
      <c r="DJ663" s="177"/>
      <c r="DK663" s="177"/>
      <c r="DL663" s="177"/>
      <c r="DM663" s="177"/>
      <c r="DN663" s="177"/>
      <c r="DO663" s="177"/>
      <c r="DP663" s="177"/>
      <c r="DQ663" s="177"/>
      <c r="DR663" s="177"/>
      <c r="DS663" s="177"/>
      <c r="DT663" s="177"/>
      <c r="DU663" s="177"/>
      <c r="DV663" s="177"/>
      <c r="DW663" s="177"/>
      <c r="DX663" s="177"/>
      <c r="DY663" s="177"/>
      <c r="DZ663" s="177"/>
      <c r="EA663" s="177"/>
      <c r="EB663" s="177"/>
      <c r="EC663" s="177"/>
      <c r="ED663" s="177"/>
      <c r="EE663" s="177"/>
      <c r="EF663" s="177"/>
      <c r="EG663" s="177"/>
      <c r="EH663" s="177"/>
      <c r="EI663" s="177"/>
      <c r="EJ663" s="177"/>
      <c r="EK663" s="177"/>
      <c r="EL663" s="177"/>
      <c r="EM663" s="177"/>
      <c r="EN663" s="177"/>
      <c r="EO663" s="177"/>
      <c r="EP663" s="177"/>
      <c r="EQ663" s="177"/>
      <c r="ER663" s="177"/>
      <c r="ES663" s="177"/>
      <c r="ET663" s="177"/>
      <c r="EU663" s="177"/>
      <c r="EV663" s="177"/>
      <c r="EW663" s="177"/>
      <c r="EX663" s="177"/>
      <c r="EY663" s="177"/>
      <c r="EZ663" s="177"/>
      <c r="FA663" s="177"/>
      <c r="FB663" s="177"/>
      <c r="FC663" s="177"/>
      <c r="FD663" s="177"/>
      <c r="FE663" s="177"/>
      <c r="FF663" s="177"/>
      <c r="FG663" s="177"/>
      <c r="FH663" s="177"/>
      <c r="FI663" s="177"/>
      <c r="FJ663" s="177"/>
      <c r="FK663" s="177"/>
      <c r="FL663" s="177"/>
      <c r="FM663" s="177"/>
      <c r="FN663" s="177"/>
      <c r="FO663" s="177"/>
      <c r="FP663" s="177"/>
      <c r="FQ663" s="177"/>
      <c r="FR663" s="177"/>
      <c r="FS663" s="177"/>
      <c r="FT663" s="177"/>
      <c r="FU663" s="177"/>
      <c r="FV663" s="177"/>
      <c r="FW663" s="177"/>
      <c r="FX663" s="177"/>
      <c r="FY663" s="177"/>
      <c r="FZ663" s="177"/>
      <c r="GA663" s="177"/>
      <c r="GB663" s="177"/>
      <c r="GC663" s="177"/>
      <c r="GD663" s="177"/>
      <c r="GE663" s="177"/>
      <c r="GF663" s="177"/>
      <c r="GG663" s="177"/>
      <c r="GH663" s="177"/>
      <c r="GI663" s="177"/>
      <c r="GJ663" s="177"/>
      <c r="GK663" s="177"/>
      <c r="GL663" s="177"/>
      <c r="GM663" s="177"/>
      <c r="GN663" s="177"/>
      <c r="GO663" s="177"/>
      <c r="GP663" s="177"/>
      <c r="GQ663" s="177"/>
      <c r="GR663" s="177"/>
      <c r="GS663" s="177"/>
      <c r="GT663" s="177"/>
      <c r="GU663" s="177"/>
      <c r="GV663" s="177"/>
      <c r="GW663" s="177"/>
      <c r="GX663" s="177"/>
      <c r="GY663" s="177"/>
      <c r="GZ663" s="177"/>
      <c r="HA663" s="177"/>
      <c r="HB663" s="177"/>
      <c r="HC663" s="177"/>
      <c r="HD663" s="177"/>
      <c r="HE663" s="177"/>
      <c r="HF663" s="177"/>
      <c r="HG663" s="177"/>
      <c r="HH663" s="177"/>
      <c r="HI663" s="177"/>
      <c r="HJ663" s="177"/>
      <c r="HK663" s="177"/>
      <c r="HL663" s="177"/>
      <c r="HM663" s="177"/>
      <c r="HN663" s="177"/>
      <c r="HO663" s="177"/>
      <c r="HP663" s="177"/>
      <c r="HQ663" s="177"/>
      <c r="HR663" s="177"/>
      <c r="HS663" s="177"/>
      <c r="HT663" s="177"/>
      <c r="HU663" s="177"/>
      <c r="HV663" s="177"/>
      <c r="HW663" s="177"/>
      <c r="HX663" s="177"/>
      <c r="HY663" s="177"/>
      <c r="HZ663" s="177"/>
      <c r="IA663" s="177"/>
      <c r="IB663" s="177"/>
      <c r="IC663" s="177"/>
      <c r="ID663" s="177"/>
      <c r="IE663" s="177"/>
      <c r="IF663" s="177"/>
      <c r="IG663" s="177"/>
      <c r="IH663" s="177"/>
      <c r="II663" s="177"/>
      <c r="IJ663" s="177"/>
      <c r="IK663" s="177"/>
      <c r="IL663" s="177"/>
      <c r="IM663" s="177"/>
      <c r="IN663" s="177"/>
      <c r="IO663" s="177"/>
      <c r="IP663" s="177"/>
      <c r="IQ663" s="177"/>
      <c r="IR663" s="177"/>
    </row>
    <row r="664" customFormat="false" ht="15.75" hidden="false" customHeight="false" outlineLevel="0" collapsed="false">
      <c r="A664" s="180" t="n">
        <v>656</v>
      </c>
      <c r="B664" s="129" t="s">
        <v>40</v>
      </c>
      <c r="C664" s="63" t="s">
        <v>76</v>
      </c>
      <c r="D664" s="63" t="s">
        <v>20</v>
      </c>
      <c r="E664" s="63" t="s">
        <v>41</v>
      </c>
      <c r="F664" s="63"/>
      <c r="G664" s="64" t="n">
        <f aca="false">G665+G669</f>
        <v>132.646</v>
      </c>
      <c r="H664" s="64"/>
      <c r="I664" s="64"/>
      <c r="J664" s="177"/>
      <c r="K664" s="177"/>
      <c r="L664" s="177"/>
      <c r="M664" s="177"/>
      <c r="N664" s="177"/>
      <c r="O664" s="177"/>
      <c r="P664" s="177"/>
      <c r="Q664" s="177"/>
      <c r="R664" s="177"/>
      <c r="S664" s="177"/>
      <c r="T664" s="177"/>
      <c r="U664" s="177"/>
      <c r="V664" s="177"/>
      <c r="W664" s="177"/>
      <c r="X664" s="177"/>
      <c r="Y664" s="177"/>
      <c r="Z664" s="177"/>
      <c r="AA664" s="177"/>
      <c r="AB664" s="177"/>
      <c r="AC664" s="177"/>
      <c r="AD664" s="177"/>
      <c r="AE664" s="177"/>
      <c r="AF664" s="177"/>
      <c r="AG664" s="177"/>
      <c r="AH664" s="177"/>
      <c r="AI664" s="177"/>
      <c r="AJ664" s="177"/>
      <c r="AK664" s="177"/>
      <c r="AL664" s="177"/>
      <c r="AM664" s="177"/>
      <c r="AN664" s="177"/>
      <c r="AO664" s="177"/>
      <c r="AP664" s="177"/>
      <c r="AQ664" s="177"/>
      <c r="AR664" s="177"/>
      <c r="AS664" s="177"/>
      <c r="AT664" s="177"/>
      <c r="AU664" s="177"/>
      <c r="AV664" s="177"/>
      <c r="AW664" s="177"/>
      <c r="AX664" s="177"/>
      <c r="AY664" s="177"/>
      <c r="AZ664" s="177"/>
      <c r="BA664" s="177"/>
      <c r="BB664" s="177"/>
      <c r="BC664" s="177"/>
      <c r="BD664" s="177"/>
      <c r="BE664" s="177"/>
      <c r="BF664" s="177"/>
      <c r="BG664" s="177"/>
      <c r="BH664" s="177"/>
      <c r="BI664" s="177"/>
      <c r="BJ664" s="177"/>
      <c r="BK664" s="177"/>
      <c r="BL664" s="177"/>
      <c r="BM664" s="177"/>
      <c r="BN664" s="177"/>
      <c r="BO664" s="177"/>
      <c r="BP664" s="177"/>
      <c r="BQ664" s="177"/>
      <c r="BR664" s="177"/>
      <c r="BS664" s="177"/>
      <c r="BT664" s="177"/>
      <c r="BU664" s="177"/>
      <c r="BV664" s="177"/>
      <c r="BW664" s="177"/>
      <c r="BX664" s="177"/>
      <c r="BY664" s="177"/>
      <c r="BZ664" s="177"/>
      <c r="CA664" s="177"/>
      <c r="CB664" s="177"/>
      <c r="CC664" s="177"/>
      <c r="CD664" s="177"/>
      <c r="CE664" s="177"/>
      <c r="CF664" s="177"/>
      <c r="CG664" s="177"/>
      <c r="CH664" s="177"/>
      <c r="CI664" s="177"/>
      <c r="CJ664" s="177"/>
      <c r="CK664" s="177"/>
      <c r="CL664" s="177"/>
      <c r="CM664" s="177"/>
      <c r="CN664" s="177"/>
      <c r="CO664" s="177"/>
      <c r="CP664" s="177"/>
      <c r="CQ664" s="177"/>
      <c r="CR664" s="177"/>
      <c r="CS664" s="177"/>
      <c r="CT664" s="177"/>
      <c r="CU664" s="177"/>
      <c r="CV664" s="177"/>
      <c r="CW664" s="177"/>
      <c r="CX664" s="177"/>
      <c r="CY664" s="177"/>
      <c r="CZ664" s="177"/>
      <c r="DA664" s="177"/>
      <c r="DB664" s="177"/>
      <c r="DC664" s="177"/>
      <c r="DD664" s="177"/>
      <c r="DE664" s="177"/>
      <c r="DF664" s="177"/>
      <c r="DG664" s="177"/>
      <c r="DH664" s="177"/>
      <c r="DI664" s="177"/>
      <c r="DJ664" s="177"/>
      <c r="DK664" s="177"/>
      <c r="DL664" s="177"/>
      <c r="DM664" s="177"/>
      <c r="DN664" s="177"/>
      <c r="DO664" s="177"/>
      <c r="DP664" s="177"/>
      <c r="DQ664" s="177"/>
      <c r="DR664" s="177"/>
      <c r="DS664" s="177"/>
      <c r="DT664" s="177"/>
      <c r="DU664" s="177"/>
      <c r="DV664" s="177"/>
      <c r="DW664" s="177"/>
      <c r="DX664" s="177"/>
      <c r="DY664" s="177"/>
      <c r="DZ664" s="177"/>
      <c r="EA664" s="177"/>
      <c r="EB664" s="177"/>
      <c r="EC664" s="177"/>
      <c r="ED664" s="177"/>
      <c r="EE664" s="177"/>
      <c r="EF664" s="177"/>
      <c r="EG664" s="177"/>
      <c r="EH664" s="177"/>
      <c r="EI664" s="177"/>
      <c r="EJ664" s="177"/>
      <c r="EK664" s="177"/>
      <c r="EL664" s="177"/>
      <c r="EM664" s="177"/>
      <c r="EN664" s="177"/>
      <c r="EO664" s="177"/>
      <c r="EP664" s="177"/>
      <c r="EQ664" s="177"/>
      <c r="ER664" s="177"/>
      <c r="ES664" s="177"/>
      <c r="ET664" s="177"/>
      <c r="EU664" s="177"/>
      <c r="EV664" s="177"/>
      <c r="EW664" s="177"/>
      <c r="EX664" s="177"/>
      <c r="EY664" s="177"/>
      <c r="EZ664" s="177"/>
      <c r="FA664" s="177"/>
      <c r="FB664" s="177"/>
      <c r="FC664" s="177"/>
      <c r="FD664" s="177"/>
      <c r="FE664" s="177"/>
      <c r="FF664" s="177"/>
      <c r="FG664" s="177"/>
      <c r="FH664" s="177"/>
      <c r="FI664" s="177"/>
      <c r="FJ664" s="177"/>
      <c r="FK664" s="177"/>
      <c r="FL664" s="177"/>
      <c r="FM664" s="177"/>
      <c r="FN664" s="177"/>
      <c r="FO664" s="177"/>
      <c r="FP664" s="177"/>
      <c r="FQ664" s="177"/>
      <c r="FR664" s="177"/>
      <c r="FS664" s="177"/>
      <c r="FT664" s="177"/>
      <c r="FU664" s="177"/>
      <c r="FV664" s="177"/>
      <c r="FW664" s="177"/>
      <c r="FX664" s="177"/>
      <c r="FY664" s="177"/>
      <c r="FZ664" s="177"/>
      <c r="GA664" s="177"/>
      <c r="GB664" s="177"/>
      <c r="GC664" s="177"/>
      <c r="GD664" s="177"/>
      <c r="GE664" s="177"/>
      <c r="GF664" s="177"/>
      <c r="GG664" s="177"/>
      <c r="GH664" s="177"/>
      <c r="GI664" s="177"/>
      <c r="GJ664" s="177"/>
      <c r="GK664" s="177"/>
      <c r="GL664" s="177"/>
      <c r="GM664" s="177"/>
      <c r="GN664" s="177"/>
      <c r="GO664" s="177"/>
      <c r="GP664" s="177"/>
      <c r="GQ664" s="177"/>
      <c r="GR664" s="177"/>
      <c r="GS664" s="177"/>
      <c r="GT664" s="177"/>
      <c r="GU664" s="177"/>
      <c r="GV664" s="177"/>
      <c r="GW664" s="177"/>
      <c r="GX664" s="177"/>
      <c r="GY664" s="177"/>
      <c r="GZ664" s="177"/>
      <c r="HA664" s="177"/>
      <c r="HB664" s="177"/>
      <c r="HC664" s="177"/>
      <c r="HD664" s="177"/>
      <c r="HE664" s="177"/>
      <c r="HF664" s="177"/>
      <c r="HG664" s="177"/>
      <c r="HH664" s="177"/>
      <c r="HI664" s="177"/>
      <c r="HJ664" s="177"/>
      <c r="HK664" s="177"/>
      <c r="HL664" s="177"/>
      <c r="HM664" s="177"/>
      <c r="HN664" s="177"/>
      <c r="HO664" s="177"/>
      <c r="HP664" s="177"/>
      <c r="HQ664" s="177"/>
      <c r="HR664" s="177"/>
      <c r="HS664" s="177"/>
      <c r="HT664" s="177"/>
      <c r="HU664" s="177"/>
      <c r="HV664" s="177"/>
      <c r="HW664" s="177"/>
      <c r="HX664" s="177"/>
      <c r="HY664" s="177"/>
      <c r="HZ664" s="177"/>
      <c r="IA664" s="177"/>
      <c r="IB664" s="177"/>
      <c r="IC664" s="177"/>
      <c r="ID664" s="177"/>
      <c r="IE664" s="177"/>
      <c r="IF664" s="177"/>
      <c r="IG664" s="177"/>
      <c r="IH664" s="177"/>
      <c r="II664" s="177"/>
      <c r="IJ664" s="177"/>
      <c r="IK664" s="177"/>
      <c r="IL664" s="177"/>
      <c r="IM664" s="177"/>
      <c r="IN664" s="177"/>
      <c r="IO664" s="177"/>
      <c r="IP664" s="177"/>
      <c r="IQ664" s="177"/>
      <c r="IR664" s="177"/>
    </row>
    <row r="665" s="202" customFormat="true" ht="94.5" hidden="false" customHeight="false" outlineLevel="0" collapsed="false">
      <c r="A665" s="180" t="n">
        <v>657</v>
      </c>
      <c r="B665" s="140" t="s">
        <v>42</v>
      </c>
      <c r="C665" s="70" t="s">
        <v>76</v>
      </c>
      <c r="D665" s="70" t="s">
        <v>20</v>
      </c>
      <c r="E665" s="70" t="s">
        <v>43</v>
      </c>
      <c r="F665" s="70"/>
      <c r="G665" s="71" t="n">
        <f aca="false">G666</f>
        <v>43.577</v>
      </c>
      <c r="H665" s="71" t="n">
        <v>0</v>
      </c>
      <c r="I665" s="71" t="n">
        <v>0</v>
      </c>
      <c r="J665" s="234"/>
      <c r="K665" s="234"/>
      <c r="L665" s="234"/>
      <c r="M665" s="234"/>
      <c r="N665" s="234"/>
      <c r="O665" s="234"/>
      <c r="P665" s="234"/>
      <c r="Q665" s="234"/>
      <c r="R665" s="234"/>
      <c r="S665" s="234"/>
      <c r="T665" s="234"/>
      <c r="U665" s="234"/>
      <c r="V665" s="234"/>
      <c r="W665" s="234"/>
      <c r="X665" s="234"/>
      <c r="Y665" s="234"/>
      <c r="Z665" s="234"/>
      <c r="AA665" s="234"/>
      <c r="AB665" s="234"/>
      <c r="AC665" s="234"/>
      <c r="AD665" s="234"/>
      <c r="AE665" s="234"/>
      <c r="AF665" s="234"/>
      <c r="AG665" s="234"/>
      <c r="AH665" s="234"/>
      <c r="AI665" s="234"/>
      <c r="AJ665" s="234"/>
      <c r="AK665" s="234"/>
      <c r="AL665" s="234"/>
      <c r="AM665" s="234"/>
      <c r="AN665" s="234"/>
      <c r="AO665" s="234"/>
      <c r="AP665" s="234"/>
      <c r="AQ665" s="234"/>
      <c r="AR665" s="234"/>
      <c r="AS665" s="234"/>
      <c r="AT665" s="234"/>
      <c r="AU665" s="234"/>
      <c r="AV665" s="234"/>
      <c r="AW665" s="234"/>
      <c r="AX665" s="234"/>
      <c r="AY665" s="234"/>
      <c r="AZ665" s="234"/>
      <c r="BA665" s="234"/>
      <c r="BB665" s="234"/>
      <c r="BC665" s="234"/>
      <c r="BD665" s="234"/>
      <c r="BE665" s="234"/>
      <c r="BF665" s="234"/>
      <c r="BG665" s="234"/>
      <c r="BH665" s="234"/>
      <c r="BI665" s="234"/>
      <c r="BJ665" s="234"/>
      <c r="BK665" s="234"/>
      <c r="BL665" s="234"/>
      <c r="BM665" s="234"/>
      <c r="BN665" s="234"/>
      <c r="BO665" s="234"/>
      <c r="BP665" s="234"/>
      <c r="BQ665" s="234"/>
      <c r="BR665" s="234"/>
      <c r="BS665" s="234"/>
      <c r="BT665" s="234"/>
      <c r="BU665" s="234"/>
      <c r="BV665" s="234"/>
      <c r="BW665" s="234"/>
      <c r="BX665" s="234"/>
      <c r="BY665" s="234"/>
      <c r="BZ665" s="234"/>
      <c r="CA665" s="234"/>
      <c r="CB665" s="234"/>
      <c r="CC665" s="234"/>
      <c r="CD665" s="234"/>
      <c r="CE665" s="234"/>
      <c r="CF665" s="234"/>
      <c r="CG665" s="234"/>
      <c r="CH665" s="234"/>
      <c r="CI665" s="234"/>
      <c r="CJ665" s="234"/>
      <c r="CK665" s="234"/>
      <c r="CL665" s="234"/>
      <c r="CM665" s="234"/>
      <c r="CN665" s="234"/>
      <c r="CO665" s="234"/>
      <c r="CP665" s="234"/>
      <c r="CQ665" s="234"/>
      <c r="CR665" s="234"/>
      <c r="CS665" s="234"/>
      <c r="CT665" s="234"/>
      <c r="CU665" s="234"/>
      <c r="CV665" s="234"/>
      <c r="CW665" s="234"/>
      <c r="CX665" s="234"/>
      <c r="CY665" s="234"/>
      <c r="CZ665" s="234"/>
      <c r="DA665" s="234"/>
      <c r="DB665" s="234"/>
      <c r="DC665" s="234"/>
      <c r="DD665" s="234"/>
      <c r="DE665" s="234"/>
      <c r="DF665" s="234"/>
      <c r="DG665" s="234"/>
      <c r="DH665" s="234"/>
      <c r="DI665" s="234"/>
      <c r="DJ665" s="234"/>
      <c r="DK665" s="234"/>
      <c r="DL665" s="234"/>
      <c r="DM665" s="234"/>
      <c r="DN665" s="234"/>
      <c r="DO665" s="234"/>
      <c r="DP665" s="234"/>
      <c r="DQ665" s="234"/>
      <c r="DR665" s="234"/>
      <c r="DS665" s="234"/>
      <c r="DT665" s="234"/>
      <c r="DU665" s="234"/>
      <c r="DV665" s="234"/>
      <c r="DW665" s="234"/>
      <c r="DX665" s="234"/>
      <c r="DY665" s="234"/>
      <c r="DZ665" s="234"/>
      <c r="EA665" s="234"/>
      <c r="EB665" s="234"/>
      <c r="EC665" s="234"/>
      <c r="ED665" s="234"/>
      <c r="EE665" s="234"/>
      <c r="EF665" s="234"/>
      <c r="EG665" s="234"/>
      <c r="EH665" s="234"/>
      <c r="EI665" s="234"/>
      <c r="EJ665" s="234"/>
      <c r="EK665" s="234"/>
      <c r="EL665" s="234"/>
      <c r="EM665" s="234"/>
      <c r="EN665" s="234"/>
      <c r="EO665" s="234"/>
      <c r="EP665" s="234"/>
      <c r="EQ665" s="234"/>
      <c r="ER665" s="234"/>
      <c r="ES665" s="234"/>
      <c r="ET665" s="234"/>
      <c r="EU665" s="234"/>
      <c r="EV665" s="234"/>
      <c r="EW665" s="234"/>
      <c r="EX665" s="234"/>
      <c r="EY665" s="234"/>
      <c r="EZ665" s="234"/>
      <c r="FA665" s="234"/>
      <c r="FB665" s="234"/>
      <c r="FC665" s="234"/>
      <c r="FD665" s="234"/>
      <c r="FE665" s="234"/>
      <c r="FF665" s="234"/>
      <c r="FG665" s="234"/>
      <c r="FH665" s="234"/>
      <c r="FI665" s="234"/>
      <c r="FJ665" s="234"/>
      <c r="FK665" s="234"/>
      <c r="FL665" s="234"/>
      <c r="FM665" s="234"/>
      <c r="FN665" s="234"/>
      <c r="FO665" s="234"/>
      <c r="FP665" s="234"/>
      <c r="FQ665" s="234"/>
      <c r="FR665" s="234"/>
      <c r="FS665" s="234"/>
      <c r="FT665" s="234"/>
      <c r="FU665" s="234"/>
      <c r="FV665" s="234"/>
      <c r="FW665" s="234"/>
      <c r="FX665" s="234"/>
      <c r="FY665" s="234"/>
      <c r="FZ665" s="234"/>
      <c r="GA665" s="234"/>
      <c r="GB665" s="234"/>
      <c r="GC665" s="234"/>
      <c r="GD665" s="234"/>
      <c r="GE665" s="234"/>
      <c r="GF665" s="234"/>
      <c r="GG665" s="234"/>
      <c r="GH665" s="234"/>
      <c r="GI665" s="234"/>
      <c r="GJ665" s="234"/>
      <c r="GK665" s="234"/>
      <c r="GL665" s="234"/>
      <c r="GM665" s="234"/>
      <c r="GN665" s="234"/>
      <c r="GO665" s="234"/>
      <c r="GP665" s="234"/>
      <c r="GQ665" s="234"/>
      <c r="GR665" s="234"/>
      <c r="GS665" s="234"/>
      <c r="GT665" s="234"/>
      <c r="GU665" s="234"/>
      <c r="GV665" s="234"/>
      <c r="GW665" s="234"/>
      <c r="GX665" s="234"/>
      <c r="GY665" s="234"/>
      <c r="GZ665" s="234"/>
      <c r="HA665" s="234"/>
      <c r="HB665" s="234"/>
      <c r="HC665" s="234"/>
      <c r="HD665" s="234"/>
      <c r="HE665" s="234"/>
      <c r="HF665" s="234"/>
      <c r="HG665" s="234"/>
      <c r="HH665" s="234"/>
      <c r="HI665" s="234"/>
      <c r="HJ665" s="234"/>
      <c r="HK665" s="234"/>
      <c r="HL665" s="234"/>
      <c r="HM665" s="234"/>
      <c r="HN665" s="234"/>
      <c r="HO665" s="234"/>
      <c r="HP665" s="234"/>
      <c r="HQ665" s="234"/>
      <c r="HR665" s="234"/>
      <c r="HS665" s="234"/>
      <c r="HT665" s="234"/>
      <c r="HU665" s="234"/>
      <c r="HV665" s="234"/>
      <c r="HW665" s="234"/>
      <c r="HX665" s="234"/>
      <c r="HY665" s="234"/>
      <c r="HZ665" s="234"/>
      <c r="IA665" s="234"/>
      <c r="IB665" s="234"/>
      <c r="IC665" s="234"/>
      <c r="ID665" s="234"/>
      <c r="IE665" s="234"/>
      <c r="IF665" s="234"/>
      <c r="IG665" s="234"/>
      <c r="IH665" s="234"/>
      <c r="II665" s="234"/>
      <c r="IJ665" s="234"/>
      <c r="IK665" s="234"/>
      <c r="IL665" s="234"/>
      <c r="IM665" s="234"/>
      <c r="IN665" s="234"/>
      <c r="IO665" s="234"/>
      <c r="IP665" s="234"/>
      <c r="IQ665" s="234"/>
      <c r="IR665" s="234"/>
    </row>
    <row r="666" s="202" customFormat="true" ht="31.5" hidden="false" customHeight="false" outlineLevel="0" collapsed="false">
      <c r="A666" s="180" t="n">
        <v>658</v>
      </c>
      <c r="B666" s="140" t="s">
        <v>362</v>
      </c>
      <c r="C666" s="70" t="s">
        <v>76</v>
      </c>
      <c r="D666" s="70" t="s">
        <v>20</v>
      </c>
      <c r="E666" s="70" t="s">
        <v>43</v>
      </c>
      <c r="F666" s="70" t="s">
        <v>363</v>
      </c>
      <c r="G666" s="71" t="n">
        <f aca="false">G667</f>
        <v>43.577</v>
      </c>
      <c r="H666" s="71" t="n">
        <v>0</v>
      </c>
      <c r="I666" s="71" t="n">
        <v>0</v>
      </c>
      <c r="J666" s="234"/>
      <c r="K666" s="234"/>
      <c r="L666" s="234"/>
      <c r="M666" s="234"/>
      <c r="N666" s="234"/>
      <c r="O666" s="234"/>
      <c r="P666" s="234"/>
      <c r="Q666" s="234"/>
      <c r="R666" s="234"/>
      <c r="S666" s="234"/>
      <c r="T666" s="234"/>
      <c r="U666" s="234"/>
      <c r="V666" s="234"/>
      <c r="W666" s="234"/>
      <c r="X666" s="234"/>
      <c r="Y666" s="234"/>
      <c r="Z666" s="234"/>
      <c r="AA666" s="234"/>
      <c r="AB666" s="234"/>
      <c r="AC666" s="234"/>
      <c r="AD666" s="234"/>
      <c r="AE666" s="234"/>
      <c r="AF666" s="234"/>
      <c r="AG666" s="234"/>
      <c r="AH666" s="234"/>
      <c r="AI666" s="234"/>
      <c r="AJ666" s="234"/>
      <c r="AK666" s="234"/>
      <c r="AL666" s="234"/>
      <c r="AM666" s="234"/>
      <c r="AN666" s="234"/>
      <c r="AO666" s="234"/>
      <c r="AP666" s="234"/>
      <c r="AQ666" s="234"/>
      <c r="AR666" s="234"/>
      <c r="AS666" s="234"/>
      <c r="AT666" s="234"/>
      <c r="AU666" s="234"/>
      <c r="AV666" s="234"/>
      <c r="AW666" s="234"/>
      <c r="AX666" s="234"/>
      <c r="AY666" s="234"/>
      <c r="AZ666" s="234"/>
      <c r="BA666" s="234"/>
      <c r="BB666" s="234"/>
      <c r="BC666" s="234"/>
      <c r="BD666" s="234"/>
      <c r="BE666" s="234"/>
      <c r="BF666" s="234"/>
      <c r="BG666" s="234"/>
      <c r="BH666" s="234"/>
      <c r="BI666" s="234"/>
      <c r="BJ666" s="234"/>
      <c r="BK666" s="234"/>
      <c r="BL666" s="234"/>
      <c r="BM666" s="234"/>
      <c r="BN666" s="234"/>
      <c r="BO666" s="234"/>
      <c r="BP666" s="234"/>
      <c r="BQ666" s="234"/>
      <c r="BR666" s="234"/>
      <c r="BS666" s="234"/>
      <c r="BT666" s="234"/>
      <c r="BU666" s="234"/>
      <c r="BV666" s="234"/>
      <c r="BW666" s="234"/>
      <c r="BX666" s="234"/>
      <c r="BY666" s="234"/>
      <c r="BZ666" s="234"/>
      <c r="CA666" s="234"/>
      <c r="CB666" s="234"/>
      <c r="CC666" s="234"/>
      <c r="CD666" s="234"/>
      <c r="CE666" s="234"/>
      <c r="CF666" s="234"/>
      <c r="CG666" s="234"/>
      <c r="CH666" s="234"/>
      <c r="CI666" s="234"/>
      <c r="CJ666" s="234"/>
      <c r="CK666" s="234"/>
      <c r="CL666" s="234"/>
      <c r="CM666" s="234"/>
      <c r="CN666" s="234"/>
      <c r="CO666" s="234"/>
      <c r="CP666" s="234"/>
      <c r="CQ666" s="234"/>
      <c r="CR666" s="234"/>
      <c r="CS666" s="234"/>
      <c r="CT666" s="234"/>
      <c r="CU666" s="234"/>
      <c r="CV666" s="234"/>
      <c r="CW666" s="234"/>
      <c r="CX666" s="234"/>
      <c r="CY666" s="234"/>
      <c r="CZ666" s="234"/>
      <c r="DA666" s="234"/>
      <c r="DB666" s="234"/>
      <c r="DC666" s="234"/>
      <c r="DD666" s="234"/>
      <c r="DE666" s="234"/>
      <c r="DF666" s="234"/>
      <c r="DG666" s="234"/>
      <c r="DH666" s="234"/>
      <c r="DI666" s="234"/>
      <c r="DJ666" s="234"/>
      <c r="DK666" s="234"/>
      <c r="DL666" s="234"/>
      <c r="DM666" s="234"/>
      <c r="DN666" s="234"/>
      <c r="DO666" s="234"/>
      <c r="DP666" s="234"/>
      <c r="DQ666" s="234"/>
      <c r="DR666" s="234"/>
      <c r="DS666" s="234"/>
      <c r="DT666" s="234"/>
      <c r="DU666" s="234"/>
      <c r="DV666" s="234"/>
      <c r="DW666" s="234"/>
      <c r="DX666" s="234"/>
      <c r="DY666" s="234"/>
      <c r="DZ666" s="234"/>
      <c r="EA666" s="234"/>
      <c r="EB666" s="234"/>
      <c r="EC666" s="234"/>
      <c r="ED666" s="234"/>
      <c r="EE666" s="234"/>
      <c r="EF666" s="234"/>
      <c r="EG666" s="234"/>
      <c r="EH666" s="234"/>
      <c r="EI666" s="234"/>
      <c r="EJ666" s="234"/>
      <c r="EK666" s="234"/>
      <c r="EL666" s="234"/>
      <c r="EM666" s="234"/>
      <c r="EN666" s="234"/>
      <c r="EO666" s="234"/>
      <c r="EP666" s="234"/>
      <c r="EQ666" s="234"/>
      <c r="ER666" s="234"/>
      <c r="ES666" s="234"/>
      <c r="ET666" s="234"/>
      <c r="EU666" s="234"/>
      <c r="EV666" s="234"/>
      <c r="EW666" s="234"/>
      <c r="EX666" s="234"/>
      <c r="EY666" s="234"/>
      <c r="EZ666" s="234"/>
      <c r="FA666" s="234"/>
      <c r="FB666" s="234"/>
      <c r="FC666" s="234"/>
      <c r="FD666" s="234"/>
      <c r="FE666" s="234"/>
      <c r="FF666" s="234"/>
      <c r="FG666" s="234"/>
      <c r="FH666" s="234"/>
      <c r="FI666" s="234"/>
      <c r="FJ666" s="234"/>
      <c r="FK666" s="234"/>
      <c r="FL666" s="234"/>
      <c r="FM666" s="234"/>
      <c r="FN666" s="234"/>
      <c r="FO666" s="234"/>
      <c r="FP666" s="234"/>
      <c r="FQ666" s="234"/>
      <c r="FR666" s="234"/>
      <c r="FS666" s="234"/>
      <c r="FT666" s="234"/>
      <c r="FU666" s="234"/>
      <c r="FV666" s="234"/>
      <c r="FW666" s="234"/>
      <c r="FX666" s="234"/>
      <c r="FY666" s="234"/>
      <c r="FZ666" s="234"/>
      <c r="GA666" s="234"/>
      <c r="GB666" s="234"/>
      <c r="GC666" s="234"/>
      <c r="GD666" s="234"/>
      <c r="GE666" s="234"/>
      <c r="GF666" s="234"/>
      <c r="GG666" s="234"/>
      <c r="GH666" s="234"/>
      <c r="GI666" s="234"/>
      <c r="GJ666" s="234"/>
      <c r="GK666" s="234"/>
      <c r="GL666" s="234"/>
      <c r="GM666" s="234"/>
      <c r="GN666" s="234"/>
      <c r="GO666" s="234"/>
      <c r="GP666" s="234"/>
      <c r="GQ666" s="234"/>
      <c r="GR666" s="234"/>
      <c r="GS666" s="234"/>
      <c r="GT666" s="234"/>
      <c r="GU666" s="234"/>
      <c r="GV666" s="234"/>
      <c r="GW666" s="234"/>
      <c r="GX666" s="234"/>
      <c r="GY666" s="234"/>
      <c r="GZ666" s="234"/>
      <c r="HA666" s="234"/>
      <c r="HB666" s="234"/>
      <c r="HC666" s="234"/>
      <c r="HD666" s="234"/>
      <c r="HE666" s="234"/>
      <c r="HF666" s="234"/>
      <c r="HG666" s="234"/>
      <c r="HH666" s="234"/>
      <c r="HI666" s="234"/>
      <c r="HJ666" s="234"/>
      <c r="HK666" s="234"/>
      <c r="HL666" s="234"/>
      <c r="HM666" s="234"/>
      <c r="HN666" s="234"/>
      <c r="HO666" s="234"/>
      <c r="HP666" s="234"/>
      <c r="HQ666" s="234"/>
      <c r="HR666" s="234"/>
      <c r="HS666" s="234"/>
      <c r="HT666" s="234"/>
      <c r="HU666" s="234"/>
      <c r="HV666" s="234"/>
      <c r="HW666" s="234"/>
      <c r="HX666" s="234"/>
      <c r="HY666" s="234"/>
      <c r="HZ666" s="234"/>
      <c r="IA666" s="234"/>
      <c r="IB666" s="234"/>
      <c r="IC666" s="234"/>
      <c r="ID666" s="234"/>
      <c r="IE666" s="234"/>
      <c r="IF666" s="234"/>
      <c r="IG666" s="234"/>
      <c r="IH666" s="234"/>
      <c r="II666" s="234"/>
      <c r="IJ666" s="234"/>
      <c r="IK666" s="234"/>
      <c r="IL666" s="234"/>
      <c r="IM666" s="234"/>
      <c r="IN666" s="234"/>
      <c r="IO666" s="234"/>
      <c r="IP666" s="234"/>
      <c r="IQ666" s="234"/>
      <c r="IR666" s="234"/>
    </row>
    <row r="667" s="202" customFormat="true" ht="15.75" hidden="false" customHeight="false" outlineLevel="0" collapsed="false">
      <c r="A667" s="180" t="n">
        <v>659</v>
      </c>
      <c r="B667" s="140" t="s">
        <v>364</v>
      </c>
      <c r="C667" s="70" t="s">
        <v>76</v>
      </c>
      <c r="D667" s="70" t="s">
        <v>20</v>
      </c>
      <c r="E667" s="70" t="s">
        <v>43</v>
      </c>
      <c r="F667" s="70" t="s">
        <v>365</v>
      </c>
      <c r="G667" s="71" t="n">
        <f aca="false">G668</f>
        <v>43.577</v>
      </c>
      <c r="H667" s="71" t="n">
        <v>0</v>
      </c>
      <c r="I667" s="71" t="n">
        <v>0</v>
      </c>
      <c r="J667" s="234"/>
      <c r="K667" s="234"/>
      <c r="L667" s="234"/>
      <c r="M667" s="234"/>
      <c r="N667" s="234"/>
      <c r="O667" s="234"/>
      <c r="P667" s="234"/>
      <c r="Q667" s="234"/>
      <c r="R667" s="234"/>
      <c r="S667" s="234"/>
      <c r="T667" s="234"/>
      <c r="U667" s="234"/>
      <c r="V667" s="234"/>
      <c r="W667" s="234"/>
      <c r="X667" s="234"/>
      <c r="Y667" s="234"/>
      <c r="Z667" s="234"/>
      <c r="AA667" s="234"/>
      <c r="AB667" s="234"/>
      <c r="AC667" s="234"/>
      <c r="AD667" s="234"/>
      <c r="AE667" s="234"/>
      <c r="AF667" s="234"/>
      <c r="AG667" s="234"/>
      <c r="AH667" s="234"/>
      <c r="AI667" s="234"/>
      <c r="AJ667" s="234"/>
      <c r="AK667" s="234"/>
      <c r="AL667" s="234"/>
      <c r="AM667" s="234"/>
      <c r="AN667" s="234"/>
      <c r="AO667" s="234"/>
      <c r="AP667" s="234"/>
      <c r="AQ667" s="234"/>
      <c r="AR667" s="234"/>
      <c r="AS667" s="234"/>
      <c r="AT667" s="234"/>
      <c r="AU667" s="234"/>
      <c r="AV667" s="234"/>
      <c r="AW667" s="234"/>
      <c r="AX667" s="234"/>
      <c r="AY667" s="234"/>
      <c r="AZ667" s="234"/>
      <c r="BA667" s="234"/>
      <c r="BB667" s="234"/>
      <c r="BC667" s="234"/>
      <c r="BD667" s="234"/>
      <c r="BE667" s="234"/>
      <c r="BF667" s="234"/>
      <c r="BG667" s="234"/>
      <c r="BH667" s="234"/>
      <c r="BI667" s="234"/>
      <c r="BJ667" s="234"/>
      <c r="BK667" s="234"/>
      <c r="BL667" s="234"/>
      <c r="BM667" s="234"/>
      <c r="BN667" s="234"/>
      <c r="BO667" s="234"/>
      <c r="BP667" s="234"/>
      <c r="BQ667" s="234"/>
      <c r="BR667" s="234"/>
      <c r="BS667" s="234"/>
      <c r="BT667" s="234"/>
      <c r="BU667" s="234"/>
      <c r="BV667" s="234"/>
      <c r="BW667" s="234"/>
      <c r="BX667" s="234"/>
      <c r="BY667" s="234"/>
      <c r="BZ667" s="234"/>
      <c r="CA667" s="234"/>
      <c r="CB667" s="234"/>
      <c r="CC667" s="234"/>
      <c r="CD667" s="234"/>
      <c r="CE667" s="234"/>
      <c r="CF667" s="234"/>
      <c r="CG667" s="234"/>
      <c r="CH667" s="234"/>
      <c r="CI667" s="234"/>
      <c r="CJ667" s="234"/>
      <c r="CK667" s="234"/>
      <c r="CL667" s="234"/>
      <c r="CM667" s="234"/>
      <c r="CN667" s="234"/>
      <c r="CO667" s="234"/>
      <c r="CP667" s="234"/>
      <c r="CQ667" s="234"/>
      <c r="CR667" s="234"/>
      <c r="CS667" s="234"/>
      <c r="CT667" s="234"/>
      <c r="CU667" s="234"/>
      <c r="CV667" s="234"/>
      <c r="CW667" s="234"/>
      <c r="CX667" s="234"/>
      <c r="CY667" s="234"/>
      <c r="CZ667" s="234"/>
      <c r="DA667" s="234"/>
      <c r="DB667" s="234"/>
      <c r="DC667" s="234"/>
      <c r="DD667" s="234"/>
      <c r="DE667" s="234"/>
      <c r="DF667" s="234"/>
      <c r="DG667" s="234"/>
      <c r="DH667" s="234"/>
      <c r="DI667" s="234"/>
      <c r="DJ667" s="234"/>
      <c r="DK667" s="234"/>
      <c r="DL667" s="234"/>
      <c r="DM667" s="234"/>
      <c r="DN667" s="234"/>
      <c r="DO667" s="234"/>
      <c r="DP667" s="234"/>
      <c r="DQ667" s="234"/>
      <c r="DR667" s="234"/>
      <c r="DS667" s="234"/>
      <c r="DT667" s="234"/>
      <c r="DU667" s="234"/>
      <c r="DV667" s="234"/>
      <c r="DW667" s="234"/>
      <c r="DX667" s="234"/>
      <c r="DY667" s="234"/>
      <c r="DZ667" s="234"/>
      <c r="EA667" s="234"/>
      <c r="EB667" s="234"/>
      <c r="EC667" s="234"/>
      <c r="ED667" s="234"/>
      <c r="EE667" s="234"/>
      <c r="EF667" s="234"/>
      <c r="EG667" s="234"/>
      <c r="EH667" s="234"/>
      <c r="EI667" s="234"/>
      <c r="EJ667" s="234"/>
      <c r="EK667" s="234"/>
      <c r="EL667" s="234"/>
      <c r="EM667" s="234"/>
      <c r="EN667" s="234"/>
      <c r="EO667" s="234"/>
      <c r="EP667" s="234"/>
      <c r="EQ667" s="234"/>
      <c r="ER667" s="234"/>
      <c r="ES667" s="234"/>
      <c r="ET667" s="234"/>
      <c r="EU667" s="234"/>
      <c r="EV667" s="234"/>
      <c r="EW667" s="234"/>
      <c r="EX667" s="234"/>
      <c r="EY667" s="234"/>
      <c r="EZ667" s="234"/>
      <c r="FA667" s="234"/>
      <c r="FB667" s="234"/>
      <c r="FC667" s="234"/>
      <c r="FD667" s="234"/>
      <c r="FE667" s="234"/>
      <c r="FF667" s="234"/>
      <c r="FG667" s="234"/>
      <c r="FH667" s="234"/>
      <c r="FI667" s="234"/>
      <c r="FJ667" s="234"/>
      <c r="FK667" s="234"/>
      <c r="FL667" s="234"/>
      <c r="FM667" s="234"/>
      <c r="FN667" s="234"/>
      <c r="FO667" s="234"/>
      <c r="FP667" s="234"/>
      <c r="FQ667" s="234"/>
      <c r="FR667" s="234"/>
      <c r="FS667" s="234"/>
      <c r="FT667" s="234"/>
      <c r="FU667" s="234"/>
      <c r="FV667" s="234"/>
      <c r="FW667" s="234"/>
      <c r="FX667" s="234"/>
      <c r="FY667" s="234"/>
      <c r="FZ667" s="234"/>
      <c r="GA667" s="234"/>
      <c r="GB667" s="234"/>
      <c r="GC667" s="234"/>
      <c r="GD667" s="234"/>
      <c r="GE667" s="234"/>
      <c r="GF667" s="234"/>
      <c r="GG667" s="234"/>
      <c r="GH667" s="234"/>
      <c r="GI667" s="234"/>
      <c r="GJ667" s="234"/>
      <c r="GK667" s="234"/>
      <c r="GL667" s="234"/>
      <c r="GM667" s="234"/>
      <c r="GN667" s="234"/>
      <c r="GO667" s="234"/>
      <c r="GP667" s="234"/>
      <c r="GQ667" s="234"/>
      <c r="GR667" s="234"/>
      <c r="GS667" s="234"/>
      <c r="GT667" s="234"/>
      <c r="GU667" s="234"/>
      <c r="GV667" s="234"/>
      <c r="GW667" s="234"/>
      <c r="GX667" s="234"/>
      <c r="GY667" s="234"/>
      <c r="GZ667" s="234"/>
      <c r="HA667" s="234"/>
      <c r="HB667" s="234"/>
      <c r="HC667" s="234"/>
      <c r="HD667" s="234"/>
      <c r="HE667" s="234"/>
      <c r="HF667" s="234"/>
      <c r="HG667" s="234"/>
      <c r="HH667" s="234"/>
      <c r="HI667" s="234"/>
      <c r="HJ667" s="234"/>
      <c r="HK667" s="234"/>
      <c r="HL667" s="234"/>
      <c r="HM667" s="234"/>
      <c r="HN667" s="234"/>
      <c r="HO667" s="234"/>
      <c r="HP667" s="234"/>
      <c r="HQ667" s="234"/>
      <c r="HR667" s="234"/>
      <c r="HS667" s="234"/>
      <c r="HT667" s="234"/>
      <c r="HU667" s="234"/>
      <c r="HV667" s="234"/>
      <c r="HW667" s="234"/>
      <c r="HX667" s="234"/>
      <c r="HY667" s="234"/>
      <c r="HZ667" s="234"/>
      <c r="IA667" s="234"/>
      <c r="IB667" s="234"/>
      <c r="IC667" s="234"/>
      <c r="ID667" s="234"/>
      <c r="IE667" s="234"/>
      <c r="IF667" s="234"/>
      <c r="IG667" s="234"/>
      <c r="IH667" s="234"/>
      <c r="II667" s="234"/>
      <c r="IJ667" s="234"/>
      <c r="IK667" s="234"/>
      <c r="IL667" s="234"/>
      <c r="IM667" s="234"/>
      <c r="IN667" s="234"/>
      <c r="IO667" s="234"/>
      <c r="IP667" s="234"/>
      <c r="IQ667" s="234"/>
      <c r="IR667" s="234"/>
    </row>
    <row r="668" s="202" customFormat="true" ht="15.75" hidden="false" customHeight="false" outlineLevel="0" collapsed="false">
      <c r="A668" s="180" t="n">
        <v>660</v>
      </c>
      <c r="B668" s="140" t="s">
        <v>370</v>
      </c>
      <c r="C668" s="70" t="s">
        <v>76</v>
      </c>
      <c r="D668" s="70" t="s">
        <v>20</v>
      </c>
      <c r="E668" s="70" t="s">
        <v>43</v>
      </c>
      <c r="F668" s="70" t="s">
        <v>371</v>
      </c>
      <c r="G668" s="71" t="n">
        <v>43.577</v>
      </c>
      <c r="H668" s="71" t="n">
        <v>0</v>
      </c>
      <c r="I668" s="71" t="n">
        <v>0</v>
      </c>
      <c r="J668" s="234"/>
      <c r="K668" s="234"/>
      <c r="L668" s="234"/>
      <c r="M668" s="234"/>
      <c r="N668" s="234"/>
      <c r="O668" s="234"/>
      <c r="P668" s="234"/>
      <c r="Q668" s="234"/>
      <c r="R668" s="234"/>
      <c r="S668" s="234"/>
      <c r="T668" s="234"/>
      <c r="U668" s="234"/>
      <c r="V668" s="234"/>
      <c r="W668" s="234"/>
      <c r="X668" s="234"/>
      <c r="Y668" s="234"/>
      <c r="Z668" s="234"/>
      <c r="AA668" s="234"/>
      <c r="AB668" s="234"/>
      <c r="AC668" s="234"/>
      <c r="AD668" s="234"/>
      <c r="AE668" s="234"/>
      <c r="AF668" s="234"/>
      <c r="AG668" s="234"/>
      <c r="AH668" s="234"/>
      <c r="AI668" s="234"/>
      <c r="AJ668" s="234"/>
      <c r="AK668" s="234"/>
      <c r="AL668" s="234"/>
      <c r="AM668" s="234"/>
      <c r="AN668" s="234"/>
      <c r="AO668" s="234"/>
      <c r="AP668" s="234"/>
      <c r="AQ668" s="234"/>
      <c r="AR668" s="234"/>
      <c r="AS668" s="234"/>
      <c r="AT668" s="234"/>
      <c r="AU668" s="234"/>
      <c r="AV668" s="234"/>
      <c r="AW668" s="234"/>
      <c r="AX668" s="234"/>
      <c r="AY668" s="234"/>
      <c r="AZ668" s="234"/>
      <c r="BA668" s="234"/>
      <c r="BB668" s="234"/>
      <c r="BC668" s="234"/>
      <c r="BD668" s="234"/>
      <c r="BE668" s="234"/>
      <c r="BF668" s="234"/>
      <c r="BG668" s="234"/>
      <c r="BH668" s="234"/>
      <c r="BI668" s="234"/>
      <c r="BJ668" s="234"/>
      <c r="BK668" s="234"/>
      <c r="BL668" s="234"/>
      <c r="BM668" s="234"/>
      <c r="BN668" s="234"/>
      <c r="BO668" s="234"/>
      <c r="BP668" s="234"/>
      <c r="BQ668" s="234"/>
      <c r="BR668" s="234"/>
      <c r="BS668" s="234"/>
      <c r="BT668" s="234"/>
      <c r="BU668" s="234"/>
      <c r="BV668" s="234"/>
      <c r="BW668" s="234"/>
      <c r="BX668" s="234"/>
      <c r="BY668" s="234"/>
      <c r="BZ668" s="234"/>
      <c r="CA668" s="234"/>
      <c r="CB668" s="234"/>
      <c r="CC668" s="234"/>
      <c r="CD668" s="234"/>
      <c r="CE668" s="234"/>
      <c r="CF668" s="234"/>
      <c r="CG668" s="234"/>
      <c r="CH668" s="234"/>
      <c r="CI668" s="234"/>
      <c r="CJ668" s="234"/>
      <c r="CK668" s="234"/>
      <c r="CL668" s="234"/>
      <c r="CM668" s="234"/>
      <c r="CN668" s="234"/>
      <c r="CO668" s="234"/>
      <c r="CP668" s="234"/>
      <c r="CQ668" s="234"/>
      <c r="CR668" s="234"/>
      <c r="CS668" s="234"/>
      <c r="CT668" s="234"/>
      <c r="CU668" s="234"/>
      <c r="CV668" s="234"/>
      <c r="CW668" s="234"/>
      <c r="CX668" s="234"/>
      <c r="CY668" s="234"/>
      <c r="CZ668" s="234"/>
      <c r="DA668" s="234"/>
      <c r="DB668" s="234"/>
      <c r="DC668" s="234"/>
      <c r="DD668" s="234"/>
      <c r="DE668" s="234"/>
      <c r="DF668" s="234"/>
      <c r="DG668" s="234"/>
      <c r="DH668" s="234"/>
      <c r="DI668" s="234"/>
      <c r="DJ668" s="234"/>
      <c r="DK668" s="234"/>
      <c r="DL668" s="234"/>
      <c r="DM668" s="234"/>
      <c r="DN668" s="234"/>
      <c r="DO668" s="234"/>
      <c r="DP668" s="234"/>
      <c r="DQ668" s="234"/>
      <c r="DR668" s="234"/>
      <c r="DS668" s="234"/>
      <c r="DT668" s="234"/>
      <c r="DU668" s="234"/>
      <c r="DV668" s="234"/>
      <c r="DW668" s="234"/>
      <c r="DX668" s="234"/>
      <c r="DY668" s="234"/>
      <c r="DZ668" s="234"/>
      <c r="EA668" s="234"/>
      <c r="EB668" s="234"/>
      <c r="EC668" s="234"/>
      <c r="ED668" s="234"/>
      <c r="EE668" s="234"/>
      <c r="EF668" s="234"/>
      <c r="EG668" s="234"/>
      <c r="EH668" s="234"/>
      <c r="EI668" s="234"/>
      <c r="EJ668" s="234"/>
      <c r="EK668" s="234"/>
      <c r="EL668" s="234"/>
      <c r="EM668" s="234"/>
      <c r="EN668" s="234"/>
      <c r="EO668" s="234"/>
      <c r="EP668" s="234"/>
      <c r="EQ668" s="234"/>
      <c r="ER668" s="234"/>
      <c r="ES668" s="234"/>
      <c r="ET668" s="234"/>
      <c r="EU668" s="234"/>
      <c r="EV668" s="234"/>
      <c r="EW668" s="234"/>
      <c r="EX668" s="234"/>
      <c r="EY668" s="234"/>
      <c r="EZ668" s="234"/>
      <c r="FA668" s="234"/>
      <c r="FB668" s="234"/>
      <c r="FC668" s="234"/>
      <c r="FD668" s="234"/>
      <c r="FE668" s="234"/>
      <c r="FF668" s="234"/>
      <c r="FG668" s="234"/>
      <c r="FH668" s="234"/>
      <c r="FI668" s="234"/>
      <c r="FJ668" s="234"/>
      <c r="FK668" s="234"/>
      <c r="FL668" s="234"/>
      <c r="FM668" s="234"/>
      <c r="FN668" s="234"/>
      <c r="FO668" s="234"/>
      <c r="FP668" s="234"/>
      <c r="FQ668" s="234"/>
      <c r="FR668" s="234"/>
      <c r="FS668" s="234"/>
      <c r="FT668" s="234"/>
      <c r="FU668" s="234"/>
      <c r="FV668" s="234"/>
      <c r="FW668" s="234"/>
      <c r="FX668" s="234"/>
      <c r="FY668" s="234"/>
      <c r="FZ668" s="234"/>
      <c r="GA668" s="234"/>
      <c r="GB668" s="234"/>
      <c r="GC668" s="234"/>
      <c r="GD668" s="234"/>
      <c r="GE668" s="234"/>
      <c r="GF668" s="234"/>
      <c r="GG668" s="234"/>
      <c r="GH668" s="234"/>
      <c r="GI668" s="234"/>
      <c r="GJ668" s="234"/>
      <c r="GK668" s="234"/>
      <c r="GL668" s="234"/>
      <c r="GM668" s="234"/>
      <c r="GN668" s="234"/>
      <c r="GO668" s="234"/>
      <c r="GP668" s="234"/>
      <c r="GQ668" s="234"/>
      <c r="GR668" s="234"/>
      <c r="GS668" s="234"/>
      <c r="GT668" s="234"/>
      <c r="GU668" s="234"/>
      <c r="GV668" s="234"/>
      <c r="GW668" s="234"/>
      <c r="GX668" s="234"/>
      <c r="GY668" s="234"/>
      <c r="GZ668" s="234"/>
      <c r="HA668" s="234"/>
      <c r="HB668" s="234"/>
      <c r="HC668" s="234"/>
      <c r="HD668" s="234"/>
      <c r="HE668" s="234"/>
      <c r="HF668" s="234"/>
      <c r="HG668" s="234"/>
      <c r="HH668" s="234"/>
      <c r="HI668" s="234"/>
      <c r="HJ668" s="234"/>
      <c r="HK668" s="234"/>
      <c r="HL668" s="234"/>
      <c r="HM668" s="234"/>
      <c r="HN668" s="234"/>
      <c r="HO668" s="234"/>
      <c r="HP668" s="234"/>
      <c r="HQ668" s="234"/>
      <c r="HR668" s="234"/>
      <c r="HS668" s="234"/>
      <c r="HT668" s="234"/>
      <c r="HU668" s="234"/>
      <c r="HV668" s="234"/>
      <c r="HW668" s="234"/>
      <c r="HX668" s="234"/>
      <c r="HY668" s="234"/>
      <c r="HZ668" s="234"/>
      <c r="IA668" s="234"/>
      <c r="IB668" s="234"/>
      <c r="IC668" s="234"/>
      <c r="ID668" s="234"/>
      <c r="IE668" s="234"/>
      <c r="IF668" s="234"/>
      <c r="IG668" s="234"/>
      <c r="IH668" s="234"/>
      <c r="II668" s="234"/>
      <c r="IJ668" s="234"/>
      <c r="IK668" s="234"/>
      <c r="IL668" s="234"/>
      <c r="IM668" s="234"/>
      <c r="IN668" s="234"/>
      <c r="IO668" s="234"/>
      <c r="IP668" s="234"/>
      <c r="IQ668" s="234"/>
      <c r="IR668" s="234"/>
    </row>
    <row r="669" s="202" customFormat="true" ht="110.25" hidden="false" customHeight="false" outlineLevel="0" collapsed="false">
      <c r="A669" s="180" t="n">
        <v>661</v>
      </c>
      <c r="B669" s="140" t="s">
        <v>68</v>
      </c>
      <c r="C669" s="70" t="s">
        <v>76</v>
      </c>
      <c r="D669" s="70" t="s">
        <v>20</v>
      </c>
      <c r="E669" s="70" t="s">
        <v>69</v>
      </c>
      <c r="F669" s="70"/>
      <c r="G669" s="71" t="n">
        <f aca="false">G670</f>
        <v>89.069</v>
      </c>
      <c r="H669" s="71" t="n">
        <v>0</v>
      </c>
      <c r="I669" s="71" t="n">
        <v>0</v>
      </c>
      <c r="J669" s="234"/>
      <c r="K669" s="234"/>
      <c r="L669" s="234"/>
      <c r="M669" s="234"/>
      <c r="N669" s="234"/>
      <c r="O669" s="234"/>
      <c r="P669" s="234"/>
      <c r="Q669" s="234"/>
      <c r="R669" s="234"/>
      <c r="S669" s="234"/>
      <c r="T669" s="234"/>
      <c r="U669" s="234"/>
      <c r="V669" s="234"/>
      <c r="W669" s="234"/>
      <c r="X669" s="234"/>
      <c r="Y669" s="234"/>
      <c r="Z669" s="234"/>
      <c r="AA669" s="234"/>
      <c r="AB669" s="234"/>
      <c r="AC669" s="234"/>
      <c r="AD669" s="234"/>
      <c r="AE669" s="234"/>
      <c r="AF669" s="234"/>
      <c r="AG669" s="234"/>
      <c r="AH669" s="234"/>
      <c r="AI669" s="234"/>
      <c r="AJ669" s="234"/>
      <c r="AK669" s="234"/>
      <c r="AL669" s="234"/>
      <c r="AM669" s="234"/>
      <c r="AN669" s="234"/>
      <c r="AO669" s="234"/>
      <c r="AP669" s="234"/>
      <c r="AQ669" s="234"/>
      <c r="AR669" s="234"/>
      <c r="AS669" s="234"/>
      <c r="AT669" s="234"/>
      <c r="AU669" s="234"/>
      <c r="AV669" s="234"/>
      <c r="AW669" s="234"/>
      <c r="AX669" s="234"/>
      <c r="AY669" s="234"/>
      <c r="AZ669" s="234"/>
      <c r="BA669" s="234"/>
      <c r="BB669" s="234"/>
      <c r="BC669" s="234"/>
      <c r="BD669" s="234"/>
      <c r="BE669" s="234"/>
      <c r="BF669" s="234"/>
      <c r="BG669" s="234"/>
      <c r="BH669" s="234"/>
      <c r="BI669" s="234"/>
      <c r="BJ669" s="234"/>
      <c r="BK669" s="234"/>
      <c r="BL669" s="234"/>
      <c r="BM669" s="234"/>
      <c r="BN669" s="234"/>
      <c r="BO669" s="234"/>
      <c r="BP669" s="234"/>
      <c r="BQ669" s="234"/>
      <c r="BR669" s="234"/>
      <c r="BS669" s="234"/>
      <c r="BT669" s="234"/>
      <c r="BU669" s="234"/>
      <c r="BV669" s="234"/>
      <c r="BW669" s="234"/>
      <c r="BX669" s="234"/>
      <c r="BY669" s="234"/>
      <c r="BZ669" s="234"/>
      <c r="CA669" s="234"/>
      <c r="CB669" s="234"/>
      <c r="CC669" s="234"/>
      <c r="CD669" s="234"/>
      <c r="CE669" s="234"/>
      <c r="CF669" s="234"/>
      <c r="CG669" s="234"/>
      <c r="CH669" s="234"/>
      <c r="CI669" s="234"/>
      <c r="CJ669" s="234"/>
      <c r="CK669" s="234"/>
      <c r="CL669" s="234"/>
      <c r="CM669" s="234"/>
      <c r="CN669" s="234"/>
      <c r="CO669" s="234"/>
      <c r="CP669" s="234"/>
      <c r="CQ669" s="234"/>
      <c r="CR669" s="234"/>
      <c r="CS669" s="234"/>
      <c r="CT669" s="234"/>
      <c r="CU669" s="234"/>
      <c r="CV669" s="234"/>
      <c r="CW669" s="234"/>
      <c r="CX669" s="234"/>
      <c r="CY669" s="234"/>
      <c r="CZ669" s="234"/>
      <c r="DA669" s="234"/>
      <c r="DB669" s="234"/>
      <c r="DC669" s="234"/>
      <c r="DD669" s="234"/>
      <c r="DE669" s="234"/>
      <c r="DF669" s="234"/>
      <c r="DG669" s="234"/>
      <c r="DH669" s="234"/>
      <c r="DI669" s="234"/>
      <c r="DJ669" s="234"/>
      <c r="DK669" s="234"/>
      <c r="DL669" s="234"/>
      <c r="DM669" s="234"/>
      <c r="DN669" s="234"/>
      <c r="DO669" s="234"/>
      <c r="DP669" s="234"/>
      <c r="DQ669" s="234"/>
      <c r="DR669" s="234"/>
      <c r="DS669" s="234"/>
      <c r="DT669" s="234"/>
      <c r="DU669" s="234"/>
      <c r="DV669" s="234"/>
      <c r="DW669" s="234"/>
      <c r="DX669" s="234"/>
      <c r="DY669" s="234"/>
      <c r="DZ669" s="234"/>
      <c r="EA669" s="234"/>
      <c r="EB669" s="234"/>
      <c r="EC669" s="234"/>
      <c r="ED669" s="234"/>
      <c r="EE669" s="234"/>
      <c r="EF669" s="234"/>
      <c r="EG669" s="234"/>
      <c r="EH669" s="234"/>
      <c r="EI669" s="234"/>
      <c r="EJ669" s="234"/>
      <c r="EK669" s="234"/>
      <c r="EL669" s="234"/>
      <c r="EM669" s="234"/>
      <c r="EN669" s="234"/>
      <c r="EO669" s="234"/>
      <c r="EP669" s="234"/>
      <c r="EQ669" s="234"/>
      <c r="ER669" s="234"/>
      <c r="ES669" s="234"/>
      <c r="ET669" s="234"/>
      <c r="EU669" s="234"/>
      <c r="EV669" s="234"/>
      <c r="EW669" s="234"/>
      <c r="EX669" s="234"/>
      <c r="EY669" s="234"/>
      <c r="EZ669" s="234"/>
      <c r="FA669" s="234"/>
      <c r="FB669" s="234"/>
      <c r="FC669" s="234"/>
      <c r="FD669" s="234"/>
      <c r="FE669" s="234"/>
      <c r="FF669" s="234"/>
      <c r="FG669" s="234"/>
      <c r="FH669" s="234"/>
      <c r="FI669" s="234"/>
      <c r="FJ669" s="234"/>
      <c r="FK669" s="234"/>
      <c r="FL669" s="234"/>
      <c r="FM669" s="234"/>
      <c r="FN669" s="234"/>
      <c r="FO669" s="234"/>
      <c r="FP669" s="234"/>
      <c r="FQ669" s="234"/>
      <c r="FR669" s="234"/>
      <c r="FS669" s="234"/>
      <c r="FT669" s="234"/>
      <c r="FU669" s="234"/>
      <c r="FV669" s="234"/>
      <c r="FW669" s="234"/>
      <c r="FX669" s="234"/>
      <c r="FY669" s="234"/>
      <c r="FZ669" s="234"/>
      <c r="GA669" s="234"/>
      <c r="GB669" s="234"/>
      <c r="GC669" s="234"/>
      <c r="GD669" s="234"/>
      <c r="GE669" s="234"/>
      <c r="GF669" s="234"/>
      <c r="GG669" s="234"/>
      <c r="GH669" s="234"/>
      <c r="GI669" s="234"/>
      <c r="GJ669" s="234"/>
      <c r="GK669" s="234"/>
      <c r="GL669" s="234"/>
      <c r="GM669" s="234"/>
      <c r="GN669" s="234"/>
      <c r="GO669" s="234"/>
      <c r="GP669" s="234"/>
      <c r="GQ669" s="234"/>
      <c r="GR669" s="234"/>
      <c r="GS669" s="234"/>
      <c r="GT669" s="234"/>
      <c r="GU669" s="234"/>
      <c r="GV669" s="234"/>
      <c r="GW669" s="234"/>
      <c r="GX669" s="234"/>
      <c r="GY669" s="234"/>
      <c r="GZ669" s="234"/>
      <c r="HA669" s="234"/>
      <c r="HB669" s="234"/>
      <c r="HC669" s="234"/>
      <c r="HD669" s="234"/>
      <c r="HE669" s="234"/>
      <c r="HF669" s="234"/>
      <c r="HG669" s="234"/>
      <c r="HH669" s="234"/>
      <c r="HI669" s="234"/>
      <c r="HJ669" s="234"/>
      <c r="HK669" s="234"/>
      <c r="HL669" s="234"/>
      <c r="HM669" s="234"/>
      <c r="HN669" s="234"/>
      <c r="HO669" s="234"/>
      <c r="HP669" s="234"/>
      <c r="HQ669" s="234"/>
      <c r="HR669" s="234"/>
      <c r="HS669" s="234"/>
      <c r="HT669" s="234"/>
      <c r="HU669" s="234"/>
      <c r="HV669" s="234"/>
      <c r="HW669" s="234"/>
      <c r="HX669" s="234"/>
      <c r="HY669" s="234"/>
      <c r="HZ669" s="234"/>
      <c r="IA669" s="234"/>
      <c r="IB669" s="234"/>
      <c r="IC669" s="234"/>
      <c r="ID669" s="234"/>
      <c r="IE669" s="234"/>
      <c r="IF669" s="234"/>
      <c r="IG669" s="234"/>
      <c r="IH669" s="234"/>
      <c r="II669" s="234"/>
      <c r="IJ669" s="234"/>
      <c r="IK669" s="234"/>
      <c r="IL669" s="234"/>
      <c r="IM669" s="234"/>
      <c r="IN669" s="234"/>
      <c r="IO669" s="234"/>
      <c r="IP669" s="234"/>
      <c r="IQ669" s="234"/>
      <c r="IR669" s="234"/>
    </row>
    <row r="670" s="202" customFormat="true" ht="31.5" hidden="false" customHeight="false" outlineLevel="0" collapsed="false">
      <c r="A670" s="180" t="n">
        <v>662</v>
      </c>
      <c r="B670" s="140" t="s">
        <v>362</v>
      </c>
      <c r="C670" s="70" t="s">
        <v>76</v>
      </c>
      <c r="D670" s="70" t="s">
        <v>20</v>
      </c>
      <c r="E670" s="70" t="s">
        <v>69</v>
      </c>
      <c r="F670" s="70" t="s">
        <v>363</v>
      </c>
      <c r="G670" s="71" t="n">
        <f aca="false">G671</f>
        <v>89.069</v>
      </c>
      <c r="H670" s="71" t="n">
        <v>0</v>
      </c>
      <c r="I670" s="71" t="n">
        <v>0</v>
      </c>
      <c r="J670" s="234"/>
      <c r="K670" s="234"/>
      <c r="L670" s="234"/>
      <c r="M670" s="234"/>
      <c r="N670" s="234"/>
      <c r="O670" s="234"/>
      <c r="P670" s="234"/>
      <c r="Q670" s="234"/>
      <c r="R670" s="234"/>
      <c r="S670" s="234"/>
      <c r="T670" s="234"/>
      <c r="U670" s="234"/>
      <c r="V670" s="234"/>
      <c r="W670" s="234"/>
      <c r="X670" s="234"/>
      <c r="Y670" s="234"/>
      <c r="Z670" s="234"/>
      <c r="AA670" s="234"/>
      <c r="AB670" s="234"/>
      <c r="AC670" s="234"/>
      <c r="AD670" s="234"/>
      <c r="AE670" s="234"/>
      <c r="AF670" s="234"/>
      <c r="AG670" s="234"/>
      <c r="AH670" s="234"/>
      <c r="AI670" s="234"/>
      <c r="AJ670" s="234"/>
      <c r="AK670" s="234"/>
      <c r="AL670" s="234"/>
      <c r="AM670" s="234"/>
      <c r="AN670" s="234"/>
      <c r="AO670" s="234"/>
      <c r="AP670" s="234"/>
      <c r="AQ670" s="234"/>
      <c r="AR670" s="234"/>
      <c r="AS670" s="234"/>
      <c r="AT670" s="234"/>
      <c r="AU670" s="234"/>
      <c r="AV670" s="234"/>
      <c r="AW670" s="234"/>
      <c r="AX670" s="234"/>
      <c r="AY670" s="234"/>
      <c r="AZ670" s="234"/>
      <c r="BA670" s="234"/>
      <c r="BB670" s="234"/>
      <c r="BC670" s="234"/>
      <c r="BD670" s="234"/>
      <c r="BE670" s="234"/>
      <c r="BF670" s="234"/>
      <c r="BG670" s="234"/>
      <c r="BH670" s="234"/>
      <c r="BI670" s="234"/>
      <c r="BJ670" s="234"/>
      <c r="BK670" s="234"/>
      <c r="BL670" s="234"/>
      <c r="BM670" s="234"/>
      <c r="BN670" s="234"/>
      <c r="BO670" s="234"/>
      <c r="BP670" s="234"/>
      <c r="BQ670" s="234"/>
      <c r="BR670" s="234"/>
      <c r="BS670" s="234"/>
      <c r="BT670" s="234"/>
      <c r="BU670" s="234"/>
      <c r="BV670" s="234"/>
      <c r="BW670" s="234"/>
      <c r="BX670" s="234"/>
      <c r="BY670" s="234"/>
      <c r="BZ670" s="234"/>
      <c r="CA670" s="234"/>
      <c r="CB670" s="234"/>
      <c r="CC670" s="234"/>
      <c r="CD670" s="234"/>
      <c r="CE670" s="234"/>
      <c r="CF670" s="234"/>
      <c r="CG670" s="234"/>
      <c r="CH670" s="234"/>
      <c r="CI670" s="234"/>
      <c r="CJ670" s="234"/>
      <c r="CK670" s="234"/>
      <c r="CL670" s="234"/>
      <c r="CM670" s="234"/>
      <c r="CN670" s="234"/>
      <c r="CO670" s="234"/>
      <c r="CP670" s="234"/>
      <c r="CQ670" s="234"/>
      <c r="CR670" s="234"/>
      <c r="CS670" s="234"/>
      <c r="CT670" s="234"/>
      <c r="CU670" s="234"/>
      <c r="CV670" s="234"/>
      <c r="CW670" s="234"/>
      <c r="CX670" s="234"/>
      <c r="CY670" s="234"/>
      <c r="CZ670" s="234"/>
      <c r="DA670" s="234"/>
      <c r="DB670" s="234"/>
      <c r="DC670" s="234"/>
      <c r="DD670" s="234"/>
      <c r="DE670" s="234"/>
      <c r="DF670" s="234"/>
      <c r="DG670" s="234"/>
      <c r="DH670" s="234"/>
      <c r="DI670" s="234"/>
      <c r="DJ670" s="234"/>
      <c r="DK670" s="234"/>
      <c r="DL670" s="234"/>
      <c r="DM670" s="234"/>
      <c r="DN670" s="234"/>
      <c r="DO670" s="234"/>
      <c r="DP670" s="234"/>
      <c r="DQ670" s="234"/>
      <c r="DR670" s="234"/>
      <c r="DS670" s="234"/>
      <c r="DT670" s="234"/>
      <c r="DU670" s="234"/>
      <c r="DV670" s="234"/>
      <c r="DW670" s="234"/>
      <c r="DX670" s="234"/>
      <c r="DY670" s="234"/>
      <c r="DZ670" s="234"/>
      <c r="EA670" s="234"/>
      <c r="EB670" s="234"/>
      <c r="EC670" s="234"/>
      <c r="ED670" s="234"/>
      <c r="EE670" s="234"/>
      <c r="EF670" s="234"/>
      <c r="EG670" s="234"/>
      <c r="EH670" s="234"/>
      <c r="EI670" s="234"/>
      <c r="EJ670" s="234"/>
      <c r="EK670" s="234"/>
      <c r="EL670" s="234"/>
      <c r="EM670" s="234"/>
      <c r="EN670" s="234"/>
      <c r="EO670" s="234"/>
      <c r="EP670" s="234"/>
      <c r="EQ670" s="234"/>
      <c r="ER670" s="234"/>
      <c r="ES670" s="234"/>
      <c r="ET670" s="234"/>
      <c r="EU670" s="234"/>
      <c r="EV670" s="234"/>
      <c r="EW670" s="234"/>
      <c r="EX670" s="234"/>
      <c r="EY670" s="234"/>
      <c r="EZ670" s="234"/>
      <c r="FA670" s="234"/>
      <c r="FB670" s="234"/>
      <c r="FC670" s="234"/>
      <c r="FD670" s="234"/>
      <c r="FE670" s="234"/>
      <c r="FF670" s="234"/>
      <c r="FG670" s="234"/>
      <c r="FH670" s="234"/>
      <c r="FI670" s="234"/>
      <c r="FJ670" s="234"/>
      <c r="FK670" s="234"/>
      <c r="FL670" s="234"/>
      <c r="FM670" s="234"/>
      <c r="FN670" s="234"/>
      <c r="FO670" s="234"/>
      <c r="FP670" s="234"/>
      <c r="FQ670" s="234"/>
      <c r="FR670" s="234"/>
      <c r="FS670" s="234"/>
      <c r="FT670" s="234"/>
      <c r="FU670" s="234"/>
      <c r="FV670" s="234"/>
      <c r="FW670" s="234"/>
      <c r="FX670" s="234"/>
      <c r="FY670" s="234"/>
      <c r="FZ670" s="234"/>
      <c r="GA670" s="234"/>
      <c r="GB670" s="234"/>
      <c r="GC670" s="234"/>
      <c r="GD670" s="234"/>
      <c r="GE670" s="234"/>
      <c r="GF670" s="234"/>
      <c r="GG670" s="234"/>
      <c r="GH670" s="234"/>
      <c r="GI670" s="234"/>
      <c r="GJ670" s="234"/>
      <c r="GK670" s="234"/>
      <c r="GL670" s="234"/>
      <c r="GM670" s="234"/>
      <c r="GN670" s="234"/>
      <c r="GO670" s="234"/>
      <c r="GP670" s="234"/>
      <c r="GQ670" s="234"/>
      <c r="GR670" s="234"/>
      <c r="GS670" s="234"/>
      <c r="GT670" s="234"/>
      <c r="GU670" s="234"/>
      <c r="GV670" s="234"/>
      <c r="GW670" s="234"/>
      <c r="GX670" s="234"/>
      <c r="GY670" s="234"/>
      <c r="GZ670" s="234"/>
      <c r="HA670" s="234"/>
      <c r="HB670" s="234"/>
      <c r="HC670" s="234"/>
      <c r="HD670" s="234"/>
      <c r="HE670" s="234"/>
      <c r="HF670" s="234"/>
      <c r="HG670" s="234"/>
      <c r="HH670" s="234"/>
      <c r="HI670" s="234"/>
      <c r="HJ670" s="234"/>
      <c r="HK670" s="234"/>
      <c r="HL670" s="234"/>
      <c r="HM670" s="234"/>
      <c r="HN670" s="234"/>
      <c r="HO670" s="234"/>
      <c r="HP670" s="234"/>
      <c r="HQ670" s="234"/>
      <c r="HR670" s="234"/>
      <c r="HS670" s="234"/>
      <c r="HT670" s="234"/>
      <c r="HU670" s="234"/>
      <c r="HV670" s="234"/>
      <c r="HW670" s="234"/>
      <c r="HX670" s="234"/>
      <c r="HY670" s="234"/>
      <c r="HZ670" s="234"/>
      <c r="IA670" s="234"/>
      <c r="IB670" s="234"/>
      <c r="IC670" s="234"/>
      <c r="ID670" s="234"/>
      <c r="IE670" s="234"/>
      <c r="IF670" s="234"/>
      <c r="IG670" s="234"/>
      <c r="IH670" s="234"/>
      <c r="II670" s="234"/>
      <c r="IJ670" s="234"/>
      <c r="IK670" s="234"/>
      <c r="IL670" s="234"/>
      <c r="IM670" s="234"/>
      <c r="IN670" s="234"/>
      <c r="IO670" s="234"/>
      <c r="IP670" s="234"/>
      <c r="IQ670" s="234"/>
      <c r="IR670" s="234"/>
    </row>
    <row r="671" s="202" customFormat="true" ht="15.75" hidden="false" customHeight="false" outlineLevel="0" collapsed="false">
      <c r="A671" s="180" t="n">
        <v>663</v>
      </c>
      <c r="B671" s="140" t="s">
        <v>364</v>
      </c>
      <c r="C671" s="70" t="s">
        <v>76</v>
      </c>
      <c r="D671" s="70" t="s">
        <v>20</v>
      </c>
      <c r="E671" s="70" t="s">
        <v>69</v>
      </c>
      <c r="F671" s="70" t="s">
        <v>365</v>
      </c>
      <c r="G671" s="71" t="n">
        <f aca="false">G672</f>
        <v>89.069</v>
      </c>
      <c r="H671" s="71" t="n">
        <v>0</v>
      </c>
      <c r="I671" s="71" t="n">
        <v>0</v>
      </c>
      <c r="J671" s="234"/>
      <c r="K671" s="234"/>
      <c r="L671" s="234"/>
      <c r="M671" s="234"/>
      <c r="N671" s="234"/>
      <c r="O671" s="234"/>
      <c r="P671" s="234"/>
      <c r="Q671" s="234"/>
      <c r="R671" s="234"/>
      <c r="S671" s="234"/>
      <c r="T671" s="234"/>
      <c r="U671" s="234"/>
      <c r="V671" s="234"/>
      <c r="W671" s="234"/>
      <c r="X671" s="234"/>
      <c r="Y671" s="234"/>
      <c r="Z671" s="234"/>
      <c r="AA671" s="234"/>
      <c r="AB671" s="234"/>
      <c r="AC671" s="234"/>
      <c r="AD671" s="234"/>
      <c r="AE671" s="234"/>
      <c r="AF671" s="234"/>
      <c r="AG671" s="234"/>
      <c r="AH671" s="234"/>
      <c r="AI671" s="234"/>
      <c r="AJ671" s="234"/>
      <c r="AK671" s="234"/>
      <c r="AL671" s="234"/>
      <c r="AM671" s="234"/>
      <c r="AN671" s="234"/>
      <c r="AO671" s="234"/>
      <c r="AP671" s="234"/>
      <c r="AQ671" s="234"/>
      <c r="AR671" s="234"/>
      <c r="AS671" s="234"/>
      <c r="AT671" s="234"/>
      <c r="AU671" s="234"/>
      <c r="AV671" s="234"/>
      <c r="AW671" s="234"/>
      <c r="AX671" s="234"/>
      <c r="AY671" s="234"/>
      <c r="AZ671" s="234"/>
      <c r="BA671" s="234"/>
      <c r="BB671" s="234"/>
      <c r="BC671" s="234"/>
      <c r="BD671" s="234"/>
      <c r="BE671" s="234"/>
      <c r="BF671" s="234"/>
      <c r="BG671" s="234"/>
      <c r="BH671" s="234"/>
      <c r="BI671" s="234"/>
      <c r="BJ671" s="234"/>
      <c r="BK671" s="234"/>
      <c r="BL671" s="234"/>
      <c r="BM671" s="234"/>
      <c r="BN671" s="234"/>
      <c r="BO671" s="234"/>
      <c r="BP671" s="234"/>
      <c r="BQ671" s="234"/>
      <c r="BR671" s="234"/>
      <c r="BS671" s="234"/>
      <c r="BT671" s="234"/>
      <c r="BU671" s="234"/>
      <c r="BV671" s="234"/>
      <c r="BW671" s="234"/>
      <c r="BX671" s="234"/>
      <c r="BY671" s="234"/>
      <c r="BZ671" s="234"/>
      <c r="CA671" s="234"/>
      <c r="CB671" s="234"/>
      <c r="CC671" s="234"/>
      <c r="CD671" s="234"/>
      <c r="CE671" s="234"/>
      <c r="CF671" s="234"/>
      <c r="CG671" s="234"/>
      <c r="CH671" s="234"/>
      <c r="CI671" s="234"/>
      <c r="CJ671" s="234"/>
      <c r="CK671" s="234"/>
      <c r="CL671" s="234"/>
      <c r="CM671" s="234"/>
      <c r="CN671" s="234"/>
      <c r="CO671" s="234"/>
      <c r="CP671" s="234"/>
      <c r="CQ671" s="234"/>
      <c r="CR671" s="234"/>
      <c r="CS671" s="234"/>
      <c r="CT671" s="234"/>
      <c r="CU671" s="234"/>
      <c r="CV671" s="234"/>
      <c r="CW671" s="234"/>
      <c r="CX671" s="234"/>
      <c r="CY671" s="234"/>
      <c r="CZ671" s="234"/>
      <c r="DA671" s="234"/>
      <c r="DB671" s="234"/>
      <c r="DC671" s="234"/>
      <c r="DD671" s="234"/>
      <c r="DE671" s="234"/>
      <c r="DF671" s="234"/>
      <c r="DG671" s="234"/>
      <c r="DH671" s="234"/>
      <c r="DI671" s="234"/>
      <c r="DJ671" s="234"/>
      <c r="DK671" s="234"/>
      <c r="DL671" s="234"/>
      <c r="DM671" s="234"/>
      <c r="DN671" s="234"/>
      <c r="DO671" s="234"/>
      <c r="DP671" s="234"/>
      <c r="DQ671" s="234"/>
      <c r="DR671" s="234"/>
      <c r="DS671" s="234"/>
      <c r="DT671" s="234"/>
      <c r="DU671" s="234"/>
      <c r="DV671" s="234"/>
      <c r="DW671" s="234"/>
      <c r="DX671" s="234"/>
      <c r="DY671" s="234"/>
      <c r="DZ671" s="234"/>
      <c r="EA671" s="234"/>
      <c r="EB671" s="234"/>
      <c r="EC671" s="234"/>
      <c r="ED671" s="234"/>
      <c r="EE671" s="234"/>
      <c r="EF671" s="234"/>
      <c r="EG671" s="234"/>
      <c r="EH671" s="234"/>
      <c r="EI671" s="234"/>
      <c r="EJ671" s="234"/>
      <c r="EK671" s="234"/>
      <c r="EL671" s="234"/>
      <c r="EM671" s="234"/>
      <c r="EN671" s="234"/>
      <c r="EO671" s="234"/>
      <c r="EP671" s="234"/>
      <c r="EQ671" s="234"/>
      <c r="ER671" s="234"/>
      <c r="ES671" s="234"/>
      <c r="ET671" s="234"/>
      <c r="EU671" s="234"/>
      <c r="EV671" s="234"/>
      <c r="EW671" s="234"/>
      <c r="EX671" s="234"/>
      <c r="EY671" s="234"/>
      <c r="EZ671" s="234"/>
      <c r="FA671" s="234"/>
      <c r="FB671" s="234"/>
      <c r="FC671" s="234"/>
      <c r="FD671" s="234"/>
      <c r="FE671" s="234"/>
      <c r="FF671" s="234"/>
      <c r="FG671" s="234"/>
      <c r="FH671" s="234"/>
      <c r="FI671" s="234"/>
      <c r="FJ671" s="234"/>
      <c r="FK671" s="234"/>
      <c r="FL671" s="234"/>
      <c r="FM671" s="234"/>
      <c r="FN671" s="234"/>
      <c r="FO671" s="234"/>
      <c r="FP671" s="234"/>
      <c r="FQ671" s="234"/>
      <c r="FR671" s="234"/>
      <c r="FS671" s="234"/>
      <c r="FT671" s="234"/>
      <c r="FU671" s="234"/>
      <c r="FV671" s="234"/>
      <c r="FW671" s="234"/>
      <c r="FX671" s="234"/>
      <c r="FY671" s="234"/>
      <c r="FZ671" s="234"/>
      <c r="GA671" s="234"/>
      <c r="GB671" s="234"/>
      <c r="GC671" s="234"/>
      <c r="GD671" s="234"/>
      <c r="GE671" s="234"/>
      <c r="GF671" s="234"/>
      <c r="GG671" s="234"/>
      <c r="GH671" s="234"/>
      <c r="GI671" s="234"/>
      <c r="GJ671" s="234"/>
      <c r="GK671" s="234"/>
      <c r="GL671" s="234"/>
      <c r="GM671" s="234"/>
      <c r="GN671" s="234"/>
      <c r="GO671" s="234"/>
      <c r="GP671" s="234"/>
      <c r="GQ671" s="234"/>
      <c r="GR671" s="234"/>
      <c r="GS671" s="234"/>
      <c r="GT671" s="234"/>
      <c r="GU671" s="234"/>
      <c r="GV671" s="234"/>
      <c r="GW671" s="234"/>
      <c r="GX671" s="234"/>
      <c r="GY671" s="234"/>
      <c r="GZ671" s="234"/>
      <c r="HA671" s="234"/>
      <c r="HB671" s="234"/>
      <c r="HC671" s="234"/>
      <c r="HD671" s="234"/>
      <c r="HE671" s="234"/>
      <c r="HF671" s="234"/>
      <c r="HG671" s="234"/>
      <c r="HH671" s="234"/>
      <c r="HI671" s="234"/>
      <c r="HJ671" s="234"/>
      <c r="HK671" s="234"/>
      <c r="HL671" s="234"/>
      <c r="HM671" s="234"/>
      <c r="HN671" s="234"/>
      <c r="HO671" s="234"/>
      <c r="HP671" s="234"/>
      <c r="HQ671" s="234"/>
      <c r="HR671" s="234"/>
      <c r="HS671" s="234"/>
      <c r="HT671" s="234"/>
      <c r="HU671" s="234"/>
      <c r="HV671" s="234"/>
      <c r="HW671" s="234"/>
      <c r="HX671" s="234"/>
      <c r="HY671" s="234"/>
      <c r="HZ671" s="234"/>
      <c r="IA671" s="234"/>
      <c r="IB671" s="234"/>
      <c r="IC671" s="234"/>
      <c r="ID671" s="234"/>
      <c r="IE671" s="234"/>
      <c r="IF671" s="234"/>
      <c r="IG671" s="234"/>
      <c r="IH671" s="234"/>
      <c r="II671" s="234"/>
      <c r="IJ671" s="234"/>
      <c r="IK671" s="234"/>
      <c r="IL671" s="234"/>
      <c r="IM671" s="234"/>
      <c r="IN671" s="234"/>
      <c r="IO671" s="234"/>
      <c r="IP671" s="234"/>
      <c r="IQ671" s="234"/>
      <c r="IR671" s="234"/>
    </row>
    <row r="672" s="202" customFormat="true" ht="15.75" hidden="false" customHeight="false" outlineLevel="0" collapsed="false">
      <c r="A672" s="180" t="n">
        <v>664</v>
      </c>
      <c r="B672" s="140" t="s">
        <v>370</v>
      </c>
      <c r="C672" s="70" t="s">
        <v>76</v>
      </c>
      <c r="D672" s="70" t="s">
        <v>20</v>
      </c>
      <c r="E672" s="70" t="s">
        <v>69</v>
      </c>
      <c r="F672" s="70" t="s">
        <v>371</v>
      </c>
      <c r="G672" s="71" t="n">
        <f aca="false">'приложение 3'!$H$572</f>
        <v>89.069</v>
      </c>
      <c r="H672" s="71" t="n">
        <v>0</v>
      </c>
      <c r="I672" s="71" t="n">
        <v>0</v>
      </c>
      <c r="J672" s="234"/>
      <c r="K672" s="234"/>
      <c r="L672" s="234"/>
      <c r="M672" s="234"/>
      <c r="N672" s="234"/>
      <c r="O672" s="234"/>
      <c r="P672" s="234"/>
      <c r="Q672" s="234"/>
      <c r="R672" s="234"/>
      <c r="S672" s="234"/>
      <c r="T672" s="234"/>
      <c r="U672" s="234"/>
      <c r="V672" s="234"/>
      <c r="W672" s="234"/>
      <c r="X672" s="234"/>
      <c r="Y672" s="234"/>
      <c r="Z672" s="234"/>
      <c r="AA672" s="234"/>
      <c r="AB672" s="234"/>
      <c r="AC672" s="234"/>
      <c r="AD672" s="234"/>
      <c r="AE672" s="234"/>
      <c r="AF672" s="234"/>
      <c r="AG672" s="234"/>
      <c r="AH672" s="234"/>
      <c r="AI672" s="234"/>
      <c r="AJ672" s="234"/>
      <c r="AK672" s="234"/>
      <c r="AL672" s="234"/>
      <c r="AM672" s="234"/>
      <c r="AN672" s="234"/>
      <c r="AO672" s="234"/>
      <c r="AP672" s="234"/>
      <c r="AQ672" s="234"/>
      <c r="AR672" s="234"/>
      <c r="AS672" s="234"/>
      <c r="AT672" s="234"/>
      <c r="AU672" s="234"/>
      <c r="AV672" s="234"/>
      <c r="AW672" s="234"/>
      <c r="AX672" s="234"/>
      <c r="AY672" s="234"/>
      <c r="AZ672" s="234"/>
      <c r="BA672" s="234"/>
      <c r="BB672" s="234"/>
      <c r="BC672" s="234"/>
      <c r="BD672" s="234"/>
      <c r="BE672" s="234"/>
      <c r="BF672" s="234"/>
      <c r="BG672" s="234"/>
      <c r="BH672" s="234"/>
      <c r="BI672" s="234"/>
      <c r="BJ672" s="234"/>
      <c r="BK672" s="234"/>
      <c r="BL672" s="234"/>
      <c r="BM672" s="234"/>
      <c r="BN672" s="234"/>
      <c r="BO672" s="234"/>
      <c r="BP672" s="234"/>
      <c r="BQ672" s="234"/>
      <c r="BR672" s="234"/>
      <c r="BS672" s="234"/>
      <c r="BT672" s="234"/>
      <c r="BU672" s="234"/>
      <c r="BV672" s="234"/>
      <c r="BW672" s="234"/>
      <c r="BX672" s="234"/>
      <c r="BY672" s="234"/>
      <c r="BZ672" s="234"/>
      <c r="CA672" s="234"/>
      <c r="CB672" s="234"/>
      <c r="CC672" s="234"/>
      <c r="CD672" s="234"/>
      <c r="CE672" s="234"/>
      <c r="CF672" s="234"/>
      <c r="CG672" s="234"/>
      <c r="CH672" s="234"/>
      <c r="CI672" s="234"/>
      <c r="CJ672" s="234"/>
      <c r="CK672" s="234"/>
      <c r="CL672" s="234"/>
      <c r="CM672" s="234"/>
      <c r="CN672" s="234"/>
      <c r="CO672" s="234"/>
      <c r="CP672" s="234"/>
      <c r="CQ672" s="234"/>
      <c r="CR672" s="234"/>
      <c r="CS672" s="234"/>
      <c r="CT672" s="234"/>
      <c r="CU672" s="234"/>
      <c r="CV672" s="234"/>
      <c r="CW672" s="234"/>
      <c r="CX672" s="234"/>
      <c r="CY672" s="234"/>
      <c r="CZ672" s="234"/>
      <c r="DA672" s="234"/>
      <c r="DB672" s="234"/>
      <c r="DC672" s="234"/>
      <c r="DD672" s="234"/>
      <c r="DE672" s="234"/>
      <c r="DF672" s="234"/>
      <c r="DG672" s="234"/>
      <c r="DH672" s="234"/>
      <c r="DI672" s="234"/>
      <c r="DJ672" s="234"/>
      <c r="DK672" s="234"/>
      <c r="DL672" s="234"/>
      <c r="DM672" s="234"/>
      <c r="DN672" s="234"/>
      <c r="DO672" s="234"/>
      <c r="DP672" s="234"/>
      <c r="DQ672" s="234"/>
      <c r="DR672" s="234"/>
      <c r="DS672" s="234"/>
      <c r="DT672" s="234"/>
      <c r="DU672" s="234"/>
      <c r="DV672" s="234"/>
      <c r="DW672" s="234"/>
      <c r="DX672" s="234"/>
      <c r="DY672" s="234"/>
      <c r="DZ672" s="234"/>
      <c r="EA672" s="234"/>
      <c r="EB672" s="234"/>
      <c r="EC672" s="234"/>
      <c r="ED672" s="234"/>
      <c r="EE672" s="234"/>
      <c r="EF672" s="234"/>
      <c r="EG672" s="234"/>
      <c r="EH672" s="234"/>
      <c r="EI672" s="234"/>
      <c r="EJ672" s="234"/>
      <c r="EK672" s="234"/>
      <c r="EL672" s="234"/>
      <c r="EM672" s="234"/>
      <c r="EN672" s="234"/>
      <c r="EO672" s="234"/>
      <c r="EP672" s="234"/>
      <c r="EQ672" s="234"/>
      <c r="ER672" s="234"/>
      <c r="ES672" s="234"/>
      <c r="ET672" s="234"/>
      <c r="EU672" s="234"/>
      <c r="EV672" s="234"/>
      <c r="EW672" s="234"/>
      <c r="EX672" s="234"/>
      <c r="EY672" s="234"/>
      <c r="EZ672" s="234"/>
      <c r="FA672" s="234"/>
      <c r="FB672" s="234"/>
      <c r="FC672" s="234"/>
      <c r="FD672" s="234"/>
      <c r="FE672" s="234"/>
      <c r="FF672" s="234"/>
      <c r="FG672" s="234"/>
      <c r="FH672" s="234"/>
      <c r="FI672" s="234"/>
      <c r="FJ672" s="234"/>
      <c r="FK672" s="234"/>
      <c r="FL672" s="234"/>
      <c r="FM672" s="234"/>
      <c r="FN672" s="234"/>
      <c r="FO672" s="234"/>
      <c r="FP672" s="234"/>
      <c r="FQ672" s="234"/>
      <c r="FR672" s="234"/>
      <c r="FS672" s="234"/>
      <c r="FT672" s="234"/>
      <c r="FU672" s="234"/>
      <c r="FV672" s="234"/>
      <c r="FW672" s="234"/>
      <c r="FX672" s="234"/>
      <c r="FY672" s="234"/>
      <c r="FZ672" s="234"/>
      <c r="GA672" s="234"/>
      <c r="GB672" s="234"/>
      <c r="GC672" s="234"/>
      <c r="GD672" s="234"/>
      <c r="GE672" s="234"/>
      <c r="GF672" s="234"/>
      <c r="GG672" s="234"/>
      <c r="GH672" s="234"/>
      <c r="GI672" s="234"/>
      <c r="GJ672" s="234"/>
      <c r="GK672" s="234"/>
      <c r="GL672" s="234"/>
      <c r="GM672" s="234"/>
      <c r="GN672" s="234"/>
      <c r="GO672" s="234"/>
      <c r="GP672" s="234"/>
      <c r="GQ672" s="234"/>
      <c r="GR672" s="234"/>
      <c r="GS672" s="234"/>
      <c r="GT672" s="234"/>
      <c r="GU672" s="234"/>
      <c r="GV672" s="234"/>
      <c r="GW672" s="234"/>
      <c r="GX672" s="234"/>
      <c r="GY672" s="234"/>
      <c r="GZ672" s="234"/>
      <c r="HA672" s="234"/>
      <c r="HB672" s="234"/>
      <c r="HC672" s="234"/>
      <c r="HD672" s="234"/>
      <c r="HE672" s="234"/>
      <c r="HF672" s="234"/>
      <c r="HG672" s="234"/>
      <c r="HH672" s="234"/>
      <c r="HI672" s="234"/>
      <c r="HJ672" s="234"/>
      <c r="HK672" s="234"/>
      <c r="HL672" s="234"/>
      <c r="HM672" s="234"/>
      <c r="HN672" s="234"/>
      <c r="HO672" s="234"/>
      <c r="HP672" s="234"/>
      <c r="HQ672" s="234"/>
      <c r="HR672" s="234"/>
      <c r="HS672" s="234"/>
      <c r="HT672" s="234"/>
      <c r="HU672" s="234"/>
      <c r="HV672" s="234"/>
      <c r="HW672" s="234"/>
      <c r="HX672" s="234"/>
      <c r="HY672" s="234"/>
      <c r="HZ672" s="234"/>
      <c r="IA672" s="234"/>
      <c r="IB672" s="234"/>
      <c r="IC672" s="234"/>
      <c r="ID672" s="234"/>
      <c r="IE672" s="234"/>
      <c r="IF672" s="234"/>
      <c r="IG672" s="234"/>
      <c r="IH672" s="234"/>
      <c r="II672" s="234"/>
      <c r="IJ672" s="234"/>
      <c r="IK672" s="234"/>
      <c r="IL672" s="234"/>
      <c r="IM672" s="234"/>
      <c r="IN672" s="234"/>
      <c r="IO672" s="234"/>
      <c r="IP672" s="234"/>
      <c r="IQ672" s="234"/>
      <c r="IR672" s="234"/>
    </row>
    <row r="673" customFormat="false" ht="110.25" hidden="false" customHeight="false" outlineLevel="0" collapsed="false">
      <c r="A673" s="180" t="n">
        <v>665</v>
      </c>
      <c r="B673" s="127" t="s">
        <v>372</v>
      </c>
      <c r="C673" s="63" t="s">
        <v>76</v>
      </c>
      <c r="D673" s="63" t="s">
        <v>20</v>
      </c>
      <c r="E673" s="63" t="s">
        <v>373</v>
      </c>
      <c r="F673" s="63"/>
      <c r="G673" s="64" t="n">
        <f aca="false">G674</f>
        <v>74.5</v>
      </c>
      <c r="H673" s="64" t="n">
        <f aca="false">H674</f>
        <v>74.5</v>
      </c>
      <c r="I673" s="64" t="n">
        <f aca="false">I674</f>
        <v>74.5</v>
      </c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  <c r="AF673" s="163"/>
      <c r="AG673" s="163"/>
      <c r="AH673" s="163"/>
      <c r="AI673" s="163"/>
      <c r="AJ673" s="163"/>
      <c r="AK673" s="163"/>
      <c r="AL673" s="163"/>
      <c r="AM673" s="163"/>
      <c r="AN673" s="163"/>
      <c r="AO673" s="163"/>
      <c r="AP673" s="163"/>
      <c r="AQ673" s="163"/>
      <c r="AR673" s="163"/>
      <c r="AS673" s="163"/>
      <c r="AT673" s="163"/>
      <c r="AU673" s="163"/>
      <c r="AV673" s="163"/>
      <c r="AW673" s="163"/>
      <c r="AX673" s="163"/>
      <c r="AY673" s="163"/>
      <c r="AZ673" s="163"/>
      <c r="BA673" s="163"/>
      <c r="BB673" s="163"/>
      <c r="BC673" s="163"/>
      <c r="BD673" s="163"/>
      <c r="BE673" s="163"/>
      <c r="BF673" s="163"/>
      <c r="BG673" s="163"/>
      <c r="BH673" s="163"/>
      <c r="BI673" s="163"/>
      <c r="BJ673" s="163"/>
      <c r="BK673" s="163"/>
      <c r="BL673" s="163"/>
      <c r="BM673" s="163"/>
      <c r="BN673" s="163"/>
      <c r="BO673" s="163"/>
      <c r="BP673" s="163"/>
      <c r="BQ673" s="163"/>
      <c r="BR673" s="163"/>
      <c r="BS673" s="163"/>
      <c r="BT673" s="163"/>
      <c r="BU673" s="163"/>
      <c r="BV673" s="163"/>
      <c r="BW673" s="163"/>
      <c r="BX673" s="163"/>
      <c r="BY673" s="163"/>
      <c r="BZ673" s="163"/>
      <c r="CA673" s="163"/>
      <c r="CB673" s="163"/>
      <c r="CC673" s="163"/>
      <c r="CD673" s="163"/>
      <c r="CE673" s="163"/>
      <c r="CF673" s="163"/>
      <c r="CG673" s="163"/>
      <c r="CH673" s="163"/>
      <c r="CI673" s="163"/>
      <c r="CJ673" s="163"/>
      <c r="CK673" s="163"/>
      <c r="CL673" s="163"/>
      <c r="CM673" s="163"/>
      <c r="CN673" s="163"/>
      <c r="CO673" s="163"/>
      <c r="CP673" s="163"/>
      <c r="CQ673" s="163"/>
      <c r="CR673" s="163"/>
      <c r="CS673" s="163"/>
      <c r="CT673" s="163"/>
      <c r="CU673" s="163"/>
      <c r="CV673" s="163"/>
      <c r="CW673" s="163"/>
      <c r="CX673" s="163"/>
      <c r="CY673" s="163"/>
      <c r="CZ673" s="163"/>
      <c r="DA673" s="163"/>
      <c r="DB673" s="163"/>
      <c r="DC673" s="163"/>
      <c r="DD673" s="163"/>
      <c r="DE673" s="163"/>
      <c r="DF673" s="163"/>
      <c r="DG673" s="163"/>
      <c r="DH673" s="163"/>
      <c r="DI673" s="163"/>
      <c r="DJ673" s="163"/>
      <c r="DK673" s="163"/>
      <c r="DL673" s="163"/>
      <c r="DM673" s="163"/>
      <c r="DN673" s="163"/>
      <c r="DO673" s="163"/>
      <c r="DP673" s="163"/>
      <c r="DQ673" s="163"/>
      <c r="DR673" s="163"/>
      <c r="DS673" s="163"/>
      <c r="DT673" s="163"/>
      <c r="DU673" s="163"/>
      <c r="DV673" s="163"/>
      <c r="DW673" s="163"/>
      <c r="DX673" s="163"/>
      <c r="DY673" s="163"/>
      <c r="DZ673" s="163"/>
      <c r="EA673" s="163"/>
      <c r="EB673" s="163"/>
      <c r="EC673" s="163"/>
      <c r="ED673" s="163"/>
      <c r="EE673" s="163"/>
      <c r="EF673" s="163"/>
      <c r="EG673" s="163"/>
      <c r="EH673" s="163"/>
      <c r="EI673" s="163"/>
      <c r="EJ673" s="163"/>
      <c r="EK673" s="163"/>
      <c r="EL673" s="163"/>
      <c r="EM673" s="163"/>
      <c r="EN673" s="163"/>
      <c r="EO673" s="163"/>
      <c r="EP673" s="163"/>
      <c r="EQ673" s="163"/>
      <c r="ER673" s="163"/>
      <c r="ES673" s="163"/>
      <c r="ET673" s="163"/>
      <c r="EU673" s="163"/>
      <c r="EV673" s="163"/>
      <c r="EW673" s="163"/>
      <c r="EX673" s="163"/>
      <c r="EY673" s="163"/>
      <c r="EZ673" s="163"/>
      <c r="FA673" s="163"/>
      <c r="FB673" s="163"/>
      <c r="FC673" s="163"/>
      <c r="FD673" s="163"/>
      <c r="FE673" s="163"/>
      <c r="FF673" s="163"/>
      <c r="FG673" s="163"/>
      <c r="FH673" s="163"/>
      <c r="FI673" s="163"/>
      <c r="FJ673" s="163"/>
      <c r="FK673" s="163"/>
      <c r="FL673" s="163"/>
      <c r="FM673" s="163"/>
      <c r="FN673" s="163"/>
      <c r="FO673" s="163"/>
      <c r="FP673" s="163"/>
      <c r="FQ673" s="163"/>
      <c r="FR673" s="163"/>
      <c r="FS673" s="163"/>
      <c r="FT673" s="163"/>
      <c r="FU673" s="163"/>
      <c r="FV673" s="163"/>
      <c r="FW673" s="163"/>
      <c r="FX673" s="163"/>
      <c r="FY673" s="163"/>
      <c r="FZ673" s="163"/>
      <c r="GA673" s="163"/>
      <c r="GB673" s="163"/>
      <c r="GC673" s="163"/>
      <c r="GD673" s="163"/>
      <c r="GE673" s="163"/>
      <c r="GF673" s="163"/>
      <c r="GG673" s="163"/>
      <c r="GH673" s="163"/>
      <c r="GI673" s="163"/>
      <c r="GJ673" s="163"/>
      <c r="GK673" s="163"/>
      <c r="GL673" s="163"/>
      <c r="GM673" s="163"/>
      <c r="GN673" s="163"/>
      <c r="GO673" s="163"/>
      <c r="GP673" s="163"/>
      <c r="GQ673" s="163"/>
      <c r="GR673" s="163"/>
      <c r="GS673" s="163"/>
      <c r="GT673" s="163"/>
      <c r="GU673" s="163"/>
      <c r="GV673" s="163"/>
      <c r="GW673" s="163"/>
      <c r="GX673" s="163"/>
      <c r="GY673" s="163"/>
      <c r="GZ673" s="163"/>
      <c r="HA673" s="163"/>
      <c r="HB673" s="163"/>
      <c r="HC673" s="163"/>
      <c r="HD673" s="163"/>
      <c r="HE673" s="163"/>
      <c r="HF673" s="163"/>
      <c r="HG673" s="163"/>
      <c r="HH673" s="163"/>
      <c r="HI673" s="163"/>
      <c r="HJ673" s="163"/>
      <c r="HK673" s="163"/>
      <c r="HL673" s="163"/>
      <c r="HM673" s="163"/>
      <c r="HN673" s="163"/>
      <c r="HO673" s="163"/>
      <c r="HP673" s="163"/>
      <c r="HQ673" s="163"/>
      <c r="HR673" s="163"/>
      <c r="HS673" s="163"/>
      <c r="HT673" s="163"/>
      <c r="HU673" s="163"/>
      <c r="HV673" s="163"/>
      <c r="HW673" s="163"/>
      <c r="HX673" s="163"/>
      <c r="HY673" s="163"/>
      <c r="HZ673" s="163"/>
      <c r="IA673" s="163"/>
      <c r="IB673" s="163"/>
      <c r="IC673" s="163"/>
      <c r="ID673" s="163"/>
      <c r="IE673" s="163"/>
      <c r="IF673" s="163"/>
      <c r="IG673" s="163"/>
      <c r="IH673" s="163"/>
      <c r="II673" s="163"/>
      <c r="IJ673" s="163"/>
      <c r="IK673" s="163"/>
      <c r="IL673" s="163"/>
      <c r="IM673" s="163"/>
      <c r="IN673" s="163"/>
      <c r="IO673" s="163"/>
      <c r="IP673" s="163"/>
      <c r="IQ673" s="163"/>
      <c r="IR673" s="163"/>
    </row>
    <row r="674" customFormat="false" ht="31.5" hidden="false" customHeight="false" outlineLevel="0" collapsed="false">
      <c r="A674" s="180" t="n">
        <v>666</v>
      </c>
      <c r="B674" s="129" t="s">
        <v>362</v>
      </c>
      <c r="C674" s="63" t="s">
        <v>76</v>
      </c>
      <c r="D674" s="63" t="s">
        <v>20</v>
      </c>
      <c r="E674" s="63" t="s">
        <v>373</v>
      </c>
      <c r="F674" s="63" t="s">
        <v>363</v>
      </c>
      <c r="G674" s="64" t="n">
        <f aca="false">G675</f>
        <v>74.5</v>
      </c>
      <c r="H674" s="64" t="n">
        <f aca="false">H675</f>
        <v>74.5</v>
      </c>
      <c r="I674" s="64" t="n">
        <f aca="false">I675</f>
        <v>74.5</v>
      </c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  <c r="AF674" s="163"/>
      <c r="AG674" s="163"/>
      <c r="AH674" s="163"/>
      <c r="AI674" s="163"/>
      <c r="AJ674" s="163"/>
      <c r="AK674" s="163"/>
      <c r="AL674" s="163"/>
      <c r="AM674" s="163"/>
      <c r="AN674" s="163"/>
      <c r="AO674" s="163"/>
      <c r="AP674" s="163"/>
      <c r="AQ674" s="163"/>
      <c r="AR674" s="163"/>
      <c r="AS674" s="163"/>
      <c r="AT674" s="163"/>
      <c r="AU674" s="163"/>
      <c r="AV674" s="163"/>
      <c r="AW674" s="163"/>
      <c r="AX674" s="163"/>
      <c r="AY674" s="163"/>
      <c r="AZ674" s="163"/>
      <c r="BA674" s="163"/>
      <c r="BB674" s="163"/>
      <c r="BC674" s="163"/>
      <c r="BD674" s="163"/>
      <c r="BE674" s="163"/>
      <c r="BF674" s="163"/>
      <c r="BG674" s="163"/>
      <c r="BH674" s="163"/>
      <c r="BI674" s="163"/>
      <c r="BJ674" s="163"/>
      <c r="BK674" s="163"/>
      <c r="BL674" s="163"/>
      <c r="BM674" s="163"/>
      <c r="BN674" s="163"/>
      <c r="BO674" s="163"/>
      <c r="BP674" s="163"/>
      <c r="BQ674" s="163"/>
      <c r="BR674" s="163"/>
      <c r="BS674" s="163"/>
      <c r="BT674" s="163"/>
      <c r="BU674" s="163"/>
      <c r="BV674" s="163"/>
      <c r="BW674" s="163"/>
      <c r="BX674" s="163"/>
      <c r="BY674" s="163"/>
      <c r="BZ674" s="163"/>
      <c r="CA674" s="163"/>
      <c r="CB674" s="163"/>
      <c r="CC674" s="163"/>
      <c r="CD674" s="163"/>
      <c r="CE674" s="163"/>
      <c r="CF674" s="163"/>
      <c r="CG674" s="163"/>
      <c r="CH674" s="163"/>
      <c r="CI674" s="163"/>
      <c r="CJ674" s="163"/>
      <c r="CK674" s="163"/>
      <c r="CL674" s="163"/>
      <c r="CM674" s="163"/>
      <c r="CN674" s="163"/>
      <c r="CO674" s="163"/>
      <c r="CP674" s="163"/>
      <c r="CQ674" s="163"/>
      <c r="CR674" s="163"/>
      <c r="CS674" s="163"/>
      <c r="CT674" s="163"/>
      <c r="CU674" s="163"/>
      <c r="CV674" s="163"/>
      <c r="CW674" s="163"/>
      <c r="CX674" s="163"/>
      <c r="CY674" s="163"/>
      <c r="CZ674" s="163"/>
      <c r="DA674" s="163"/>
      <c r="DB674" s="163"/>
      <c r="DC674" s="163"/>
      <c r="DD674" s="163"/>
      <c r="DE674" s="163"/>
      <c r="DF674" s="163"/>
      <c r="DG674" s="163"/>
      <c r="DH674" s="163"/>
      <c r="DI674" s="163"/>
      <c r="DJ674" s="163"/>
      <c r="DK674" s="163"/>
      <c r="DL674" s="163"/>
      <c r="DM674" s="163"/>
      <c r="DN674" s="163"/>
      <c r="DO674" s="163"/>
      <c r="DP674" s="163"/>
      <c r="DQ674" s="163"/>
      <c r="DR674" s="163"/>
      <c r="DS674" s="163"/>
      <c r="DT674" s="163"/>
      <c r="DU674" s="163"/>
      <c r="DV674" s="163"/>
      <c r="DW674" s="163"/>
      <c r="DX674" s="163"/>
      <c r="DY674" s="163"/>
      <c r="DZ674" s="163"/>
      <c r="EA674" s="163"/>
      <c r="EB674" s="163"/>
      <c r="EC674" s="163"/>
      <c r="ED674" s="163"/>
      <c r="EE674" s="163"/>
      <c r="EF674" s="163"/>
      <c r="EG674" s="163"/>
      <c r="EH674" s="163"/>
      <c r="EI674" s="163"/>
      <c r="EJ674" s="163"/>
      <c r="EK674" s="163"/>
      <c r="EL674" s="163"/>
      <c r="EM674" s="163"/>
      <c r="EN674" s="163"/>
      <c r="EO674" s="163"/>
      <c r="EP674" s="163"/>
      <c r="EQ674" s="163"/>
      <c r="ER674" s="163"/>
      <c r="ES674" s="163"/>
      <c r="ET674" s="163"/>
      <c r="EU674" s="163"/>
      <c r="EV674" s="163"/>
      <c r="EW674" s="163"/>
      <c r="EX674" s="163"/>
      <c r="EY674" s="163"/>
      <c r="EZ674" s="163"/>
      <c r="FA674" s="163"/>
      <c r="FB674" s="163"/>
      <c r="FC674" s="163"/>
      <c r="FD674" s="163"/>
      <c r="FE674" s="163"/>
      <c r="FF674" s="163"/>
      <c r="FG674" s="163"/>
      <c r="FH674" s="163"/>
      <c r="FI674" s="163"/>
      <c r="FJ674" s="163"/>
      <c r="FK674" s="163"/>
      <c r="FL674" s="163"/>
      <c r="FM674" s="163"/>
      <c r="FN674" s="163"/>
      <c r="FO674" s="163"/>
      <c r="FP674" s="163"/>
      <c r="FQ674" s="163"/>
      <c r="FR674" s="163"/>
      <c r="FS674" s="163"/>
      <c r="FT674" s="163"/>
      <c r="FU674" s="163"/>
      <c r="FV674" s="163"/>
      <c r="FW674" s="163"/>
      <c r="FX674" s="163"/>
      <c r="FY674" s="163"/>
      <c r="FZ674" s="163"/>
      <c r="GA674" s="163"/>
      <c r="GB674" s="163"/>
      <c r="GC674" s="163"/>
      <c r="GD674" s="163"/>
      <c r="GE674" s="163"/>
      <c r="GF674" s="163"/>
      <c r="GG674" s="163"/>
      <c r="GH674" s="163"/>
      <c r="GI674" s="163"/>
      <c r="GJ674" s="163"/>
      <c r="GK674" s="163"/>
      <c r="GL674" s="163"/>
      <c r="GM674" s="163"/>
      <c r="GN674" s="163"/>
      <c r="GO674" s="163"/>
      <c r="GP674" s="163"/>
      <c r="GQ674" s="163"/>
      <c r="GR674" s="163"/>
      <c r="GS674" s="163"/>
      <c r="GT674" s="163"/>
      <c r="GU674" s="163"/>
      <c r="GV674" s="163"/>
      <c r="GW674" s="163"/>
      <c r="GX674" s="163"/>
      <c r="GY674" s="163"/>
      <c r="GZ674" s="163"/>
      <c r="HA674" s="163"/>
      <c r="HB674" s="163"/>
      <c r="HC674" s="163"/>
      <c r="HD674" s="163"/>
      <c r="HE674" s="163"/>
      <c r="HF674" s="163"/>
      <c r="HG674" s="163"/>
      <c r="HH674" s="163"/>
      <c r="HI674" s="163"/>
      <c r="HJ674" s="163"/>
      <c r="HK674" s="163"/>
      <c r="HL674" s="163"/>
      <c r="HM674" s="163"/>
      <c r="HN674" s="163"/>
      <c r="HO674" s="163"/>
      <c r="HP674" s="163"/>
      <c r="HQ674" s="163"/>
      <c r="HR674" s="163"/>
      <c r="HS674" s="163"/>
      <c r="HT674" s="163"/>
      <c r="HU674" s="163"/>
      <c r="HV674" s="163"/>
      <c r="HW674" s="163"/>
      <c r="HX674" s="163"/>
      <c r="HY674" s="163"/>
      <c r="HZ674" s="163"/>
      <c r="IA674" s="163"/>
      <c r="IB674" s="163"/>
      <c r="IC674" s="163"/>
      <c r="ID674" s="163"/>
      <c r="IE674" s="163"/>
      <c r="IF674" s="163"/>
      <c r="IG674" s="163"/>
      <c r="IH674" s="163"/>
      <c r="II674" s="163"/>
      <c r="IJ674" s="163"/>
      <c r="IK674" s="163"/>
      <c r="IL674" s="163"/>
      <c r="IM674" s="163"/>
      <c r="IN674" s="163"/>
      <c r="IO674" s="163"/>
      <c r="IP674" s="163"/>
      <c r="IQ674" s="163"/>
      <c r="IR674" s="163"/>
    </row>
    <row r="675" customFormat="false" ht="15.75" hidden="false" customHeight="false" outlineLevel="0" collapsed="false">
      <c r="A675" s="180" t="n">
        <v>667</v>
      </c>
      <c r="B675" s="129" t="s">
        <v>364</v>
      </c>
      <c r="C675" s="63" t="s">
        <v>76</v>
      </c>
      <c r="D675" s="63" t="s">
        <v>20</v>
      </c>
      <c r="E675" s="63" t="s">
        <v>373</v>
      </c>
      <c r="F675" s="63" t="s">
        <v>365</v>
      </c>
      <c r="G675" s="64" t="n">
        <f aca="false">G676</f>
        <v>74.5</v>
      </c>
      <c r="H675" s="64" t="n">
        <f aca="false">H676</f>
        <v>74.5</v>
      </c>
      <c r="I675" s="64" t="n">
        <f aca="false">I676</f>
        <v>74.5</v>
      </c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  <c r="AF675" s="163"/>
      <c r="AG675" s="163"/>
      <c r="AH675" s="163"/>
      <c r="AI675" s="163"/>
      <c r="AJ675" s="163"/>
      <c r="AK675" s="163"/>
      <c r="AL675" s="163"/>
      <c r="AM675" s="163"/>
      <c r="AN675" s="163"/>
      <c r="AO675" s="163"/>
      <c r="AP675" s="163"/>
      <c r="AQ675" s="163"/>
      <c r="AR675" s="163"/>
      <c r="AS675" s="163"/>
      <c r="AT675" s="163"/>
      <c r="AU675" s="163"/>
      <c r="AV675" s="163"/>
      <c r="AW675" s="163"/>
      <c r="AX675" s="163"/>
      <c r="AY675" s="163"/>
      <c r="AZ675" s="163"/>
      <c r="BA675" s="163"/>
      <c r="BB675" s="163"/>
      <c r="BC675" s="163"/>
      <c r="BD675" s="163"/>
      <c r="BE675" s="163"/>
      <c r="BF675" s="163"/>
      <c r="BG675" s="163"/>
      <c r="BH675" s="163"/>
      <c r="BI675" s="163"/>
      <c r="BJ675" s="163"/>
      <c r="BK675" s="163"/>
      <c r="BL675" s="163"/>
      <c r="BM675" s="163"/>
      <c r="BN675" s="163"/>
      <c r="BO675" s="163"/>
      <c r="BP675" s="163"/>
      <c r="BQ675" s="163"/>
      <c r="BR675" s="163"/>
      <c r="BS675" s="163"/>
      <c r="BT675" s="163"/>
      <c r="BU675" s="163"/>
      <c r="BV675" s="163"/>
      <c r="BW675" s="163"/>
      <c r="BX675" s="163"/>
      <c r="BY675" s="163"/>
      <c r="BZ675" s="163"/>
      <c r="CA675" s="163"/>
      <c r="CB675" s="163"/>
      <c r="CC675" s="163"/>
      <c r="CD675" s="163"/>
      <c r="CE675" s="163"/>
      <c r="CF675" s="163"/>
      <c r="CG675" s="163"/>
      <c r="CH675" s="163"/>
      <c r="CI675" s="163"/>
      <c r="CJ675" s="163"/>
      <c r="CK675" s="163"/>
      <c r="CL675" s="163"/>
      <c r="CM675" s="163"/>
      <c r="CN675" s="163"/>
      <c r="CO675" s="163"/>
      <c r="CP675" s="163"/>
      <c r="CQ675" s="163"/>
      <c r="CR675" s="163"/>
      <c r="CS675" s="163"/>
      <c r="CT675" s="163"/>
      <c r="CU675" s="163"/>
      <c r="CV675" s="163"/>
      <c r="CW675" s="163"/>
      <c r="CX675" s="163"/>
      <c r="CY675" s="163"/>
      <c r="CZ675" s="163"/>
      <c r="DA675" s="163"/>
      <c r="DB675" s="163"/>
      <c r="DC675" s="163"/>
      <c r="DD675" s="163"/>
      <c r="DE675" s="163"/>
      <c r="DF675" s="163"/>
      <c r="DG675" s="163"/>
      <c r="DH675" s="163"/>
      <c r="DI675" s="163"/>
      <c r="DJ675" s="163"/>
      <c r="DK675" s="163"/>
      <c r="DL675" s="163"/>
      <c r="DM675" s="163"/>
      <c r="DN675" s="163"/>
      <c r="DO675" s="163"/>
      <c r="DP675" s="163"/>
      <c r="DQ675" s="163"/>
      <c r="DR675" s="163"/>
      <c r="DS675" s="163"/>
      <c r="DT675" s="163"/>
      <c r="DU675" s="163"/>
      <c r="DV675" s="163"/>
      <c r="DW675" s="163"/>
      <c r="DX675" s="163"/>
      <c r="DY675" s="163"/>
      <c r="DZ675" s="163"/>
      <c r="EA675" s="163"/>
      <c r="EB675" s="163"/>
      <c r="EC675" s="163"/>
      <c r="ED675" s="163"/>
      <c r="EE675" s="163"/>
      <c r="EF675" s="163"/>
      <c r="EG675" s="163"/>
      <c r="EH675" s="163"/>
      <c r="EI675" s="163"/>
      <c r="EJ675" s="163"/>
      <c r="EK675" s="163"/>
      <c r="EL675" s="163"/>
      <c r="EM675" s="163"/>
      <c r="EN675" s="163"/>
      <c r="EO675" s="163"/>
      <c r="EP675" s="163"/>
      <c r="EQ675" s="163"/>
      <c r="ER675" s="163"/>
      <c r="ES675" s="163"/>
      <c r="ET675" s="163"/>
      <c r="EU675" s="163"/>
      <c r="EV675" s="163"/>
      <c r="EW675" s="163"/>
      <c r="EX675" s="163"/>
      <c r="EY675" s="163"/>
      <c r="EZ675" s="163"/>
      <c r="FA675" s="163"/>
      <c r="FB675" s="163"/>
      <c r="FC675" s="163"/>
      <c r="FD675" s="163"/>
      <c r="FE675" s="163"/>
      <c r="FF675" s="163"/>
      <c r="FG675" s="163"/>
      <c r="FH675" s="163"/>
      <c r="FI675" s="163"/>
      <c r="FJ675" s="163"/>
      <c r="FK675" s="163"/>
      <c r="FL675" s="163"/>
      <c r="FM675" s="163"/>
      <c r="FN675" s="163"/>
      <c r="FO675" s="163"/>
      <c r="FP675" s="163"/>
      <c r="FQ675" s="163"/>
      <c r="FR675" s="163"/>
      <c r="FS675" s="163"/>
      <c r="FT675" s="163"/>
      <c r="FU675" s="163"/>
      <c r="FV675" s="163"/>
      <c r="FW675" s="163"/>
      <c r="FX675" s="163"/>
      <c r="FY675" s="163"/>
      <c r="FZ675" s="163"/>
      <c r="GA675" s="163"/>
      <c r="GB675" s="163"/>
      <c r="GC675" s="163"/>
      <c r="GD675" s="163"/>
      <c r="GE675" s="163"/>
      <c r="GF675" s="163"/>
      <c r="GG675" s="163"/>
      <c r="GH675" s="163"/>
      <c r="GI675" s="163"/>
      <c r="GJ675" s="163"/>
      <c r="GK675" s="163"/>
      <c r="GL675" s="163"/>
      <c r="GM675" s="163"/>
      <c r="GN675" s="163"/>
      <c r="GO675" s="163"/>
      <c r="GP675" s="163"/>
      <c r="GQ675" s="163"/>
      <c r="GR675" s="163"/>
      <c r="GS675" s="163"/>
      <c r="GT675" s="163"/>
      <c r="GU675" s="163"/>
      <c r="GV675" s="163"/>
      <c r="GW675" s="163"/>
      <c r="GX675" s="163"/>
      <c r="GY675" s="163"/>
      <c r="GZ675" s="163"/>
      <c r="HA675" s="163"/>
      <c r="HB675" s="163"/>
      <c r="HC675" s="163"/>
      <c r="HD675" s="163"/>
      <c r="HE675" s="163"/>
      <c r="HF675" s="163"/>
      <c r="HG675" s="163"/>
      <c r="HH675" s="163"/>
      <c r="HI675" s="163"/>
      <c r="HJ675" s="163"/>
      <c r="HK675" s="163"/>
      <c r="HL675" s="163"/>
      <c r="HM675" s="163"/>
      <c r="HN675" s="163"/>
      <c r="HO675" s="163"/>
      <c r="HP675" s="163"/>
      <c r="HQ675" s="163"/>
      <c r="HR675" s="163"/>
      <c r="HS675" s="163"/>
      <c r="HT675" s="163"/>
      <c r="HU675" s="163"/>
      <c r="HV675" s="163"/>
      <c r="HW675" s="163"/>
      <c r="HX675" s="163"/>
      <c r="HY675" s="163"/>
      <c r="HZ675" s="163"/>
      <c r="IA675" s="163"/>
      <c r="IB675" s="163"/>
      <c r="IC675" s="163"/>
      <c r="ID675" s="163"/>
      <c r="IE675" s="163"/>
      <c r="IF675" s="163"/>
      <c r="IG675" s="163"/>
      <c r="IH675" s="163"/>
      <c r="II675" s="163"/>
      <c r="IJ675" s="163"/>
      <c r="IK675" s="163"/>
      <c r="IL675" s="163"/>
      <c r="IM675" s="163"/>
      <c r="IN675" s="163"/>
      <c r="IO675" s="163"/>
      <c r="IP675" s="163"/>
      <c r="IQ675" s="163"/>
      <c r="IR675" s="163"/>
    </row>
    <row r="676" customFormat="false" ht="15.75" hidden="false" customHeight="false" outlineLevel="0" collapsed="false">
      <c r="A676" s="180" t="n">
        <v>668</v>
      </c>
      <c r="B676" s="66" t="s">
        <v>370</v>
      </c>
      <c r="C676" s="63" t="s">
        <v>76</v>
      </c>
      <c r="D676" s="63" t="s">
        <v>20</v>
      </c>
      <c r="E676" s="63" t="s">
        <v>373</v>
      </c>
      <c r="F676" s="63" t="s">
        <v>371</v>
      </c>
      <c r="G676" s="64" t="n">
        <f aca="false">'приложение 3'!H576</f>
        <v>74.5</v>
      </c>
      <c r="H676" s="64" t="n">
        <f aca="false">'приложение 3'!I576</f>
        <v>74.5</v>
      </c>
      <c r="I676" s="64" t="n">
        <f aca="false">'приложение 3'!J576</f>
        <v>74.5</v>
      </c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  <c r="AF676" s="163"/>
      <c r="AG676" s="163"/>
      <c r="AH676" s="163"/>
      <c r="AI676" s="163"/>
      <c r="AJ676" s="163"/>
      <c r="AK676" s="163"/>
      <c r="AL676" s="163"/>
      <c r="AM676" s="163"/>
      <c r="AN676" s="163"/>
      <c r="AO676" s="163"/>
      <c r="AP676" s="163"/>
      <c r="AQ676" s="163"/>
      <c r="AR676" s="163"/>
      <c r="AS676" s="163"/>
      <c r="AT676" s="163"/>
      <c r="AU676" s="163"/>
      <c r="AV676" s="163"/>
      <c r="AW676" s="163"/>
      <c r="AX676" s="163"/>
      <c r="AY676" s="163"/>
      <c r="AZ676" s="163"/>
      <c r="BA676" s="163"/>
      <c r="BB676" s="163"/>
      <c r="BC676" s="163"/>
      <c r="BD676" s="163"/>
      <c r="BE676" s="163"/>
      <c r="BF676" s="163"/>
      <c r="BG676" s="163"/>
      <c r="BH676" s="163"/>
      <c r="BI676" s="163"/>
      <c r="BJ676" s="163"/>
      <c r="BK676" s="163"/>
      <c r="BL676" s="163"/>
      <c r="BM676" s="163"/>
      <c r="BN676" s="163"/>
      <c r="BO676" s="163"/>
      <c r="BP676" s="163"/>
      <c r="BQ676" s="163"/>
      <c r="BR676" s="163"/>
      <c r="BS676" s="163"/>
      <c r="BT676" s="163"/>
      <c r="BU676" s="163"/>
      <c r="BV676" s="163"/>
      <c r="BW676" s="163"/>
      <c r="BX676" s="163"/>
      <c r="BY676" s="163"/>
      <c r="BZ676" s="163"/>
      <c r="CA676" s="163"/>
      <c r="CB676" s="163"/>
      <c r="CC676" s="163"/>
      <c r="CD676" s="163"/>
      <c r="CE676" s="163"/>
      <c r="CF676" s="163"/>
      <c r="CG676" s="163"/>
      <c r="CH676" s="163"/>
      <c r="CI676" s="163"/>
      <c r="CJ676" s="163"/>
      <c r="CK676" s="163"/>
      <c r="CL676" s="163"/>
      <c r="CM676" s="163"/>
      <c r="CN676" s="163"/>
      <c r="CO676" s="163"/>
      <c r="CP676" s="163"/>
      <c r="CQ676" s="163"/>
      <c r="CR676" s="163"/>
      <c r="CS676" s="163"/>
      <c r="CT676" s="163"/>
      <c r="CU676" s="163"/>
      <c r="CV676" s="163"/>
      <c r="CW676" s="163"/>
      <c r="CX676" s="163"/>
      <c r="CY676" s="163"/>
      <c r="CZ676" s="163"/>
      <c r="DA676" s="163"/>
      <c r="DB676" s="163"/>
      <c r="DC676" s="163"/>
      <c r="DD676" s="163"/>
      <c r="DE676" s="163"/>
      <c r="DF676" s="163"/>
      <c r="DG676" s="163"/>
      <c r="DH676" s="163"/>
      <c r="DI676" s="163"/>
      <c r="DJ676" s="163"/>
      <c r="DK676" s="163"/>
      <c r="DL676" s="163"/>
      <c r="DM676" s="163"/>
      <c r="DN676" s="163"/>
      <c r="DO676" s="163"/>
      <c r="DP676" s="163"/>
      <c r="DQ676" s="163"/>
      <c r="DR676" s="163"/>
      <c r="DS676" s="163"/>
      <c r="DT676" s="163"/>
      <c r="DU676" s="163"/>
      <c r="DV676" s="163"/>
      <c r="DW676" s="163"/>
      <c r="DX676" s="163"/>
      <c r="DY676" s="163"/>
      <c r="DZ676" s="163"/>
      <c r="EA676" s="163"/>
      <c r="EB676" s="163"/>
      <c r="EC676" s="163"/>
      <c r="ED676" s="163"/>
      <c r="EE676" s="163"/>
      <c r="EF676" s="163"/>
      <c r="EG676" s="163"/>
      <c r="EH676" s="163"/>
      <c r="EI676" s="163"/>
      <c r="EJ676" s="163"/>
      <c r="EK676" s="163"/>
      <c r="EL676" s="163"/>
      <c r="EM676" s="163"/>
      <c r="EN676" s="163"/>
      <c r="EO676" s="163"/>
      <c r="EP676" s="163"/>
      <c r="EQ676" s="163"/>
      <c r="ER676" s="163"/>
      <c r="ES676" s="163"/>
      <c r="ET676" s="163"/>
      <c r="EU676" s="163"/>
      <c r="EV676" s="163"/>
      <c r="EW676" s="163"/>
      <c r="EX676" s="163"/>
      <c r="EY676" s="163"/>
      <c r="EZ676" s="163"/>
      <c r="FA676" s="163"/>
      <c r="FB676" s="163"/>
      <c r="FC676" s="163"/>
      <c r="FD676" s="163"/>
      <c r="FE676" s="163"/>
      <c r="FF676" s="163"/>
      <c r="FG676" s="163"/>
      <c r="FH676" s="163"/>
      <c r="FI676" s="163"/>
      <c r="FJ676" s="163"/>
      <c r="FK676" s="163"/>
      <c r="FL676" s="163"/>
      <c r="FM676" s="163"/>
      <c r="FN676" s="163"/>
      <c r="FO676" s="163"/>
      <c r="FP676" s="163"/>
      <c r="FQ676" s="163"/>
      <c r="FR676" s="163"/>
      <c r="FS676" s="163"/>
      <c r="FT676" s="163"/>
      <c r="FU676" s="163"/>
      <c r="FV676" s="163"/>
      <c r="FW676" s="163"/>
      <c r="FX676" s="163"/>
      <c r="FY676" s="163"/>
      <c r="FZ676" s="163"/>
      <c r="GA676" s="163"/>
      <c r="GB676" s="163"/>
      <c r="GC676" s="163"/>
      <c r="GD676" s="163"/>
      <c r="GE676" s="163"/>
      <c r="GF676" s="163"/>
      <c r="GG676" s="163"/>
      <c r="GH676" s="163"/>
      <c r="GI676" s="163"/>
      <c r="GJ676" s="163"/>
      <c r="GK676" s="163"/>
      <c r="GL676" s="163"/>
      <c r="GM676" s="163"/>
      <c r="GN676" s="163"/>
      <c r="GO676" s="163"/>
      <c r="GP676" s="163"/>
      <c r="GQ676" s="163"/>
      <c r="GR676" s="163"/>
      <c r="GS676" s="163"/>
      <c r="GT676" s="163"/>
      <c r="GU676" s="163"/>
      <c r="GV676" s="163"/>
      <c r="GW676" s="163"/>
      <c r="GX676" s="163"/>
      <c r="GY676" s="163"/>
      <c r="GZ676" s="163"/>
      <c r="HA676" s="163"/>
      <c r="HB676" s="163"/>
      <c r="HC676" s="163"/>
      <c r="HD676" s="163"/>
      <c r="HE676" s="163"/>
      <c r="HF676" s="163"/>
      <c r="HG676" s="163"/>
      <c r="HH676" s="163"/>
      <c r="HI676" s="163"/>
      <c r="HJ676" s="163"/>
      <c r="HK676" s="163"/>
      <c r="HL676" s="163"/>
      <c r="HM676" s="163"/>
      <c r="HN676" s="163"/>
      <c r="HO676" s="163"/>
      <c r="HP676" s="163"/>
      <c r="HQ676" s="163"/>
      <c r="HR676" s="163"/>
      <c r="HS676" s="163"/>
      <c r="HT676" s="163"/>
      <c r="HU676" s="163"/>
      <c r="HV676" s="163"/>
      <c r="HW676" s="163"/>
      <c r="HX676" s="163"/>
      <c r="HY676" s="163"/>
      <c r="HZ676" s="163"/>
      <c r="IA676" s="163"/>
      <c r="IB676" s="163"/>
      <c r="IC676" s="163"/>
      <c r="ID676" s="163"/>
      <c r="IE676" s="163"/>
      <c r="IF676" s="163"/>
      <c r="IG676" s="163"/>
      <c r="IH676" s="163"/>
      <c r="II676" s="163"/>
      <c r="IJ676" s="163"/>
      <c r="IK676" s="163"/>
      <c r="IL676" s="163"/>
      <c r="IM676" s="163"/>
      <c r="IN676" s="163"/>
      <c r="IO676" s="163"/>
      <c r="IP676" s="163"/>
      <c r="IQ676" s="163"/>
      <c r="IR676" s="163"/>
    </row>
    <row r="677" customFormat="false" ht="31.5" hidden="false" customHeight="false" outlineLevel="0" collapsed="false">
      <c r="A677" s="180" t="n">
        <v>669</v>
      </c>
      <c r="B677" s="66" t="s">
        <v>91</v>
      </c>
      <c r="C677" s="63" t="s">
        <v>76</v>
      </c>
      <c r="D677" s="63" t="s">
        <v>20</v>
      </c>
      <c r="E677" s="63" t="s">
        <v>374</v>
      </c>
      <c r="F677" s="63"/>
      <c r="G677" s="64" t="n">
        <f aca="false">G678</f>
        <v>20.8584</v>
      </c>
      <c r="H677" s="64" t="n">
        <f aca="false">H678</f>
        <v>0</v>
      </c>
      <c r="I677" s="64" t="n">
        <f aca="false">I678</f>
        <v>0</v>
      </c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  <c r="AF677" s="163"/>
      <c r="AG677" s="163"/>
      <c r="AH677" s="163"/>
      <c r="AI677" s="163"/>
      <c r="AJ677" s="163"/>
      <c r="AK677" s="163"/>
      <c r="AL677" s="163"/>
      <c r="AM677" s="163"/>
      <c r="AN677" s="163"/>
      <c r="AO677" s="163"/>
      <c r="AP677" s="163"/>
      <c r="AQ677" s="163"/>
      <c r="AR677" s="163"/>
      <c r="AS677" s="163"/>
      <c r="AT677" s="163"/>
      <c r="AU677" s="163"/>
      <c r="AV677" s="163"/>
      <c r="AW677" s="163"/>
      <c r="AX677" s="163"/>
      <c r="AY677" s="163"/>
      <c r="AZ677" s="163"/>
      <c r="BA677" s="163"/>
      <c r="BB677" s="163"/>
      <c r="BC677" s="163"/>
      <c r="BD677" s="163"/>
      <c r="BE677" s="163"/>
      <c r="BF677" s="163"/>
      <c r="BG677" s="163"/>
      <c r="BH677" s="163"/>
      <c r="BI677" s="163"/>
      <c r="BJ677" s="163"/>
      <c r="BK677" s="163"/>
      <c r="BL677" s="163"/>
      <c r="BM677" s="163"/>
      <c r="BN677" s="163"/>
      <c r="BO677" s="163"/>
      <c r="BP677" s="163"/>
      <c r="BQ677" s="163"/>
      <c r="BR677" s="163"/>
      <c r="BS677" s="163"/>
      <c r="BT677" s="163"/>
      <c r="BU677" s="163"/>
      <c r="BV677" s="163"/>
      <c r="BW677" s="163"/>
      <c r="BX677" s="163"/>
      <c r="BY677" s="163"/>
      <c r="BZ677" s="163"/>
      <c r="CA677" s="163"/>
      <c r="CB677" s="163"/>
      <c r="CC677" s="163"/>
      <c r="CD677" s="163"/>
      <c r="CE677" s="163"/>
      <c r="CF677" s="163"/>
      <c r="CG677" s="163"/>
      <c r="CH677" s="163"/>
      <c r="CI677" s="163"/>
      <c r="CJ677" s="163"/>
      <c r="CK677" s="163"/>
      <c r="CL677" s="163"/>
      <c r="CM677" s="163"/>
      <c r="CN677" s="163"/>
      <c r="CO677" s="163"/>
      <c r="CP677" s="163"/>
      <c r="CQ677" s="163"/>
      <c r="CR677" s="163"/>
      <c r="CS677" s="163"/>
      <c r="CT677" s="163"/>
      <c r="CU677" s="163"/>
      <c r="CV677" s="163"/>
      <c r="CW677" s="163"/>
      <c r="CX677" s="163"/>
      <c r="CY677" s="163"/>
      <c r="CZ677" s="163"/>
      <c r="DA677" s="163"/>
      <c r="DB677" s="163"/>
      <c r="DC677" s="163"/>
      <c r="DD677" s="163"/>
      <c r="DE677" s="163"/>
      <c r="DF677" s="163"/>
      <c r="DG677" s="163"/>
      <c r="DH677" s="163"/>
      <c r="DI677" s="163"/>
      <c r="DJ677" s="163"/>
      <c r="DK677" s="163"/>
      <c r="DL677" s="163"/>
      <c r="DM677" s="163"/>
      <c r="DN677" s="163"/>
      <c r="DO677" s="163"/>
      <c r="DP677" s="163"/>
      <c r="DQ677" s="163"/>
      <c r="DR677" s="163"/>
      <c r="DS677" s="163"/>
      <c r="DT677" s="163"/>
      <c r="DU677" s="163"/>
      <c r="DV677" s="163"/>
      <c r="DW677" s="163"/>
      <c r="DX677" s="163"/>
      <c r="DY677" s="163"/>
      <c r="DZ677" s="163"/>
      <c r="EA677" s="163"/>
      <c r="EB677" s="163"/>
      <c r="EC677" s="163"/>
      <c r="ED677" s="163"/>
      <c r="EE677" s="163"/>
      <c r="EF677" s="163"/>
      <c r="EG677" s="163"/>
      <c r="EH677" s="163"/>
      <c r="EI677" s="163"/>
      <c r="EJ677" s="163"/>
      <c r="EK677" s="163"/>
      <c r="EL677" s="163"/>
      <c r="EM677" s="163"/>
      <c r="EN677" s="163"/>
      <c r="EO677" s="163"/>
      <c r="EP677" s="163"/>
      <c r="EQ677" s="163"/>
      <c r="ER677" s="163"/>
      <c r="ES677" s="163"/>
      <c r="ET677" s="163"/>
      <c r="EU677" s="163"/>
      <c r="EV677" s="163"/>
      <c r="EW677" s="163"/>
      <c r="EX677" s="163"/>
      <c r="EY677" s="163"/>
      <c r="EZ677" s="163"/>
      <c r="FA677" s="163"/>
      <c r="FB677" s="163"/>
      <c r="FC677" s="163"/>
      <c r="FD677" s="163"/>
      <c r="FE677" s="163"/>
      <c r="FF677" s="163"/>
      <c r="FG677" s="163"/>
      <c r="FH677" s="163"/>
      <c r="FI677" s="163"/>
      <c r="FJ677" s="163"/>
      <c r="FK677" s="163"/>
      <c r="FL677" s="163"/>
      <c r="FM677" s="163"/>
      <c r="FN677" s="163"/>
      <c r="FO677" s="163"/>
      <c r="FP677" s="163"/>
      <c r="FQ677" s="163"/>
      <c r="FR677" s="163"/>
      <c r="FS677" s="163"/>
      <c r="FT677" s="163"/>
      <c r="FU677" s="163"/>
      <c r="FV677" s="163"/>
      <c r="FW677" s="163"/>
      <c r="FX677" s="163"/>
      <c r="FY677" s="163"/>
      <c r="FZ677" s="163"/>
      <c r="GA677" s="163"/>
      <c r="GB677" s="163"/>
      <c r="GC677" s="163"/>
      <c r="GD677" s="163"/>
      <c r="GE677" s="163"/>
      <c r="GF677" s="163"/>
      <c r="GG677" s="163"/>
      <c r="GH677" s="163"/>
      <c r="GI677" s="163"/>
      <c r="GJ677" s="163"/>
      <c r="GK677" s="163"/>
      <c r="GL677" s="163"/>
      <c r="GM677" s="163"/>
      <c r="GN677" s="163"/>
      <c r="GO677" s="163"/>
      <c r="GP677" s="163"/>
      <c r="GQ677" s="163"/>
      <c r="GR677" s="163"/>
      <c r="GS677" s="163"/>
      <c r="GT677" s="163"/>
      <c r="GU677" s="163"/>
      <c r="GV677" s="163"/>
      <c r="GW677" s="163"/>
      <c r="GX677" s="163"/>
      <c r="GY677" s="163"/>
      <c r="GZ677" s="163"/>
      <c r="HA677" s="163"/>
      <c r="HB677" s="163"/>
      <c r="HC677" s="163"/>
      <c r="HD677" s="163"/>
      <c r="HE677" s="163"/>
      <c r="HF677" s="163"/>
      <c r="HG677" s="163"/>
      <c r="HH677" s="163"/>
      <c r="HI677" s="163"/>
      <c r="HJ677" s="163"/>
      <c r="HK677" s="163"/>
      <c r="HL677" s="163"/>
      <c r="HM677" s="163"/>
      <c r="HN677" s="163"/>
      <c r="HO677" s="163"/>
      <c r="HP677" s="163"/>
      <c r="HQ677" s="163"/>
      <c r="HR677" s="163"/>
      <c r="HS677" s="163"/>
      <c r="HT677" s="163"/>
      <c r="HU677" s="163"/>
      <c r="HV677" s="163"/>
      <c r="HW677" s="163"/>
      <c r="HX677" s="163"/>
      <c r="HY677" s="163"/>
      <c r="HZ677" s="163"/>
      <c r="IA677" s="163"/>
      <c r="IB677" s="163"/>
      <c r="IC677" s="163"/>
      <c r="ID677" s="163"/>
      <c r="IE677" s="163"/>
      <c r="IF677" s="163"/>
      <c r="IG677" s="163"/>
      <c r="IH677" s="163"/>
      <c r="II677" s="163"/>
      <c r="IJ677" s="163"/>
      <c r="IK677" s="163"/>
      <c r="IL677" s="163"/>
      <c r="IM677" s="163"/>
      <c r="IN677" s="163"/>
      <c r="IO677" s="163"/>
      <c r="IP677" s="163"/>
      <c r="IQ677" s="163"/>
      <c r="IR677" s="163"/>
    </row>
    <row r="678" customFormat="false" ht="31.5" hidden="false" customHeight="false" outlineLevel="0" collapsed="false">
      <c r="A678" s="180" t="n">
        <v>670</v>
      </c>
      <c r="B678" s="129" t="s">
        <v>362</v>
      </c>
      <c r="C678" s="63" t="s">
        <v>76</v>
      </c>
      <c r="D678" s="63" t="s">
        <v>20</v>
      </c>
      <c r="E678" s="63" t="s">
        <v>374</v>
      </c>
      <c r="F678" s="63" t="s">
        <v>363</v>
      </c>
      <c r="G678" s="64" t="n">
        <f aca="false">G679</f>
        <v>20.8584</v>
      </c>
      <c r="H678" s="64" t="n">
        <f aca="false">H679</f>
        <v>0</v>
      </c>
      <c r="I678" s="64" t="n">
        <f aca="false">I679</f>
        <v>0</v>
      </c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  <c r="AF678" s="163"/>
      <c r="AG678" s="163"/>
      <c r="AH678" s="163"/>
      <c r="AI678" s="163"/>
      <c r="AJ678" s="163"/>
      <c r="AK678" s="163"/>
      <c r="AL678" s="163"/>
      <c r="AM678" s="163"/>
      <c r="AN678" s="163"/>
      <c r="AO678" s="163"/>
      <c r="AP678" s="163"/>
      <c r="AQ678" s="163"/>
      <c r="AR678" s="163"/>
      <c r="AS678" s="163"/>
      <c r="AT678" s="163"/>
      <c r="AU678" s="163"/>
      <c r="AV678" s="163"/>
      <c r="AW678" s="163"/>
      <c r="AX678" s="163"/>
      <c r="AY678" s="163"/>
      <c r="AZ678" s="163"/>
      <c r="BA678" s="163"/>
      <c r="BB678" s="163"/>
      <c r="BC678" s="163"/>
      <c r="BD678" s="163"/>
      <c r="BE678" s="163"/>
      <c r="BF678" s="163"/>
      <c r="BG678" s="163"/>
      <c r="BH678" s="163"/>
      <c r="BI678" s="163"/>
      <c r="BJ678" s="163"/>
      <c r="BK678" s="163"/>
      <c r="BL678" s="163"/>
      <c r="BM678" s="163"/>
      <c r="BN678" s="163"/>
      <c r="BO678" s="163"/>
      <c r="BP678" s="163"/>
      <c r="BQ678" s="163"/>
      <c r="BR678" s="163"/>
      <c r="BS678" s="163"/>
      <c r="BT678" s="163"/>
      <c r="BU678" s="163"/>
      <c r="BV678" s="163"/>
      <c r="BW678" s="163"/>
      <c r="BX678" s="163"/>
      <c r="BY678" s="163"/>
      <c r="BZ678" s="163"/>
      <c r="CA678" s="163"/>
      <c r="CB678" s="163"/>
      <c r="CC678" s="163"/>
      <c r="CD678" s="163"/>
      <c r="CE678" s="163"/>
      <c r="CF678" s="163"/>
      <c r="CG678" s="163"/>
      <c r="CH678" s="163"/>
      <c r="CI678" s="163"/>
      <c r="CJ678" s="163"/>
      <c r="CK678" s="163"/>
      <c r="CL678" s="163"/>
      <c r="CM678" s="163"/>
      <c r="CN678" s="163"/>
      <c r="CO678" s="163"/>
      <c r="CP678" s="163"/>
      <c r="CQ678" s="163"/>
      <c r="CR678" s="163"/>
      <c r="CS678" s="163"/>
      <c r="CT678" s="163"/>
      <c r="CU678" s="163"/>
      <c r="CV678" s="163"/>
      <c r="CW678" s="163"/>
      <c r="CX678" s="163"/>
      <c r="CY678" s="163"/>
      <c r="CZ678" s="163"/>
      <c r="DA678" s="163"/>
      <c r="DB678" s="163"/>
      <c r="DC678" s="163"/>
      <c r="DD678" s="163"/>
      <c r="DE678" s="163"/>
      <c r="DF678" s="163"/>
      <c r="DG678" s="163"/>
      <c r="DH678" s="163"/>
      <c r="DI678" s="163"/>
      <c r="DJ678" s="163"/>
      <c r="DK678" s="163"/>
      <c r="DL678" s="163"/>
      <c r="DM678" s="163"/>
      <c r="DN678" s="163"/>
      <c r="DO678" s="163"/>
      <c r="DP678" s="163"/>
      <c r="DQ678" s="163"/>
      <c r="DR678" s="163"/>
      <c r="DS678" s="163"/>
      <c r="DT678" s="163"/>
      <c r="DU678" s="163"/>
      <c r="DV678" s="163"/>
      <c r="DW678" s="163"/>
      <c r="DX678" s="163"/>
      <c r="DY678" s="163"/>
      <c r="DZ678" s="163"/>
      <c r="EA678" s="163"/>
      <c r="EB678" s="163"/>
      <c r="EC678" s="163"/>
      <c r="ED678" s="163"/>
      <c r="EE678" s="163"/>
      <c r="EF678" s="163"/>
      <c r="EG678" s="163"/>
      <c r="EH678" s="163"/>
      <c r="EI678" s="163"/>
      <c r="EJ678" s="163"/>
      <c r="EK678" s="163"/>
      <c r="EL678" s="163"/>
      <c r="EM678" s="163"/>
      <c r="EN678" s="163"/>
      <c r="EO678" s="163"/>
      <c r="EP678" s="163"/>
      <c r="EQ678" s="163"/>
      <c r="ER678" s="163"/>
      <c r="ES678" s="163"/>
      <c r="ET678" s="163"/>
      <c r="EU678" s="163"/>
      <c r="EV678" s="163"/>
      <c r="EW678" s="163"/>
      <c r="EX678" s="163"/>
      <c r="EY678" s="163"/>
      <c r="EZ678" s="163"/>
      <c r="FA678" s="163"/>
      <c r="FB678" s="163"/>
      <c r="FC678" s="163"/>
      <c r="FD678" s="163"/>
      <c r="FE678" s="163"/>
      <c r="FF678" s="163"/>
      <c r="FG678" s="163"/>
      <c r="FH678" s="163"/>
      <c r="FI678" s="163"/>
      <c r="FJ678" s="163"/>
      <c r="FK678" s="163"/>
      <c r="FL678" s="163"/>
      <c r="FM678" s="163"/>
      <c r="FN678" s="163"/>
      <c r="FO678" s="163"/>
      <c r="FP678" s="163"/>
      <c r="FQ678" s="163"/>
      <c r="FR678" s="163"/>
      <c r="FS678" s="163"/>
      <c r="FT678" s="163"/>
      <c r="FU678" s="163"/>
      <c r="FV678" s="163"/>
      <c r="FW678" s="163"/>
      <c r="FX678" s="163"/>
      <c r="FY678" s="163"/>
      <c r="FZ678" s="163"/>
      <c r="GA678" s="163"/>
      <c r="GB678" s="163"/>
      <c r="GC678" s="163"/>
      <c r="GD678" s="163"/>
      <c r="GE678" s="163"/>
      <c r="GF678" s="163"/>
      <c r="GG678" s="163"/>
      <c r="GH678" s="163"/>
      <c r="GI678" s="163"/>
      <c r="GJ678" s="163"/>
      <c r="GK678" s="163"/>
      <c r="GL678" s="163"/>
      <c r="GM678" s="163"/>
      <c r="GN678" s="163"/>
      <c r="GO678" s="163"/>
      <c r="GP678" s="163"/>
      <c r="GQ678" s="163"/>
      <c r="GR678" s="163"/>
      <c r="GS678" s="163"/>
      <c r="GT678" s="163"/>
      <c r="GU678" s="163"/>
      <c r="GV678" s="163"/>
      <c r="GW678" s="163"/>
      <c r="GX678" s="163"/>
      <c r="GY678" s="163"/>
      <c r="GZ678" s="163"/>
      <c r="HA678" s="163"/>
      <c r="HB678" s="163"/>
      <c r="HC678" s="163"/>
      <c r="HD678" s="163"/>
      <c r="HE678" s="163"/>
      <c r="HF678" s="163"/>
      <c r="HG678" s="163"/>
      <c r="HH678" s="163"/>
      <c r="HI678" s="163"/>
      <c r="HJ678" s="163"/>
      <c r="HK678" s="163"/>
      <c r="HL678" s="163"/>
      <c r="HM678" s="163"/>
      <c r="HN678" s="163"/>
      <c r="HO678" s="163"/>
      <c r="HP678" s="163"/>
      <c r="HQ678" s="163"/>
      <c r="HR678" s="163"/>
      <c r="HS678" s="163"/>
      <c r="HT678" s="163"/>
      <c r="HU678" s="163"/>
      <c r="HV678" s="163"/>
      <c r="HW678" s="163"/>
      <c r="HX678" s="163"/>
      <c r="HY678" s="163"/>
      <c r="HZ678" s="163"/>
      <c r="IA678" s="163"/>
      <c r="IB678" s="163"/>
      <c r="IC678" s="163"/>
      <c r="ID678" s="163"/>
      <c r="IE678" s="163"/>
      <c r="IF678" s="163"/>
      <c r="IG678" s="163"/>
      <c r="IH678" s="163"/>
      <c r="II678" s="163"/>
      <c r="IJ678" s="163"/>
      <c r="IK678" s="163"/>
      <c r="IL678" s="163"/>
      <c r="IM678" s="163"/>
      <c r="IN678" s="163"/>
      <c r="IO678" s="163"/>
      <c r="IP678" s="163"/>
      <c r="IQ678" s="163"/>
      <c r="IR678" s="163"/>
    </row>
    <row r="679" customFormat="false" ht="15.75" hidden="false" customHeight="false" outlineLevel="0" collapsed="false">
      <c r="A679" s="180" t="n">
        <v>671</v>
      </c>
      <c r="B679" s="129" t="s">
        <v>364</v>
      </c>
      <c r="C679" s="63" t="s">
        <v>76</v>
      </c>
      <c r="D679" s="63" t="s">
        <v>20</v>
      </c>
      <c r="E679" s="63" t="s">
        <v>374</v>
      </c>
      <c r="F679" s="63" t="s">
        <v>365</v>
      </c>
      <c r="G679" s="64" t="n">
        <f aca="false">G680</f>
        <v>20.8584</v>
      </c>
      <c r="H679" s="64" t="n">
        <f aca="false">H680</f>
        <v>0</v>
      </c>
      <c r="I679" s="64" t="n">
        <f aca="false">I680</f>
        <v>0</v>
      </c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  <c r="AF679" s="163"/>
      <c r="AG679" s="163"/>
      <c r="AH679" s="163"/>
      <c r="AI679" s="163"/>
      <c r="AJ679" s="163"/>
      <c r="AK679" s="163"/>
      <c r="AL679" s="163"/>
      <c r="AM679" s="163"/>
      <c r="AN679" s="163"/>
      <c r="AO679" s="163"/>
      <c r="AP679" s="163"/>
      <c r="AQ679" s="163"/>
      <c r="AR679" s="163"/>
      <c r="AS679" s="163"/>
      <c r="AT679" s="163"/>
      <c r="AU679" s="163"/>
      <c r="AV679" s="163"/>
      <c r="AW679" s="163"/>
      <c r="AX679" s="163"/>
      <c r="AY679" s="163"/>
      <c r="AZ679" s="163"/>
      <c r="BA679" s="163"/>
      <c r="BB679" s="163"/>
      <c r="BC679" s="163"/>
      <c r="BD679" s="163"/>
      <c r="BE679" s="163"/>
      <c r="BF679" s="163"/>
      <c r="BG679" s="163"/>
      <c r="BH679" s="163"/>
      <c r="BI679" s="163"/>
      <c r="BJ679" s="163"/>
      <c r="BK679" s="163"/>
      <c r="BL679" s="163"/>
      <c r="BM679" s="163"/>
      <c r="BN679" s="163"/>
      <c r="BO679" s="163"/>
      <c r="BP679" s="163"/>
      <c r="BQ679" s="163"/>
      <c r="BR679" s="163"/>
      <c r="BS679" s="163"/>
      <c r="BT679" s="163"/>
      <c r="BU679" s="163"/>
      <c r="BV679" s="163"/>
      <c r="BW679" s="163"/>
      <c r="BX679" s="163"/>
      <c r="BY679" s="163"/>
      <c r="BZ679" s="163"/>
      <c r="CA679" s="163"/>
      <c r="CB679" s="163"/>
      <c r="CC679" s="163"/>
      <c r="CD679" s="163"/>
      <c r="CE679" s="163"/>
      <c r="CF679" s="163"/>
      <c r="CG679" s="163"/>
      <c r="CH679" s="163"/>
      <c r="CI679" s="163"/>
      <c r="CJ679" s="163"/>
      <c r="CK679" s="163"/>
      <c r="CL679" s="163"/>
      <c r="CM679" s="163"/>
      <c r="CN679" s="163"/>
      <c r="CO679" s="163"/>
      <c r="CP679" s="163"/>
      <c r="CQ679" s="163"/>
      <c r="CR679" s="163"/>
      <c r="CS679" s="163"/>
      <c r="CT679" s="163"/>
      <c r="CU679" s="163"/>
      <c r="CV679" s="163"/>
      <c r="CW679" s="163"/>
      <c r="CX679" s="163"/>
      <c r="CY679" s="163"/>
      <c r="CZ679" s="163"/>
      <c r="DA679" s="163"/>
      <c r="DB679" s="163"/>
      <c r="DC679" s="163"/>
      <c r="DD679" s="163"/>
      <c r="DE679" s="163"/>
      <c r="DF679" s="163"/>
      <c r="DG679" s="163"/>
      <c r="DH679" s="163"/>
      <c r="DI679" s="163"/>
      <c r="DJ679" s="163"/>
      <c r="DK679" s="163"/>
      <c r="DL679" s="163"/>
      <c r="DM679" s="163"/>
      <c r="DN679" s="163"/>
      <c r="DO679" s="163"/>
      <c r="DP679" s="163"/>
      <c r="DQ679" s="163"/>
      <c r="DR679" s="163"/>
      <c r="DS679" s="163"/>
      <c r="DT679" s="163"/>
      <c r="DU679" s="163"/>
      <c r="DV679" s="163"/>
      <c r="DW679" s="163"/>
      <c r="DX679" s="163"/>
      <c r="DY679" s="163"/>
      <c r="DZ679" s="163"/>
      <c r="EA679" s="163"/>
      <c r="EB679" s="163"/>
      <c r="EC679" s="163"/>
      <c r="ED679" s="163"/>
      <c r="EE679" s="163"/>
      <c r="EF679" s="163"/>
      <c r="EG679" s="163"/>
      <c r="EH679" s="163"/>
      <c r="EI679" s="163"/>
      <c r="EJ679" s="163"/>
      <c r="EK679" s="163"/>
      <c r="EL679" s="163"/>
      <c r="EM679" s="163"/>
      <c r="EN679" s="163"/>
      <c r="EO679" s="163"/>
      <c r="EP679" s="163"/>
      <c r="EQ679" s="163"/>
      <c r="ER679" s="163"/>
      <c r="ES679" s="163"/>
      <c r="ET679" s="163"/>
      <c r="EU679" s="163"/>
      <c r="EV679" s="163"/>
      <c r="EW679" s="163"/>
      <c r="EX679" s="163"/>
      <c r="EY679" s="163"/>
      <c r="EZ679" s="163"/>
      <c r="FA679" s="163"/>
      <c r="FB679" s="163"/>
      <c r="FC679" s="163"/>
      <c r="FD679" s="163"/>
      <c r="FE679" s="163"/>
      <c r="FF679" s="163"/>
      <c r="FG679" s="163"/>
      <c r="FH679" s="163"/>
      <c r="FI679" s="163"/>
      <c r="FJ679" s="163"/>
      <c r="FK679" s="163"/>
      <c r="FL679" s="163"/>
      <c r="FM679" s="163"/>
      <c r="FN679" s="163"/>
      <c r="FO679" s="163"/>
      <c r="FP679" s="163"/>
      <c r="FQ679" s="163"/>
      <c r="FR679" s="163"/>
      <c r="FS679" s="163"/>
      <c r="FT679" s="163"/>
      <c r="FU679" s="163"/>
      <c r="FV679" s="163"/>
      <c r="FW679" s="163"/>
      <c r="FX679" s="163"/>
      <c r="FY679" s="163"/>
      <c r="FZ679" s="163"/>
      <c r="GA679" s="163"/>
      <c r="GB679" s="163"/>
      <c r="GC679" s="163"/>
      <c r="GD679" s="163"/>
      <c r="GE679" s="163"/>
      <c r="GF679" s="163"/>
      <c r="GG679" s="163"/>
      <c r="GH679" s="163"/>
      <c r="GI679" s="163"/>
      <c r="GJ679" s="163"/>
      <c r="GK679" s="163"/>
      <c r="GL679" s="163"/>
      <c r="GM679" s="163"/>
      <c r="GN679" s="163"/>
      <c r="GO679" s="163"/>
      <c r="GP679" s="163"/>
      <c r="GQ679" s="163"/>
      <c r="GR679" s="163"/>
      <c r="GS679" s="163"/>
      <c r="GT679" s="163"/>
      <c r="GU679" s="163"/>
      <c r="GV679" s="163"/>
      <c r="GW679" s="163"/>
      <c r="GX679" s="163"/>
      <c r="GY679" s="163"/>
      <c r="GZ679" s="163"/>
      <c r="HA679" s="163"/>
      <c r="HB679" s="163"/>
      <c r="HC679" s="163"/>
      <c r="HD679" s="163"/>
      <c r="HE679" s="163"/>
      <c r="HF679" s="163"/>
      <c r="HG679" s="163"/>
      <c r="HH679" s="163"/>
      <c r="HI679" s="163"/>
      <c r="HJ679" s="163"/>
      <c r="HK679" s="163"/>
      <c r="HL679" s="163"/>
      <c r="HM679" s="163"/>
      <c r="HN679" s="163"/>
      <c r="HO679" s="163"/>
      <c r="HP679" s="163"/>
      <c r="HQ679" s="163"/>
      <c r="HR679" s="163"/>
      <c r="HS679" s="163"/>
      <c r="HT679" s="163"/>
      <c r="HU679" s="163"/>
      <c r="HV679" s="163"/>
      <c r="HW679" s="163"/>
      <c r="HX679" s="163"/>
      <c r="HY679" s="163"/>
      <c r="HZ679" s="163"/>
      <c r="IA679" s="163"/>
      <c r="IB679" s="163"/>
      <c r="IC679" s="163"/>
      <c r="ID679" s="163"/>
      <c r="IE679" s="163"/>
      <c r="IF679" s="163"/>
      <c r="IG679" s="163"/>
      <c r="IH679" s="163"/>
      <c r="II679" s="163"/>
      <c r="IJ679" s="163"/>
      <c r="IK679" s="163"/>
      <c r="IL679" s="163"/>
      <c r="IM679" s="163"/>
      <c r="IN679" s="163"/>
      <c r="IO679" s="163"/>
      <c r="IP679" s="163"/>
      <c r="IQ679" s="163"/>
      <c r="IR679" s="163"/>
    </row>
    <row r="680" customFormat="false" ht="15.75" hidden="false" customHeight="false" outlineLevel="0" collapsed="false">
      <c r="A680" s="180" t="n">
        <v>672</v>
      </c>
      <c r="B680" s="66" t="s">
        <v>370</v>
      </c>
      <c r="C680" s="63" t="s">
        <v>76</v>
      </c>
      <c r="D680" s="63" t="s">
        <v>20</v>
      </c>
      <c r="E680" s="63" t="s">
        <v>374</v>
      </c>
      <c r="F680" s="63" t="s">
        <v>371</v>
      </c>
      <c r="G680" s="64" t="n">
        <f aca="false">'приложение 3'!H580</f>
        <v>20.8584</v>
      </c>
      <c r="H680" s="64" t="n">
        <f aca="false">'приложение 3'!I580</f>
        <v>0</v>
      </c>
      <c r="I680" s="64" t="n">
        <f aca="false">'приложение 3'!J580</f>
        <v>0</v>
      </c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  <c r="AF680" s="163"/>
      <c r="AG680" s="163"/>
      <c r="AH680" s="163"/>
      <c r="AI680" s="163"/>
      <c r="AJ680" s="163"/>
      <c r="AK680" s="163"/>
      <c r="AL680" s="163"/>
      <c r="AM680" s="163"/>
      <c r="AN680" s="163"/>
      <c r="AO680" s="163"/>
      <c r="AP680" s="163"/>
      <c r="AQ680" s="163"/>
      <c r="AR680" s="163"/>
      <c r="AS680" s="163"/>
      <c r="AT680" s="163"/>
      <c r="AU680" s="163"/>
      <c r="AV680" s="163"/>
      <c r="AW680" s="163"/>
      <c r="AX680" s="163"/>
      <c r="AY680" s="163"/>
      <c r="AZ680" s="163"/>
      <c r="BA680" s="163"/>
      <c r="BB680" s="163"/>
      <c r="BC680" s="163"/>
      <c r="BD680" s="163"/>
      <c r="BE680" s="163"/>
      <c r="BF680" s="163"/>
      <c r="BG680" s="163"/>
      <c r="BH680" s="163"/>
      <c r="BI680" s="163"/>
      <c r="BJ680" s="163"/>
      <c r="BK680" s="163"/>
      <c r="BL680" s="163"/>
      <c r="BM680" s="163"/>
      <c r="BN680" s="163"/>
      <c r="BO680" s="163"/>
      <c r="BP680" s="163"/>
      <c r="BQ680" s="163"/>
      <c r="BR680" s="163"/>
      <c r="BS680" s="163"/>
      <c r="BT680" s="163"/>
      <c r="BU680" s="163"/>
      <c r="BV680" s="163"/>
      <c r="BW680" s="163"/>
      <c r="BX680" s="163"/>
      <c r="BY680" s="163"/>
      <c r="BZ680" s="163"/>
      <c r="CA680" s="163"/>
      <c r="CB680" s="163"/>
      <c r="CC680" s="163"/>
      <c r="CD680" s="163"/>
      <c r="CE680" s="163"/>
      <c r="CF680" s="163"/>
      <c r="CG680" s="163"/>
      <c r="CH680" s="163"/>
      <c r="CI680" s="163"/>
      <c r="CJ680" s="163"/>
      <c r="CK680" s="163"/>
      <c r="CL680" s="163"/>
      <c r="CM680" s="163"/>
      <c r="CN680" s="163"/>
      <c r="CO680" s="163"/>
      <c r="CP680" s="163"/>
      <c r="CQ680" s="163"/>
      <c r="CR680" s="163"/>
      <c r="CS680" s="163"/>
      <c r="CT680" s="163"/>
      <c r="CU680" s="163"/>
      <c r="CV680" s="163"/>
      <c r="CW680" s="163"/>
      <c r="CX680" s="163"/>
      <c r="CY680" s="163"/>
      <c r="CZ680" s="163"/>
      <c r="DA680" s="163"/>
      <c r="DB680" s="163"/>
      <c r="DC680" s="163"/>
      <c r="DD680" s="163"/>
      <c r="DE680" s="163"/>
      <c r="DF680" s="163"/>
      <c r="DG680" s="163"/>
      <c r="DH680" s="163"/>
      <c r="DI680" s="163"/>
      <c r="DJ680" s="163"/>
      <c r="DK680" s="163"/>
      <c r="DL680" s="163"/>
      <c r="DM680" s="163"/>
      <c r="DN680" s="163"/>
      <c r="DO680" s="163"/>
      <c r="DP680" s="163"/>
      <c r="DQ680" s="163"/>
      <c r="DR680" s="163"/>
      <c r="DS680" s="163"/>
      <c r="DT680" s="163"/>
      <c r="DU680" s="163"/>
      <c r="DV680" s="163"/>
      <c r="DW680" s="163"/>
      <c r="DX680" s="163"/>
      <c r="DY680" s="163"/>
      <c r="DZ680" s="163"/>
      <c r="EA680" s="163"/>
      <c r="EB680" s="163"/>
      <c r="EC680" s="163"/>
      <c r="ED680" s="163"/>
      <c r="EE680" s="163"/>
      <c r="EF680" s="163"/>
      <c r="EG680" s="163"/>
      <c r="EH680" s="163"/>
      <c r="EI680" s="163"/>
      <c r="EJ680" s="163"/>
      <c r="EK680" s="163"/>
      <c r="EL680" s="163"/>
      <c r="EM680" s="163"/>
      <c r="EN680" s="163"/>
      <c r="EO680" s="163"/>
      <c r="EP680" s="163"/>
      <c r="EQ680" s="163"/>
      <c r="ER680" s="163"/>
      <c r="ES680" s="163"/>
      <c r="ET680" s="163"/>
      <c r="EU680" s="163"/>
      <c r="EV680" s="163"/>
      <c r="EW680" s="163"/>
      <c r="EX680" s="163"/>
      <c r="EY680" s="163"/>
      <c r="EZ680" s="163"/>
      <c r="FA680" s="163"/>
      <c r="FB680" s="163"/>
      <c r="FC680" s="163"/>
      <c r="FD680" s="163"/>
      <c r="FE680" s="163"/>
      <c r="FF680" s="163"/>
      <c r="FG680" s="163"/>
      <c r="FH680" s="163"/>
      <c r="FI680" s="163"/>
      <c r="FJ680" s="163"/>
      <c r="FK680" s="163"/>
      <c r="FL680" s="163"/>
      <c r="FM680" s="163"/>
      <c r="FN680" s="163"/>
      <c r="FO680" s="163"/>
      <c r="FP680" s="163"/>
      <c r="FQ680" s="163"/>
      <c r="FR680" s="163"/>
      <c r="FS680" s="163"/>
      <c r="FT680" s="163"/>
      <c r="FU680" s="163"/>
      <c r="FV680" s="163"/>
      <c r="FW680" s="163"/>
      <c r="FX680" s="163"/>
      <c r="FY680" s="163"/>
      <c r="FZ680" s="163"/>
      <c r="GA680" s="163"/>
      <c r="GB680" s="163"/>
      <c r="GC680" s="163"/>
      <c r="GD680" s="163"/>
      <c r="GE680" s="163"/>
      <c r="GF680" s="163"/>
      <c r="GG680" s="163"/>
      <c r="GH680" s="163"/>
      <c r="GI680" s="163"/>
      <c r="GJ680" s="163"/>
      <c r="GK680" s="163"/>
      <c r="GL680" s="163"/>
      <c r="GM680" s="163"/>
      <c r="GN680" s="163"/>
      <c r="GO680" s="163"/>
      <c r="GP680" s="163"/>
      <c r="GQ680" s="163"/>
      <c r="GR680" s="163"/>
      <c r="GS680" s="163"/>
      <c r="GT680" s="163"/>
      <c r="GU680" s="163"/>
      <c r="GV680" s="163"/>
      <c r="GW680" s="163"/>
      <c r="GX680" s="163"/>
      <c r="GY680" s="163"/>
      <c r="GZ680" s="163"/>
      <c r="HA680" s="163"/>
      <c r="HB680" s="163"/>
      <c r="HC680" s="163"/>
      <c r="HD680" s="163"/>
      <c r="HE680" s="163"/>
      <c r="HF680" s="163"/>
      <c r="HG680" s="163"/>
      <c r="HH680" s="163"/>
      <c r="HI680" s="163"/>
      <c r="HJ680" s="163"/>
      <c r="HK680" s="163"/>
      <c r="HL680" s="163"/>
      <c r="HM680" s="163"/>
      <c r="HN680" s="163"/>
      <c r="HO680" s="163"/>
      <c r="HP680" s="163"/>
      <c r="HQ680" s="163"/>
      <c r="HR680" s="163"/>
      <c r="HS680" s="163"/>
      <c r="HT680" s="163"/>
      <c r="HU680" s="163"/>
      <c r="HV680" s="163"/>
      <c r="HW680" s="163"/>
      <c r="HX680" s="163"/>
      <c r="HY680" s="163"/>
      <c r="HZ680" s="163"/>
      <c r="IA680" s="163"/>
      <c r="IB680" s="163"/>
      <c r="IC680" s="163"/>
      <c r="ID680" s="163"/>
      <c r="IE680" s="163"/>
      <c r="IF680" s="163"/>
      <c r="IG680" s="163"/>
      <c r="IH680" s="163"/>
      <c r="II680" s="163"/>
      <c r="IJ680" s="163"/>
      <c r="IK680" s="163"/>
      <c r="IL680" s="163"/>
      <c r="IM680" s="163"/>
      <c r="IN680" s="163"/>
      <c r="IO680" s="163"/>
      <c r="IP680" s="163"/>
      <c r="IQ680" s="163"/>
      <c r="IR680" s="163"/>
    </row>
    <row r="681" customFormat="false" ht="15.75" hidden="false" customHeight="false" outlineLevel="0" collapsed="false">
      <c r="A681" s="180" t="n">
        <v>673</v>
      </c>
      <c r="B681" s="184" t="s">
        <v>375</v>
      </c>
      <c r="C681" s="185" t="s">
        <v>171</v>
      </c>
      <c r="D681" s="185" t="s">
        <v>21</v>
      </c>
      <c r="E681" s="185"/>
      <c r="F681" s="185"/>
      <c r="G681" s="186" t="n">
        <f aca="false">G682</f>
        <v>9198.72191</v>
      </c>
      <c r="H681" s="186" t="n">
        <f aca="false">H682</f>
        <v>8540.28887</v>
      </c>
      <c r="I681" s="186" t="n">
        <f aca="false">I682</f>
        <v>8540.28887</v>
      </c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  <c r="AF681" s="163"/>
      <c r="AG681" s="163"/>
      <c r="AH681" s="163"/>
      <c r="AI681" s="163"/>
      <c r="AJ681" s="163"/>
      <c r="AK681" s="163"/>
      <c r="AL681" s="163"/>
      <c r="AM681" s="163"/>
      <c r="AN681" s="163"/>
      <c r="AO681" s="163"/>
      <c r="AP681" s="163"/>
      <c r="AQ681" s="163"/>
      <c r="AR681" s="163"/>
      <c r="AS681" s="163"/>
      <c r="AT681" s="163"/>
      <c r="AU681" s="163"/>
      <c r="AV681" s="163"/>
      <c r="AW681" s="163"/>
      <c r="AX681" s="163"/>
      <c r="AY681" s="163"/>
      <c r="AZ681" s="163"/>
      <c r="BA681" s="163"/>
      <c r="BB681" s="163"/>
      <c r="BC681" s="163"/>
      <c r="BD681" s="163"/>
      <c r="BE681" s="163"/>
      <c r="BF681" s="163"/>
      <c r="BG681" s="163"/>
      <c r="BH681" s="163"/>
      <c r="BI681" s="163"/>
      <c r="BJ681" s="163"/>
      <c r="BK681" s="163"/>
      <c r="BL681" s="163"/>
      <c r="BM681" s="163"/>
      <c r="BN681" s="163"/>
      <c r="BO681" s="163"/>
      <c r="BP681" s="163"/>
      <c r="BQ681" s="163"/>
      <c r="BR681" s="163"/>
      <c r="BS681" s="163"/>
      <c r="BT681" s="163"/>
      <c r="BU681" s="163"/>
      <c r="BV681" s="163"/>
      <c r="BW681" s="163"/>
      <c r="BX681" s="163"/>
      <c r="BY681" s="163"/>
      <c r="BZ681" s="163"/>
      <c r="CA681" s="163"/>
      <c r="CB681" s="163"/>
      <c r="CC681" s="163"/>
      <c r="CD681" s="163"/>
      <c r="CE681" s="163"/>
      <c r="CF681" s="163"/>
      <c r="CG681" s="163"/>
      <c r="CH681" s="163"/>
      <c r="CI681" s="163"/>
      <c r="CJ681" s="163"/>
      <c r="CK681" s="163"/>
      <c r="CL681" s="163"/>
      <c r="CM681" s="163"/>
      <c r="CN681" s="163"/>
      <c r="CO681" s="163"/>
      <c r="CP681" s="163"/>
      <c r="CQ681" s="163"/>
      <c r="CR681" s="163"/>
      <c r="CS681" s="163"/>
      <c r="CT681" s="163"/>
      <c r="CU681" s="163"/>
      <c r="CV681" s="163"/>
      <c r="CW681" s="163"/>
      <c r="CX681" s="163"/>
      <c r="CY681" s="163"/>
      <c r="CZ681" s="163"/>
      <c r="DA681" s="163"/>
      <c r="DB681" s="163"/>
      <c r="DC681" s="163"/>
      <c r="DD681" s="163"/>
      <c r="DE681" s="163"/>
      <c r="DF681" s="163"/>
      <c r="DG681" s="163"/>
      <c r="DH681" s="163"/>
      <c r="DI681" s="163"/>
      <c r="DJ681" s="163"/>
      <c r="DK681" s="163"/>
      <c r="DL681" s="163"/>
      <c r="DM681" s="163"/>
      <c r="DN681" s="163"/>
      <c r="DO681" s="163"/>
      <c r="DP681" s="163"/>
      <c r="DQ681" s="163"/>
      <c r="DR681" s="163"/>
      <c r="DS681" s="163"/>
      <c r="DT681" s="163"/>
      <c r="DU681" s="163"/>
      <c r="DV681" s="163"/>
      <c r="DW681" s="163"/>
      <c r="DX681" s="163"/>
      <c r="DY681" s="163"/>
      <c r="DZ681" s="163"/>
      <c r="EA681" s="163"/>
      <c r="EB681" s="163"/>
      <c r="EC681" s="163"/>
      <c r="ED681" s="163"/>
      <c r="EE681" s="163"/>
      <c r="EF681" s="163"/>
      <c r="EG681" s="163"/>
      <c r="EH681" s="163"/>
      <c r="EI681" s="163"/>
      <c r="EJ681" s="163"/>
      <c r="EK681" s="163"/>
      <c r="EL681" s="163"/>
      <c r="EM681" s="163"/>
      <c r="EN681" s="163"/>
      <c r="EO681" s="163"/>
      <c r="EP681" s="163"/>
      <c r="EQ681" s="163"/>
      <c r="ER681" s="163"/>
      <c r="ES681" s="163"/>
      <c r="ET681" s="163"/>
      <c r="EU681" s="163"/>
      <c r="EV681" s="163"/>
      <c r="EW681" s="163"/>
      <c r="EX681" s="163"/>
      <c r="EY681" s="163"/>
      <c r="EZ681" s="163"/>
      <c r="FA681" s="163"/>
      <c r="FB681" s="163"/>
      <c r="FC681" s="163"/>
      <c r="FD681" s="163"/>
      <c r="FE681" s="163"/>
      <c r="FF681" s="163"/>
      <c r="FG681" s="163"/>
      <c r="FH681" s="163"/>
      <c r="FI681" s="163"/>
      <c r="FJ681" s="163"/>
      <c r="FK681" s="163"/>
      <c r="FL681" s="163"/>
      <c r="FM681" s="163"/>
      <c r="FN681" s="163"/>
      <c r="FO681" s="163"/>
      <c r="FP681" s="163"/>
      <c r="FQ681" s="163"/>
      <c r="FR681" s="163"/>
      <c r="FS681" s="163"/>
      <c r="FT681" s="163"/>
      <c r="FU681" s="163"/>
      <c r="FV681" s="163"/>
      <c r="FW681" s="163"/>
      <c r="FX681" s="163"/>
      <c r="FY681" s="163"/>
      <c r="FZ681" s="163"/>
      <c r="GA681" s="163"/>
      <c r="GB681" s="163"/>
      <c r="GC681" s="163"/>
      <c r="GD681" s="163"/>
      <c r="GE681" s="163"/>
      <c r="GF681" s="163"/>
      <c r="GG681" s="163"/>
      <c r="GH681" s="163"/>
      <c r="GI681" s="163"/>
      <c r="GJ681" s="163"/>
      <c r="GK681" s="163"/>
      <c r="GL681" s="163"/>
      <c r="GM681" s="163"/>
      <c r="GN681" s="163"/>
      <c r="GO681" s="163"/>
      <c r="GP681" s="163"/>
      <c r="GQ681" s="163"/>
      <c r="GR681" s="163"/>
      <c r="GS681" s="163"/>
      <c r="GT681" s="163"/>
      <c r="GU681" s="163"/>
      <c r="GV681" s="163"/>
      <c r="GW681" s="163"/>
      <c r="GX681" s="163"/>
      <c r="GY681" s="163"/>
      <c r="GZ681" s="163"/>
      <c r="HA681" s="163"/>
      <c r="HB681" s="163"/>
      <c r="HC681" s="163"/>
      <c r="HD681" s="163"/>
      <c r="HE681" s="163"/>
      <c r="HF681" s="163"/>
      <c r="HG681" s="163"/>
      <c r="HH681" s="163"/>
      <c r="HI681" s="163"/>
      <c r="HJ681" s="163"/>
      <c r="HK681" s="163"/>
      <c r="HL681" s="163"/>
      <c r="HM681" s="163"/>
      <c r="HN681" s="163"/>
      <c r="HO681" s="163"/>
      <c r="HP681" s="163"/>
      <c r="HQ681" s="163"/>
      <c r="HR681" s="163"/>
      <c r="HS681" s="163"/>
      <c r="HT681" s="163"/>
      <c r="HU681" s="163"/>
      <c r="HV681" s="163"/>
      <c r="HW681" s="163"/>
      <c r="HX681" s="163"/>
      <c r="HY681" s="163"/>
      <c r="HZ681" s="163"/>
      <c r="IA681" s="163"/>
      <c r="IB681" s="163"/>
      <c r="IC681" s="163"/>
      <c r="ID681" s="163"/>
      <c r="IE681" s="163"/>
      <c r="IF681" s="163"/>
      <c r="IG681" s="163"/>
      <c r="IH681" s="163"/>
      <c r="II681" s="163"/>
      <c r="IJ681" s="163"/>
      <c r="IK681" s="163"/>
      <c r="IL681" s="163"/>
      <c r="IM681" s="163"/>
      <c r="IN681" s="163"/>
      <c r="IO681" s="163"/>
      <c r="IP681" s="163"/>
      <c r="IQ681" s="163"/>
      <c r="IR681" s="163"/>
    </row>
    <row r="682" customFormat="false" ht="15.75" hidden="false" customHeight="false" outlineLevel="0" collapsed="false">
      <c r="A682" s="180" t="n">
        <v>674</v>
      </c>
      <c r="B682" s="184" t="s">
        <v>376</v>
      </c>
      <c r="C682" s="185" t="s">
        <v>171</v>
      </c>
      <c r="D682" s="185" t="s">
        <v>23</v>
      </c>
      <c r="E682" s="185"/>
      <c r="F682" s="185"/>
      <c r="G682" s="186" t="n">
        <f aca="false">G683+G689</f>
        <v>9198.72191</v>
      </c>
      <c r="H682" s="186" t="n">
        <f aca="false">H683+H689</f>
        <v>8540.28887</v>
      </c>
      <c r="I682" s="186" t="n">
        <f aca="false">I683+I689</f>
        <v>8540.28887</v>
      </c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  <c r="AF682" s="163"/>
      <c r="AG682" s="163"/>
      <c r="AH682" s="163"/>
      <c r="AI682" s="163"/>
      <c r="AJ682" s="163"/>
      <c r="AK682" s="163"/>
      <c r="AL682" s="163"/>
      <c r="AM682" s="163"/>
      <c r="AN682" s="163"/>
      <c r="AO682" s="163"/>
      <c r="AP682" s="163"/>
      <c r="AQ682" s="163"/>
      <c r="AR682" s="163"/>
      <c r="AS682" s="163"/>
      <c r="AT682" s="163"/>
      <c r="AU682" s="163"/>
      <c r="AV682" s="163"/>
      <c r="AW682" s="163"/>
      <c r="AX682" s="163"/>
      <c r="AY682" s="163"/>
      <c r="AZ682" s="163"/>
      <c r="BA682" s="163"/>
      <c r="BB682" s="163"/>
      <c r="BC682" s="163"/>
      <c r="BD682" s="163"/>
      <c r="BE682" s="163"/>
      <c r="BF682" s="163"/>
      <c r="BG682" s="163"/>
      <c r="BH682" s="163"/>
      <c r="BI682" s="163"/>
      <c r="BJ682" s="163"/>
      <c r="BK682" s="163"/>
      <c r="BL682" s="163"/>
      <c r="BM682" s="163"/>
      <c r="BN682" s="163"/>
      <c r="BO682" s="163"/>
      <c r="BP682" s="163"/>
      <c r="BQ682" s="163"/>
      <c r="BR682" s="163"/>
      <c r="BS682" s="163"/>
      <c r="BT682" s="163"/>
      <c r="BU682" s="163"/>
      <c r="BV682" s="163"/>
      <c r="BW682" s="163"/>
      <c r="BX682" s="163"/>
      <c r="BY682" s="163"/>
      <c r="BZ682" s="163"/>
      <c r="CA682" s="163"/>
      <c r="CB682" s="163"/>
      <c r="CC682" s="163"/>
      <c r="CD682" s="163"/>
      <c r="CE682" s="163"/>
      <c r="CF682" s="163"/>
      <c r="CG682" s="163"/>
      <c r="CH682" s="163"/>
      <c r="CI682" s="163"/>
      <c r="CJ682" s="163"/>
      <c r="CK682" s="163"/>
      <c r="CL682" s="163"/>
      <c r="CM682" s="163"/>
      <c r="CN682" s="163"/>
      <c r="CO682" s="163"/>
      <c r="CP682" s="163"/>
      <c r="CQ682" s="163"/>
      <c r="CR682" s="163"/>
      <c r="CS682" s="163"/>
      <c r="CT682" s="163"/>
      <c r="CU682" s="163"/>
      <c r="CV682" s="163"/>
      <c r="CW682" s="163"/>
      <c r="CX682" s="163"/>
      <c r="CY682" s="163"/>
      <c r="CZ682" s="163"/>
      <c r="DA682" s="163"/>
      <c r="DB682" s="163"/>
      <c r="DC682" s="163"/>
      <c r="DD682" s="163"/>
      <c r="DE682" s="163"/>
      <c r="DF682" s="163"/>
      <c r="DG682" s="163"/>
      <c r="DH682" s="163"/>
      <c r="DI682" s="163"/>
      <c r="DJ682" s="163"/>
      <c r="DK682" s="163"/>
      <c r="DL682" s="163"/>
      <c r="DM682" s="163"/>
      <c r="DN682" s="163"/>
      <c r="DO682" s="163"/>
      <c r="DP682" s="163"/>
      <c r="DQ682" s="163"/>
      <c r="DR682" s="163"/>
      <c r="DS682" s="163"/>
      <c r="DT682" s="163"/>
      <c r="DU682" s="163"/>
      <c r="DV682" s="163"/>
      <c r="DW682" s="163"/>
      <c r="DX682" s="163"/>
      <c r="DY682" s="163"/>
      <c r="DZ682" s="163"/>
      <c r="EA682" s="163"/>
      <c r="EB682" s="163"/>
      <c r="EC682" s="163"/>
      <c r="ED682" s="163"/>
      <c r="EE682" s="163"/>
      <c r="EF682" s="163"/>
      <c r="EG682" s="163"/>
      <c r="EH682" s="163"/>
      <c r="EI682" s="163"/>
      <c r="EJ682" s="163"/>
      <c r="EK682" s="163"/>
      <c r="EL682" s="163"/>
      <c r="EM682" s="163"/>
      <c r="EN682" s="163"/>
      <c r="EO682" s="163"/>
      <c r="EP682" s="163"/>
      <c r="EQ682" s="163"/>
      <c r="ER682" s="163"/>
      <c r="ES682" s="163"/>
      <c r="ET682" s="163"/>
      <c r="EU682" s="163"/>
      <c r="EV682" s="163"/>
      <c r="EW682" s="163"/>
      <c r="EX682" s="163"/>
      <c r="EY682" s="163"/>
      <c r="EZ682" s="163"/>
      <c r="FA682" s="163"/>
      <c r="FB682" s="163"/>
      <c r="FC682" s="163"/>
      <c r="FD682" s="163"/>
      <c r="FE682" s="163"/>
      <c r="FF682" s="163"/>
      <c r="FG682" s="163"/>
      <c r="FH682" s="163"/>
      <c r="FI682" s="163"/>
      <c r="FJ682" s="163"/>
      <c r="FK682" s="163"/>
      <c r="FL682" s="163"/>
      <c r="FM682" s="163"/>
      <c r="FN682" s="163"/>
      <c r="FO682" s="163"/>
      <c r="FP682" s="163"/>
      <c r="FQ682" s="163"/>
      <c r="FR682" s="163"/>
      <c r="FS682" s="163"/>
      <c r="FT682" s="163"/>
      <c r="FU682" s="163"/>
      <c r="FV682" s="163"/>
      <c r="FW682" s="163"/>
      <c r="FX682" s="163"/>
      <c r="FY682" s="163"/>
      <c r="FZ682" s="163"/>
      <c r="GA682" s="163"/>
      <c r="GB682" s="163"/>
      <c r="GC682" s="163"/>
      <c r="GD682" s="163"/>
      <c r="GE682" s="163"/>
      <c r="GF682" s="163"/>
      <c r="GG682" s="163"/>
      <c r="GH682" s="163"/>
      <c r="GI682" s="163"/>
      <c r="GJ682" s="163"/>
      <c r="GK682" s="163"/>
      <c r="GL682" s="163"/>
      <c r="GM682" s="163"/>
      <c r="GN682" s="163"/>
      <c r="GO682" s="163"/>
      <c r="GP682" s="163"/>
      <c r="GQ682" s="163"/>
      <c r="GR682" s="163"/>
      <c r="GS682" s="163"/>
      <c r="GT682" s="163"/>
      <c r="GU682" s="163"/>
      <c r="GV682" s="163"/>
      <c r="GW682" s="163"/>
      <c r="GX682" s="163"/>
      <c r="GY682" s="163"/>
      <c r="GZ682" s="163"/>
      <c r="HA682" s="163"/>
      <c r="HB682" s="163"/>
      <c r="HC682" s="163"/>
      <c r="HD682" s="163"/>
      <c r="HE682" s="163"/>
      <c r="HF682" s="163"/>
      <c r="HG682" s="163"/>
      <c r="HH682" s="163"/>
      <c r="HI682" s="163"/>
      <c r="HJ682" s="163"/>
      <c r="HK682" s="163"/>
      <c r="HL682" s="163"/>
      <c r="HM682" s="163"/>
      <c r="HN682" s="163"/>
      <c r="HO682" s="163"/>
      <c r="HP682" s="163"/>
      <c r="HQ682" s="163"/>
      <c r="HR682" s="163"/>
      <c r="HS682" s="163"/>
      <c r="HT682" s="163"/>
      <c r="HU682" s="163"/>
      <c r="HV682" s="163"/>
      <c r="HW682" s="163"/>
      <c r="HX682" s="163"/>
      <c r="HY682" s="163"/>
      <c r="HZ682" s="163"/>
      <c r="IA682" s="163"/>
      <c r="IB682" s="163"/>
      <c r="IC682" s="163"/>
      <c r="ID682" s="163"/>
      <c r="IE682" s="163"/>
      <c r="IF682" s="163"/>
      <c r="IG682" s="163"/>
      <c r="IH682" s="163"/>
      <c r="II682" s="163"/>
      <c r="IJ682" s="163"/>
      <c r="IK682" s="163"/>
      <c r="IL682" s="163"/>
      <c r="IM682" s="163"/>
      <c r="IN682" s="163"/>
      <c r="IO682" s="163"/>
      <c r="IP682" s="163"/>
      <c r="IQ682" s="163"/>
      <c r="IR682" s="163"/>
    </row>
    <row r="683" customFormat="false" ht="63" hidden="false" customHeight="false" outlineLevel="0" collapsed="false">
      <c r="A683" s="180" t="n">
        <v>675</v>
      </c>
      <c r="B683" s="62" t="s">
        <v>377</v>
      </c>
      <c r="C683" s="63" t="s">
        <v>171</v>
      </c>
      <c r="D683" s="63" t="s">
        <v>23</v>
      </c>
      <c r="E683" s="63" t="s">
        <v>378</v>
      </c>
      <c r="F683" s="63"/>
      <c r="G683" s="64" t="n">
        <f aca="false">G684</f>
        <v>8540.28887</v>
      </c>
      <c r="H683" s="64" t="n">
        <f aca="false">H684</f>
        <v>8540.28887</v>
      </c>
      <c r="I683" s="64" t="n">
        <f aca="false">I684</f>
        <v>8540.28887</v>
      </c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  <c r="AF683" s="163"/>
      <c r="AG683" s="163"/>
      <c r="AH683" s="163"/>
      <c r="AI683" s="163"/>
      <c r="AJ683" s="163"/>
      <c r="AK683" s="163"/>
      <c r="AL683" s="163"/>
      <c r="AM683" s="163"/>
      <c r="AN683" s="163"/>
      <c r="AO683" s="163"/>
      <c r="AP683" s="163"/>
      <c r="AQ683" s="163"/>
      <c r="AR683" s="163"/>
      <c r="AS683" s="163"/>
      <c r="AT683" s="163"/>
      <c r="AU683" s="163"/>
      <c r="AV683" s="163"/>
      <c r="AW683" s="163"/>
      <c r="AX683" s="163"/>
      <c r="AY683" s="163"/>
      <c r="AZ683" s="163"/>
      <c r="BA683" s="163"/>
      <c r="BB683" s="163"/>
      <c r="BC683" s="163"/>
      <c r="BD683" s="163"/>
      <c r="BE683" s="163"/>
      <c r="BF683" s="163"/>
      <c r="BG683" s="163"/>
      <c r="BH683" s="163"/>
      <c r="BI683" s="163"/>
      <c r="BJ683" s="163"/>
      <c r="BK683" s="163"/>
      <c r="BL683" s="163"/>
      <c r="BM683" s="163"/>
      <c r="BN683" s="163"/>
      <c r="BO683" s="163"/>
      <c r="BP683" s="163"/>
      <c r="BQ683" s="163"/>
      <c r="BR683" s="163"/>
      <c r="BS683" s="163"/>
      <c r="BT683" s="163"/>
      <c r="BU683" s="163"/>
      <c r="BV683" s="163"/>
      <c r="BW683" s="163"/>
      <c r="BX683" s="163"/>
      <c r="BY683" s="163"/>
      <c r="BZ683" s="163"/>
      <c r="CA683" s="163"/>
      <c r="CB683" s="163"/>
      <c r="CC683" s="163"/>
      <c r="CD683" s="163"/>
      <c r="CE683" s="163"/>
      <c r="CF683" s="163"/>
      <c r="CG683" s="163"/>
      <c r="CH683" s="163"/>
      <c r="CI683" s="163"/>
      <c r="CJ683" s="163"/>
      <c r="CK683" s="163"/>
      <c r="CL683" s="163"/>
      <c r="CM683" s="163"/>
      <c r="CN683" s="163"/>
      <c r="CO683" s="163"/>
      <c r="CP683" s="163"/>
      <c r="CQ683" s="163"/>
      <c r="CR683" s="163"/>
      <c r="CS683" s="163"/>
      <c r="CT683" s="163"/>
      <c r="CU683" s="163"/>
      <c r="CV683" s="163"/>
      <c r="CW683" s="163"/>
      <c r="CX683" s="163"/>
      <c r="CY683" s="163"/>
      <c r="CZ683" s="163"/>
      <c r="DA683" s="163"/>
      <c r="DB683" s="163"/>
      <c r="DC683" s="163"/>
      <c r="DD683" s="163"/>
      <c r="DE683" s="163"/>
      <c r="DF683" s="163"/>
      <c r="DG683" s="163"/>
      <c r="DH683" s="163"/>
      <c r="DI683" s="163"/>
      <c r="DJ683" s="163"/>
      <c r="DK683" s="163"/>
      <c r="DL683" s="163"/>
      <c r="DM683" s="163"/>
      <c r="DN683" s="163"/>
      <c r="DO683" s="163"/>
      <c r="DP683" s="163"/>
      <c r="DQ683" s="163"/>
      <c r="DR683" s="163"/>
      <c r="DS683" s="163"/>
      <c r="DT683" s="163"/>
      <c r="DU683" s="163"/>
      <c r="DV683" s="163"/>
      <c r="DW683" s="163"/>
      <c r="DX683" s="163"/>
      <c r="DY683" s="163"/>
      <c r="DZ683" s="163"/>
      <c r="EA683" s="163"/>
      <c r="EB683" s="163"/>
      <c r="EC683" s="163"/>
      <c r="ED683" s="163"/>
      <c r="EE683" s="163"/>
      <c r="EF683" s="163"/>
      <c r="EG683" s="163"/>
      <c r="EH683" s="163"/>
      <c r="EI683" s="163"/>
      <c r="EJ683" s="163"/>
      <c r="EK683" s="163"/>
      <c r="EL683" s="163"/>
      <c r="EM683" s="163"/>
      <c r="EN683" s="163"/>
      <c r="EO683" s="163"/>
      <c r="EP683" s="163"/>
      <c r="EQ683" s="163"/>
      <c r="ER683" s="163"/>
      <c r="ES683" s="163"/>
      <c r="ET683" s="163"/>
      <c r="EU683" s="163"/>
      <c r="EV683" s="163"/>
      <c r="EW683" s="163"/>
      <c r="EX683" s="163"/>
      <c r="EY683" s="163"/>
      <c r="EZ683" s="163"/>
      <c r="FA683" s="163"/>
      <c r="FB683" s="163"/>
      <c r="FC683" s="163"/>
      <c r="FD683" s="163"/>
      <c r="FE683" s="163"/>
      <c r="FF683" s="163"/>
      <c r="FG683" s="163"/>
      <c r="FH683" s="163"/>
      <c r="FI683" s="163"/>
      <c r="FJ683" s="163"/>
      <c r="FK683" s="163"/>
      <c r="FL683" s="163"/>
      <c r="FM683" s="163"/>
      <c r="FN683" s="163"/>
      <c r="FO683" s="163"/>
      <c r="FP683" s="163"/>
      <c r="FQ683" s="163"/>
      <c r="FR683" s="163"/>
      <c r="FS683" s="163"/>
      <c r="FT683" s="163"/>
      <c r="FU683" s="163"/>
      <c r="FV683" s="163"/>
      <c r="FW683" s="163"/>
      <c r="FX683" s="163"/>
      <c r="FY683" s="163"/>
      <c r="FZ683" s="163"/>
      <c r="GA683" s="163"/>
      <c r="GB683" s="163"/>
      <c r="GC683" s="163"/>
      <c r="GD683" s="163"/>
      <c r="GE683" s="163"/>
      <c r="GF683" s="163"/>
      <c r="GG683" s="163"/>
      <c r="GH683" s="163"/>
      <c r="GI683" s="163"/>
      <c r="GJ683" s="163"/>
      <c r="GK683" s="163"/>
      <c r="GL683" s="163"/>
      <c r="GM683" s="163"/>
      <c r="GN683" s="163"/>
      <c r="GO683" s="163"/>
      <c r="GP683" s="163"/>
      <c r="GQ683" s="163"/>
      <c r="GR683" s="163"/>
      <c r="GS683" s="163"/>
      <c r="GT683" s="163"/>
      <c r="GU683" s="163"/>
      <c r="GV683" s="163"/>
      <c r="GW683" s="163"/>
      <c r="GX683" s="163"/>
      <c r="GY683" s="163"/>
      <c r="GZ683" s="163"/>
      <c r="HA683" s="163"/>
      <c r="HB683" s="163"/>
      <c r="HC683" s="163"/>
      <c r="HD683" s="163"/>
      <c r="HE683" s="163"/>
      <c r="HF683" s="163"/>
      <c r="HG683" s="163"/>
      <c r="HH683" s="163"/>
      <c r="HI683" s="163"/>
      <c r="HJ683" s="163"/>
      <c r="HK683" s="163"/>
      <c r="HL683" s="163"/>
      <c r="HM683" s="163"/>
      <c r="HN683" s="163"/>
      <c r="HO683" s="163"/>
      <c r="HP683" s="163"/>
      <c r="HQ683" s="163"/>
      <c r="HR683" s="163"/>
      <c r="HS683" s="163"/>
      <c r="HT683" s="163"/>
      <c r="HU683" s="163"/>
      <c r="HV683" s="163"/>
      <c r="HW683" s="163"/>
      <c r="HX683" s="163"/>
      <c r="HY683" s="163"/>
      <c r="HZ683" s="163"/>
      <c r="IA683" s="163"/>
      <c r="IB683" s="163"/>
      <c r="IC683" s="163"/>
      <c r="ID683" s="163"/>
      <c r="IE683" s="163"/>
      <c r="IF683" s="163"/>
      <c r="IG683" s="163"/>
      <c r="IH683" s="163"/>
      <c r="II683" s="163"/>
      <c r="IJ683" s="163"/>
      <c r="IK683" s="163"/>
      <c r="IL683" s="163"/>
      <c r="IM683" s="163"/>
      <c r="IN683" s="163"/>
      <c r="IO683" s="163"/>
      <c r="IP683" s="163"/>
      <c r="IQ683" s="163"/>
      <c r="IR683" s="163"/>
    </row>
    <row r="684" customFormat="false" ht="15.75" hidden="false" customHeight="false" outlineLevel="0" collapsed="false">
      <c r="A684" s="180" t="n">
        <v>676</v>
      </c>
      <c r="B684" s="62" t="s">
        <v>40</v>
      </c>
      <c r="C684" s="63" t="s">
        <v>171</v>
      </c>
      <c r="D684" s="63" t="s">
        <v>23</v>
      </c>
      <c r="E684" s="63" t="s">
        <v>379</v>
      </c>
      <c r="F684" s="63"/>
      <c r="G684" s="64" t="n">
        <f aca="false">G685</f>
        <v>8540.28887</v>
      </c>
      <c r="H684" s="64" t="n">
        <f aca="false">H685</f>
        <v>8540.28887</v>
      </c>
      <c r="I684" s="64" t="n">
        <f aca="false">I685</f>
        <v>8540.28887</v>
      </c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  <c r="AF684" s="163"/>
      <c r="AG684" s="163"/>
      <c r="AH684" s="163"/>
      <c r="AI684" s="163"/>
      <c r="AJ684" s="163"/>
      <c r="AK684" s="163"/>
      <c r="AL684" s="163"/>
      <c r="AM684" s="163"/>
      <c r="AN684" s="163"/>
      <c r="AO684" s="163"/>
      <c r="AP684" s="163"/>
      <c r="AQ684" s="163"/>
      <c r="AR684" s="163"/>
      <c r="AS684" s="163"/>
      <c r="AT684" s="163"/>
      <c r="AU684" s="163"/>
      <c r="AV684" s="163"/>
      <c r="AW684" s="163"/>
      <c r="AX684" s="163"/>
      <c r="AY684" s="163"/>
      <c r="AZ684" s="163"/>
      <c r="BA684" s="163"/>
      <c r="BB684" s="163"/>
      <c r="BC684" s="163"/>
      <c r="BD684" s="163"/>
      <c r="BE684" s="163"/>
      <c r="BF684" s="163"/>
      <c r="BG684" s="163"/>
      <c r="BH684" s="163"/>
      <c r="BI684" s="163"/>
      <c r="BJ684" s="163"/>
      <c r="BK684" s="163"/>
      <c r="BL684" s="163"/>
      <c r="BM684" s="163"/>
      <c r="BN684" s="163"/>
      <c r="BO684" s="163"/>
      <c r="BP684" s="163"/>
      <c r="BQ684" s="163"/>
      <c r="BR684" s="163"/>
      <c r="BS684" s="163"/>
      <c r="BT684" s="163"/>
      <c r="BU684" s="163"/>
      <c r="BV684" s="163"/>
      <c r="BW684" s="163"/>
      <c r="BX684" s="163"/>
      <c r="BY684" s="163"/>
      <c r="BZ684" s="163"/>
      <c r="CA684" s="163"/>
      <c r="CB684" s="163"/>
      <c r="CC684" s="163"/>
      <c r="CD684" s="163"/>
      <c r="CE684" s="163"/>
      <c r="CF684" s="163"/>
      <c r="CG684" s="163"/>
      <c r="CH684" s="163"/>
      <c r="CI684" s="163"/>
      <c r="CJ684" s="163"/>
      <c r="CK684" s="163"/>
      <c r="CL684" s="163"/>
      <c r="CM684" s="163"/>
      <c r="CN684" s="163"/>
      <c r="CO684" s="163"/>
      <c r="CP684" s="163"/>
      <c r="CQ684" s="163"/>
      <c r="CR684" s="163"/>
      <c r="CS684" s="163"/>
      <c r="CT684" s="163"/>
      <c r="CU684" s="163"/>
      <c r="CV684" s="163"/>
      <c r="CW684" s="163"/>
      <c r="CX684" s="163"/>
      <c r="CY684" s="163"/>
      <c r="CZ684" s="163"/>
      <c r="DA684" s="163"/>
      <c r="DB684" s="163"/>
      <c r="DC684" s="163"/>
      <c r="DD684" s="163"/>
      <c r="DE684" s="163"/>
      <c r="DF684" s="163"/>
      <c r="DG684" s="163"/>
      <c r="DH684" s="163"/>
      <c r="DI684" s="163"/>
      <c r="DJ684" s="163"/>
      <c r="DK684" s="163"/>
      <c r="DL684" s="163"/>
      <c r="DM684" s="163"/>
      <c r="DN684" s="163"/>
      <c r="DO684" s="163"/>
      <c r="DP684" s="163"/>
      <c r="DQ684" s="163"/>
      <c r="DR684" s="163"/>
      <c r="DS684" s="163"/>
      <c r="DT684" s="163"/>
      <c r="DU684" s="163"/>
      <c r="DV684" s="163"/>
      <c r="DW684" s="163"/>
      <c r="DX684" s="163"/>
      <c r="DY684" s="163"/>
      <c r="DZ684" s="163"/>
      <c r="EA684" s="163"/>
      <c r="EB684" s="163"/>
      <c r="EC684" s="163"/>
      <c r="ED684" s="163"/>
      <c r="EE684" s="163"/>
      <c r="EF684" s="163"/>
      <c r="EG684" s="163"/>
      <c r="EH684" s="163"/>
      <c r="EI684" s="163"/>
      <c r="EJ684" s="163"/>
      <c r="EK684" s="163"/>
      <c r="EL684" s="163"/>
      <c r="EM684" s="163"/>
      <c r="EN684" s="163"/>
      <c r="EO684" s="163"/>
      <c r="EP684" s="163"/>
      <c r="EQ684" s="163"/>
      <c r="ER684" s="163"/>
      <c r="ES684" s="163"/>
      <c r="ET684" s="163"/>
      <c r="EU684" s="163"/>
      <c r="EV684" s="163"/>
      <c r="EW684" s="163"/>
      <c r="EX684" s="163"/>
      <c r="EY684" s="163"/>
      <c r="EZ684" s="163"/>
      <c r="FA684" s="163"/>
      <c r="FB684" s="163"/>
      <c r="FC684" s="163"/>
      <c r="FD684" s="163"/>
      <c r="FE684" s="163"/>
      <c r="FF684" s="163"/>
      <c r="FG684" s="163"/>
      <c r="FH684" s="163"/>
      <c r="FI684" s="163"/>
      <c r="FJ684" s="163"/>
      <c r="FK684" s="163"/>
      <c r="FL684" s="163"/>
      <c r="FM684" s="163"/>
      <c r="FN684" s="163"/>
      <c r="FO684" s="163"/>
      <c r="FP684" s="163"/>
      <c r="FQ684" s="163"/>
      <c r="FR684" s="163"/>
      <c r="FS684" s="163"/>
      <c r="FT684" s="163"/>
      <c r="FU684" s="163"/>
      <c r="FV684" s="163"/>
      <c r="FW684" s="163"/>
      <c r="FX684" s="163"/>
      <c r="FY684" s="163"/>
      <c r="FZ684" s="163"/>
      <c r="GA684" s="163"/>
      <c r="GB684" s="163"/>
      <c r="GC684" s="163"/>
      <c r="GD684" s="163"/>
      <c r="GE684" s="163"/>
      <c r="GF684" s="163"/>
      <c r="GG684" s="163"/>
      <c r="GH684" s="163"/>
      <c r="GI684" s="163"/>
      <c r="GJ684" s="163"/>
      <c r="GK684" s="163"/>
      <c r="GL684" s="163"/>
      <c r="GM684" s="163"/>
      <c r="GN684" s="163"/>
      <c r="GO684" s="163"/>
      <c r="GP684" s="163"/>
      <c r="GQ684" s="163"/>
      <c r="GR684" s="163"/>
      <c r="GS684" s="163"/>
      <c r="GT684" s="163"/>
      <c r="GU684" s="163"/>
      <c r="GV684" s="163"/>
      <c r="GW684" s="163"/>
      <c r="GX684" s="163"/>
      <c r="GY684" s="163"/>
      <c r="GZ684" s="163"/>
      <c r="HA684" s="163"/>
      <c r="HB684" s="163"/>
      <c r="HC684" s="163"/>
      <c r="HD684" s="163"/>
      <c r="HE684" s="163"/>
      <c r="HF684" s="163"/>
      <c r="HG684" s="163"/>
      <c r="HH684" s="163"/>
      <c r="HI684" s="163"/>
      <c r="HJ684" s="163"/>
      <c r="HK684" s="163"/>
      <c r="HL684" s="163"/>
      <c r="HM684" s="163"/>
      <c r="HN684" s="163"/>
      <c r="HO684" s="163"/>
      <c r="HP684" s="163"/>
      <c r="HQ684" s="163"/>
      <c r="HR684" s="163"/>
      <c r="HS684" s="163"/>
      <c r="HT684" s="163"/>
      <c r="HU684" s="163"/>
      <c r="HV684" s="163"/>
      <c r="HW684" s="163"/>
      <c r="HX684" s="163"/>
      <c r="HY684" s="163"/>
      <c r="HZ684" s="163"/>
      <c r="IA684" s="163"/>
      <c r="IB684" s="163"/>
      <c r="IC684" s="163"/>
      <c r="ID684" s="163"/>
      <c r="IE684" s="163"/>
      <c r="IF684" s="163"/>
      <c r="IG684" s="163"/>
      <c r="IH684" s="163"/>
      <c r="II684" s="163"/>
      <c r="IJ684" s="163"/>
      <c r="IK684" s="163"/>
      <c r="IL684" s="163"/>
      <c r="IM684" s="163"/>
      <c r="IN684" s="163"/>
      <c r="IO684" s="163"/>
      <c r="IP684" s="163"/>
      <c r="IQ684" s="163"/>
      <c r="IR684" s="163"/>
    </row>
    <row r="685" customFormat="false" ht="15.75" hidden="false" customHeight="false" outlineLevel="0" collapsed="false">
      <c r="A685" s="180" t="n">
        <v>677</v>
      </c>
      <c r="B685" s="65" t="s">
        <v>380</v>
      </c>
      <c r="C685" s="63" t="s">
        <v>171</v>
      </c>
      <c r="D685" s="63" t="s">
        <v>23</v>
      </c>
      <c r="E685" s="63" t="s">
        <v>381</v>
      </c>
      <c r="F685" s="63"/>
      <c r="G685" s="64" t="n">
        <f aca="false">G686</f>
        <v>8540.28887</v>
      </c>
      <c r="H685" s="64" t="n">
        <f aca="false">H686</f>
        <v>8540.28887</v>
      </c>
      <c r="I685" s="64" t="n">
        <f aca="false">I686</f>
        <v>8540.28887</v>
      </c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  <c r="AF685" s="163"/>
      <c r="AG685" s="163"/>
      <c r="AH685" s="163"/>
      <c r="AI685" s="163"/>
      <c r="AJ685" s="163"/>
      <c r="AK685" s="163"/>
      <c r="AL685" s="163"/>
      <c r="AM685" s="163"/>
      <c r="AN685" s="163"/>
      <c r="AO685" s="163"/>
      <c r="AP685" s="163"/>
      <c r="AQ685" s="163"/>
      <c r="AR685" s="163"/>
      <c r="AS685" s="163"/>
      <c r="AT685" s="163"/>
      <c r="AU685" s="163"/>
      <c r="AV685" s="163"/>
      <c r="AW685" s="163"/>
      <c r="AX685" s="163"/>
      <c r="AY685" s="163"/>
      <c r="AZ685" s="163"/>
      <c r="BA685" s="163"/>
      <c r="BB685" s="163"/>
      <c r="BC685" s="163"/>
      <c r="BD685" s="163"/>
      <c r="BE685" s="163"/>
      <c r="BF685" s="163"/>
      <c r="BG685" s="163"/>
      <c r="BH685" s="163"/>
      <c r="BI685" s="163"/>
      <c r="BJ685" s="163"/>
      <c r="BK685" s="163"/>
      <c r="BL685" s="163"/>
      <c r="BM685" s="163"/>
      <c r="BN685" s="163"/>
      <c r="BO685" s="163"/>
      <c r="BP685" s="163"/>
      <c r="BQ685" s="163"/>
      <c r="BR685" s="163"/>
      <c r="BS685" s="163"/>
      <c r="BT685" s="163"/>
      <c r="BU685" s="163"/>
      <c r="BV685" s="163"/>
      <c r="BW685" s="163"/>
      <c r="BX685" s="163"/>
      <c r="BY685" s="163"/>
      <c r="BZ685" s="163"/>
      <c r="CA685" s="163"/>
      <c r="CB685" s="163"/>
      <c r="CC685" s="163"/>
      <c r="CD685" s="163"/>
      <c r="CE685" s="163"/>
      <c r="CF685" s="163"/>
      <c r="CG685" s="163"/>
      <c r="CH685" s="163"/>
      <c r="CI685" s="163"/>
      <c r="CJ685" s="163"/>
      <c r="CK685" s="163"/>
      <c r="CL685" s="163"/>
      <c r="CM685" s="163"/>
      <c r="CN685" s="163"/>
      <c r="CO685" s="163"/>
      <c r="CP685" s="163"/>
      <c r="CQ685" s="163"/>
      <c r="CR685" s="163"/>
      <c r="CS685" s="163"/>
      <c r="CT685" s="163"/>
      <c r="CU685" s="163"/>
      <c r="CV685" s="163"/>
      <c r="CW685" s="163"/>
      <c r="CX685" s="163"/>
      <c r="CY685" s="163"/>
      <c r="CZ685" s="163"/>
      <c r="DA685" s="163"/>
      <c r="DB685" s="163"/>
      <c r="DC685" s="163"/>
      <c r="DD685" s="163"/>
      <c r="DE685" s="163"/>
      <c r="DF685" s="163"/>
      <c r="DG685" s="163"/>
      <c r="DH685" s="163"/>
      <c r="DI685" s="163"/>
      <c r="DJ685" s="163"/>
      <c r="DK685" s="163"/>
      <c r="DL685" s="163"/>
      <c r="DM685" s="163"/>
      <c r="DN685" s="163"/>
      <c r="DO685" s="163"/>
      <c r="DP685" s="163"/>
      <c r="DQ685" s="163"/>
      <c r="DR685" s="163"/>
      <c r="DS685" s="163"/>
      <c r="DT685" s="163"/>
      <c r="DU685" s="163"/>
      <c r="DV685" s="163"/>
      <c r="DW685" s="163"/>
      <c r="DX685" s="163"/>
      <c r="DY685" s="163"/>
      <c r="DZ685" s="163"/>
      <c r="EA685" s="163"/>
      <c r="EB685" s="163"/>
      <c r="EC685" s="163"/>
      <c r="ED685" s="163"/>
      <c r="EE685" s="163"/>
      <c r="EF685" s="163"/>
      <c r="EG685" s="163"/>
      <c r="EH685" s="163"/>
      <c r="EI685" s="163"/>
      <c r="EJ685" s="163"/>
      <c r="EK685" s="163"/>
      <c r="EL685" s="163"/>
      <c r="EM685" s="163"/>
      <c r="EN685" s="163"/>
      <c r="EO685" s="163"/>
      <c r="EP685" s="163"/>
      <c r="EQ685" s="163"/>
      <c r="ER685" s="163"/>
      <c r="ES685" s="163"/>
      <c r="ET685" s="163"/>
      <c r="EU685" s="163"/>
      <c r="EV685" s="163"/>
      <c r="EW685" s="163"/>
      <c r="EX685" s="163"/>
      <c r="EY685" s="163"/>
      <c r="EZ685" s="163"/>
      <c r="FA685" s="163"/>
      <c r="FB685" s="163"/>
      <c r="FC685" s="163"/>
      <c r="FD685" s="163"/>
      <c r="FE685" s="163"/>
      <c r="FF685" s="163"/>
      <c r="FG685" s="163"/>
      <c r="FH685" s="163"/>
      <c r="FI685" s="163"/>
      <c r="FJ685" s="163"/>
      <c r="FK685" s="163"/>
      <c r="FL685" s="163"/>
      <c r="FM685" s="163"/>
      <c r="FN685" s="163"/>
      <c r="FO685" s="163"/>
      <c r="FP685" s="163"/>
      <c r="FQ685" s="163"/>
      <c r="FR685" s="163"/>
      <c r="FS685" s="163"/>
      <c r="FT685" s="163"/>
      <c r="FU685" s="163"/>
      <c r="FV685" s="163"/>
      <c r="FW685" s="163"/>
      <c r="FX685" s="163"/>
      <c r="FY685" s="163"/>
      <c r="FZ685" s="163"/>
      <c r="GA685" s="163"/>
      <c r="GB685" s="163"/>
      <c r="GC685" s="163"/>
      <c r="GD685" s="163"/>
      <c r="GE685" s="163"/>
      <c r="GF685" s="163"/>
      <c r="GG685" s="163"/>
      <c r="GH685" s="163"/>
      <c r="GI685" s="163"/>
      <c r="GJ685" s="163"/>
      <c r="GK685" s="163"/>
      <c r="GL685" s="163"/>
      <c r="GM685" s="163"/>
      <c r="GN685" s="163"/>
      <c r="GO685" s="163"/>
      <c r="GP685" s="163"/>
      <c r="GQ685" s="163"/>
      <c r="GR685" s="163"/>
      <c r="GS685" s="163"/>
      <c r="GT685" s="163"/>
      <c r="GU685" s="163"/>
      <c r="GV685" s="163"/>
      <c r="GW685" s="163"/>
      <c r="GX685" s="163"/>
      <c r="GY685" s="163"/>
      <c r="GZ685" s="163"/>
      <c r="HA685" s="163"/>
      <c r="HB685" s="163"/>
      <c r="HC685" s="163"/>
      <c r="HD685" s="163"/>
      <c r="HE685" s="163"/>
      <c r="HF685" s="163"/>
      <c r="HG685" s="163"/>
      <c r="HH685" s="163"/>
      <c r="HI685" s="163"/>
      <c r="HJ685" s="163"/>
      <c r="HK685" s="163"/>
      <c r="HL685" s="163"/>
      <c r="HM685" s="163"/>
      <c r="HN685" s="163"/>
      <c r="HO685" s="163"/>
      <c r="HP685" s="163"/>
      <c r="HQ685" s="163"/>
      <c r="HR685" s="163"/>
      <c r="HS685" s="163"/>
      <c r="HT685" s="163"/>
      <c r="HU685" s="163"/>
      <c r="HV685" s="163"/>
      <c r="HW685" s="163"/>
      <c r="HX685" s="163"/>
      <c r="HY685" s="163"/>
      <c r="HZ685" s="163"/>
      <c r="IA685" s="163"/>
      <c r="IB685" s="163"/>
      <c r="IC685" s="163"/>
      <c r="ID685" s="163"/>
      <c r="IE685" s="163"/>
      <c r="IF685" s="163"/>
      <c r="IG685" s="163"/>
      <c r="IH685" s="163"/>
      <c r="II685" s="163"/>
      <c r="IJ685" s="163"/>
      <c r="IK685" s="163"/>
      <c r="IL685" s="163"/>
      <c r="IM685" s="163"/>
      <c r="IN685" s="163"/>
      <c r="IO685" s="163"/>
      <c r="IP685" s="163"/>
      <c r="IQ685" s="163"/>
      <c r="IR685" s="163"/>
    </row>
    <row r="686" customFormat="false" ht="31.5" hidden="false" customHeight="false" outlineLevel="0" collapsed="false">
      <c r="A686" s="180" t="n">
        <v>678</v>
      </c>
      <c r="B686" s="129" t="s">
        <v>362</v>
      </c>
      <c r="C686" s="63" t="s">
        <v>171</v>
      </c>
      <c r="D686" s="63" t="s">
        <v>23</v>
      </c>
      <c r="E686" s="63" t="s">
        <v>381</v>
      </c>
      <c r="F686" s="63" t="s">
        <v>363</v>
      </c>
      <c r="G686" s="64" t="n">
        <f aca="false">G687</f>
        <v>8540.28887</v>
      </c>
      <c r="H686" s="64" t="n">
        <f aca="false">H687</f>
        <v>8540.28887</v>
      </c>
      <c r="I686" s="64" t="n">
        <f aca="false">I687</f>
        <v>8540.28887</v>
      </c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  <c r="AF686" s="163"/>
      <c r="AG686" s="163"/>
      <c r="AH686" s="163"/>
      <c r="AI686" s="163"/>
      <c r="AJ686" s="163"/>
      <c r="AK686" s="163"/>
      <c r="AL686" s="163"/>
      <c r="AM686" s="163"/>
      <c r="AN686" s="163"/>
      <c r="AO686" s="163"/>
      <c r="AP686" s="163"/>
      <c r="AQ686" s="163"/>
      <c r="AR686" s="163"/>
      <c r="AS686" s="163"/>
      <c r="AT686" s="163"/>
      <c r="AU686" s="163"/>
      <c r="AV686" s="163"/>
      <c r="AW686" s="163"/>
      <c r="AX686" s="163"/>
      <c r="AY686" s="163"/>
      <c r="AZ686" s="163"/>
      <c r="BA686" s="163"/>
      <c r="BB686" s="163"/>
      <c r="BC686" s="163"/>
      <c r="BD686" s="163"/>
      <c r="BE686" s="163"/>
      <c r="BF686" s="163"/>
      <c r="BG686" s="163"/>
      <c r="BH686" s="163"/>
      <c r="BI686" s="163"/>
      <c r="BJ686" s="163"/>
      <c r="BK686" s="163"/>
      <c r="BL686" s="163"/>
      <c r="BM686" s="163"/>
      <c r="BN686" s="163"/>
      <c r="BO686" s="163"/>
      <c r="BP686" s="163"/>
      <c r="BQ686" s="163"/>
      <c r="BR686" s="163"/>
      <c r="BS686" s="163"/>
      <c r="BT686" s="163"/>
      <c r="BU686" s="163"/>
      <c r="BV686" s="163"/>
      <c r="BW686" s="163"/>
      <c r="BX686" s="163"/>
      <c r="BY686" s="163"/>
      <c r="BZ686" s="163"/>
      <c r="CA686" s="163"/>
      <c r="CB686" s="163"/>
      <c r="CC686" s="163"/>
      <c r="CD686" s="163"/>
      <c r="CE686" s="163"/>
      <c r="CF686" s="163"/>
      <c r="CG686" s="163"/>
      <c r="CH686" s="163"/>
      <c r="CI686" s="163"/>
      <c r="CJ686" s="163"/>
      <c r="CK686" s="163"/>
      <c r="CL686" s="163"/>
      <c r="CM686" s="163"/>
      <c r="CN686" s="163"/>
      <c r="CO686" s="163"/>
      <c r="CP686" s="163"/>
      <c r="CQ686" s="163"/>
      <c r="CR686" s="163"/>
      <c r="CS686" s="163"/>
      <c r="CT686" s="163"/>
      <c r="CU686" s="163"/>
      <c r="CV686" s="163"/>
      <c r="CW686" s="163"/>
      <c r="CX686" s="163"/>
      <c r="CY686" s="163"/>
      <c r="CZ686" s="163"/>
      <c r="DA686" s="163"/>
      <c r="DB686" s="163"/>
      <c r="DC686" s="163"/>
      <c r="DD686" s="163"/>
      <c r="DE686" s="163"/>
      <c r="DF686" s="163"/>
      <c r="DG686" s="163"/>
      <c r="DH686" s="163"/>
      <c r="DI686" s="163"/>
      <c r="DJ686" s="163"/>
      <c r="DK686" s="163"/>
      <c r="DL686" s="163"/>
      <c r="DM686" s="163"/>
      <c r="DN686" s="163"/>
      <c r="DO686" s="163"/>
      <c r="DP686" s="163"/>
      <c r="DQ686" s="163"/>
      <c r="DR686" s="163"/>
      <c r="DS686" s="163"/>
      <c r="DT686" s="163"/>
      <c r="DU686" s="163"/>
      <c r="DV686" s="163"/>
      <c r="DW686" s="163"/>
      <c r="DX686" s="163"/>
      <c r="DY686" s="163"/>
      <c r="DZ686" s="163"/>
      <c r="EA686" s="163"/>
      <c r="EB686" s="163"/>
      <c r="EC686" s="163"/>
      <c r="ED686" s="163"/>
      <c r="EE686" s="163"/>
      <c r="EF686" s="163"/>
      <c r="EG686" s="163"/>
      <c r="EH686" s="163"/>
      <c r="EI686" s="163"/>
      <c r="EJ686" s="163"/>
      <c r="EK686" s="163"/>
      <c r="EL686" s="163"/>
      <c r="EM686" s="163"/>
      <c r="EN686" s="163"/>
      <c r="EO686" s="163"/>
      <c r="EP686" s="163"/>
      <c r="EQ686" s="163"/>
      <c r="ER686" s="163"/>
      <c r="ES686" s="163"/>
      <c r="ET686" s="163"/>
      <c r="EU686" s="163"/>
      <c r="EV686" s="163"/>
      <c r="EW686" s="163"/>
      <c r="EX686" s="163"/>
      <c r="EY686" s="163"/>
      <c r="EZ686" s="163"/>
      <c r="FA686" s="163"/>
      <c r="FB686" s="163"/>
      <c r="FC686" s="163"/>
      <c r="FD686" s="163"/>
      <c r="FE686" s="163"/>
      <c r="FF686" s="163"/>
      <c r="FG686" s="163"/>
      <c r="FH686" s="163"/>
      <c r="FI686" s="163"/>
      <c r="FJ686" s="163"/>
      <c r="FK686" s="163"/>
      <c r="FL686" s="163"/>
      <c r="FM686" s="163"/>
      <c r="FN686" s="163"/>
      <c r="FO686" s="163"/>
      <c r="FP686" s="163"/>
      <c r="FQ686" s="163"/>
      <c r="FR686" s="163"/>
      <c r="FS686" s="163"/>
      <c r="FT686" s="163"/>
      <c r="FU686" s="163"/>
      <c r="FV686" s="163"/>
      <c r="FW686" s="163"/>
      <c r="FX686" s="163"/>
      <c r="FY686" s="163"/>
      <c r="FZ686" s="163"/>
      <c r="GA686" s="163"/>
      <c r="GB686" s="163"/>
      <c r="GC686" s="163"/>
      <c r="GD686" s="163"/>
      <c r="GE686" s="163"/>
      <c r="GF686" s="163"/>
      <c r="GG686" s="163"/>
      <c r="GH686" s="163"/>
      <c r="GI686" s="163"/>
      <c r="GJ686" s="163"/>
      <c r="GK686" s="163"/>
      <c r="GL686" s="163"/>
      <c r="GM686" s="163"/>
      <c r="GN686" s="163"/>
      <c r="GO686" s="163"/>
      <c r="GP686" s="163"/>
      <c r="GQ686" s="163"/>
      <c r="GR686" s="163"/>
      <c r="GS686" s="163"/>
      <c r="GT686" s="163"/>
      <c r="GU686" s="163"/>
      <c r="GV686" s="163"/>
      <c r="GW686" s="163"/>
      <c r="GX686" s="163"/>
      <c r="GY686" s="163"/>
      <c r="GZ686" s="163"/>
      <c r="HA686" s="163"/>
      <c r="HB686" s="163"/>
      <c r="HC686" s="163"/>
      <c r="HD686" s="163"/>
      <c r="HE686" s="163"/>
      <c r="HF686" s="163"/>
      <c r="HG686" s="163"/>
      <c r="HH686" s="163"/>
      <c r="HI686" s="163"/>
      <c r="HJ686" s="163"/>
      <c r="HK686" s="163"/>
      <c r="HL686" s="163"/>
      <c r="HM686" s="163"/>
      <c r="HN686" s="163"/>
      <c r="HO686" s="163"/>
      <c r="HP686" s="163"/>
      <c r="HQ686" s="163"/>
      <c r="HR686" s="163"/>
      <c r="HS686" s="163"/>
      <c r="HT686" s="163"/>
      <c r="HU686" s="163"/>
      <c r="HV686" s="163"/>
      <c r="HW686" s="163"/>
      <c r="HX686" s="163"/>
      <c r="HY686" s="163"/>
      <c r="HZ686" s="163"/>
      <c r="IA686" s="163"/>
      <c r="IB686" s="163"/>
      <c r="IC686" s="163"/>
      <c r="ID686" s="163"/>
      <c r="IE686" s="163"/>
      <c r="IF686" s="163"/>
      <c r="IG686" s="163"/>
      <c r="IH686" s="163"/>
      <c r="II686" s="163"/>
      <c r="IJ686" s="163"/>
      <c r="IK686" s="163"/>
      <c r="IL686" s="163"/>
      <c r="IM686" s="163"/>
      <c r="IN686" s="163"/>
      <c r="IO686" s="163"/>
      <c r="IP686" s="163"/>
      <c r="IQ686" s="163"/>
      <c r="IR686" s="163"/>
    </row>
    <row r="687" customFormat="false" ht="15.75" hidden="false" customHeight="false" outlineLevel="0" collapsed="false">
      <c r="A687" s="180" t="n">
        <v>679</v>
      </c>
      <c r="B687" s="129" t="s">
        <v>364</v>
      </c>
      <c r="C687" s="63" t="s">
        <v>171</v>
      </c>
      <c r="D687" s="63" t="s">
        <v>23</v>
      </c>
      <c r="E687" s="63" t="s">
        <v>381</v>
      </c>
      <c r="F687" s="63" t="s">
        <v>365</v>
      </c>
      <c r="G687" s="64" t="n">
        <f aca="false">G688</f>
        <v>8540.28887</v>
      </c>
      <c r="H687" s="64" t="n">
        <f aca="false">H688</f>
        <v>8540.28887</v>
      </c>
      <c r="I687" s="64" t="n">
        <f aca="false">H687</f>
        <v>8540.28887</v>
      </c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  <c r="AF687" s="163"/>
      <c r="AG687" s="163"/>
      <c r="AH687" s="163"/>
      <c r="AI687" s="163"/>
      <c r="AJ687" s="163"/>
      <c r="AK687" s="163"/>
      <c r="AL687" s="163"/>
      <c r="AM687" s="163"/>
      <c r="AN687" s="163"/>
      <c r="AO687" s="163"/>
      <c r="AP687" s="163"/>
      <c r="AQ687" s="163"/>
      <c r="AR687" s="163"/>
      <c r="AS687" s="163"/>
      <c r="AT687" s="163"/>
      <c r="AU687" s="163"/>
      <c r="AV687" s="163"/>
      <c r="AW687" s="163"/>
      <c r="AX687" s="163"/>
      <c r="AY687" s="163"/>
      <c r="AZ687" s="163"/>
      <c r="BA687" s="163"/>
      <c r="BB687" s="163"/>
      <c r="BC687" s="163"/>
      <c r="BD687" s="163"/>
      <c r="BE687" s="163"/>
      <c r="BF687" s="163"/>
      <c r="BG687" s="163"/>
      <c r="BH687" s="163"/>
      <c r="BI687" s="163"/>
      <c r="BJ687" s="163"/>
      <c r="BK687" s="163"/>
      <c r="BL687" s="163"/>
      <c r="BM687" s="163"/>
      <c r="BN687" s="163"/>
      <c r="BO687" s="163"/>
      <c r="BP687" s="163"/>
      <c r="BQ687" s="163"/>
      <c r="BR687" s="163"/>
      <c r="BS687" s="163"/>
      <c r="BT687" s="163"/>
      <c r="BU687" s="163"/>
      <c r="BV687" s="163"/>
      <c r="BW687" s="163"/>
      <c r="BX687" s="163"/>
      <c r="BY687" s="163"/>
      <c r="BZ687" s="163"/>
      <c r="CA687" s="163"/>
      <c r="CB687" s="163"/>
      <c r="CC687" s="163"/>
      <c r="CD687" s="163"/>
      <c r="CE687" s="163"/>
      <c r="CF687" s="163"/>
      <c r="CG687" s="163"/>
      <c r="CH687" s="163"/>
      <c r="CI687" s="163"/>
      <c r="CJ687" s="163"/>
      <c r="CK687" s="163"/>
      <c r="CL687" s="163"/>
      <c r="CM687" s="163"/>
      <c r="CN687" s="163"/>
      <c r="CO687" s="163"/>
      <c r="CP687" s="163"/>
      <c r="CQ687" s="163"/>
      <c r="CR687" s="163"/>
      <c r="CS687" s="163"/>
      <c r="CT687" s="163"/>
      <c r="CU687" s="163"/>
      <c r="CV687" s="163"/>
      <c r="CW687" s="163"/>
      <c r="CX687" s="163"/>
      <c r="CY687" s="163"/>
      <c r="CZ687" s="163"/>
      <c r="DA687" s="163"/>
      <c r="DB687" s="163"/>
      <c r="DC687" s="163"/>
      <c r="DD687" s="163"/>
      <c r="DE687" s="163"/>
      <c r="DF687" s="163"/>
      <c r="DG687" s="163"/>
      <c r="DH687" s="163"/>
      <c r="DI687" s="163"/>
      <c r="DJ687" s="163"/>
      <c r="DK687" s="163"/>
      <c r="DL687" s="163"/>
      <c r="DM687" s="163"/>
      <c r="DN687" s="163"/>
      <c r="DO687" s="163"/>
      <c r="DP687" s="163"/>
      <c r="DQ687" s="163"/>
      <c r="DR687" s="163"/>
      <c r="DS687" s="163"/>
      <c r="DT687" s="163"/>
      <c r="DU687" s="163"/>
      <c r="DV687" s="163"/>
      <c r="DW687" s="163"/>
      <c r="DX687" s="163"/>
      <c r="DY687" s="163"/>
      <c r="DZ687" s="163"/>
      <c r="EA687" s="163"/>
      <c r="EB687" s="163"/>
      <c r="EC687" s="163"/>
      <c r="ED687" s="163"/>
      <c r="EE687" s="163"/>
      <c r="EF687" s="163"/>
      <c r="EG687" s="163"/>
      <c r="EH687" s="163"/>
      <c r="EI687" s="163"/>
      <c r="EJ687" s="163"/>
      <c r="EK687" s="163"/>
      <c r="EL687" s="163"/>
      <c r="EM687" s="163"/>
      <c r="EN687" s="163"/>
      <c r="EO687" s="163"/>
      <c r="EP687" s="163"/>
      <c r="EQ687" s="163"/>
      <c r="ER687" s="163"/>
      <c r="ES687" s="163"/>
      <c r="ET687" s="163"/>
      <c r="EU687" s="163"/>
      <c r="EV687" s="163"/>
      <c r="EW687" s="163"/>
      <c r="EX687" s="163"/>
      <c r="EY687" s="163"/>
      <c r="EZ687" s="163"/>
      <c r="FA687" s="163"/>
      <c r="FB687" s="163"/>
      <c r="FC687" s="163"/>
      <c r="FD687" s="163"/>
      <c r="FE687" s="163"/>
      <c r="FF687" s="163"/>
      <c r="FG687" s="163"/>
      <c r="FH687" s="163"/>
      <c r="FI687" s="163"/>
      <c r="FJ687" s="163"/>
      <c r="FK687" s="163"/>
      <c r="FL687" s="163"/>
      <c r="FM687" s="163"/>
      <c r="FN687" s="163"/>
      <c r="FO687" s="163"/>
      <c r="FP687" s="163"/>
      <c r="FQ687" s="163"/>
      <c r="FR687" s="163"/>
      <c r="FS687" s="163"/>
      <c r="FT687" s="163"/>
      <c r="FU687" s="163"/>
      <c r="FV687" s="163"/>
      <c r="FW687" s="163"/>
      <c r="FX687" s="163"/>
      <c r="FY687" s="163"/>
      <c r="FZ687" s="163"/>
      <c r="GA687" s="163"/>
      <c r="GB687" s="163"/>
      <c r="GC687" s="163"/>
      <c r="GD687" s="163"/>
      <c r="GE687" s="163"/>
      <c r="GF687" s="163"/>
      <c r="GG687" s="163"/>
      <c r="GH687" s="163"/>
      <c r="GI687" s="163"/>
      <c r="GJ687" s="163"/>
      <c r="GK687" s="163"/>
      <c r="GL687" s="163"/>
      <c r="GM687" s="163"/>
      <c r="GN687" s="163"/>
      <c r="GO687" s="163"/>
      <c r="GP687" s="163"/>
      <c r="GQ687" s="163"/>
      <c r="GR687" s="163"/>
      <c r="GS687" s="163"/>
      <c r="GT687" s="163"/>
      <c r="GU687" s="163"/>
      <c r="GV687" s="163"/>
      <c r="GW687" s="163"/>
      <c r="GX687" s="163"/>
      <c r="GY687" s="163"/>
      <c r="GZ687" s="163"/>
      <c r="HA687" s="163"/>
      <c r="HB687" s="163"/>
      <c r="HC687" s="163"/>
      <c r="HD687" s="163"/>
      <c r="HE687" s="163"/>
      <c r="HF687" s="163"/>
      <c r="HG687" s="163"/>
      <c r="HH687" s="163"/>
      <c r="HI687" s="163"/>
      <c r="HJ687" s="163"/>
      <c r="HK687" s="163"/>
      <c r="HL687" s="163"/>
      <c r="HM687" s="163"/>
      <c r="HN687" s="163"/>
      <c r="HO687" s="163"/>
      <c r="HP687" s="163"/>
      <c r="HQ687" s="163"/>
      <c r="HR687" s="163"/>
      <c r="HS687" s="163"/>
      <c r="HT687" s="163"/>
      <c r="HU687" s="163"/>
      <c r="HV687" s="163"/>
      <c r="HW687" s="163"/>
      <c r="HX687" s="163"/>
      <c r="HY687" s="163"/>
      <c r="HZ687" s="163"/>
      <c r="IA687" s="163"/>
      <c r="IB687" s="163"/>
      <c r="IC687" s="163"/>
      <c r="ID687" s="163"/>
      <c r="IE687" s="163"/>
      <c r="IF687" s="163"/>
      <c r="IG687" s="163"/>
      <c r="IH687" s="163"/>
      <c r="II687" s="163"/>
      <c r="IJ687" s="163"/>
      <c r="IK687" s="163"/>
      <c r="IL687" s="163"/>
      <c r="IM687" s="163"/>
      <c r="IN687" s="163"/>
      <c r="IO687" s="163"/>
      <c r="IP687" s="163"/>
      <c r="IQ687" s="163"/>
      <c r="IR687" s="163"/>
    </row>
    <row r="688" customFormat="false" ht="63" hidden="false" customHeight="false" outlineLevel="0" collapsed="false">
      <c r="A688" s="180" t="n">
        <v>680</v>
      </c>
      <c r="B688" s="129" t="s">
        <v>366</v>
      </c>
      <c r="C688" s="63" t="s">
        <v>171</v>
      </c>
      <c r="D688" s="63" t="s">
        <v>23</v>
      </c>
      <c r="E688" s="63" t="s">
        <v>381</v>
      </c>
      <c r="F688" s="63" t="s">
        <v>367</v>
      </c>
      <c r="G688" s="64" t="n">
        <f aca="false">'приложение 3'!H588</f>
        <v>8540.28887</v>
      </c>
      <c r="H688" s="64" t="n">
        <f aca="false">'приложение 3'!I588</f>
        <v>8540.28887</v>
      </c>
      <c r="I688" s="64" t="n">
        <f aca="false">'приложение 3'!J588</f>
        <v>8540.28887</v>
      </c>
      <c r="J688" s="88"/>
      <c r="K688" s="88"/>
      <c r="L688" s="88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  <c r="AF688" s="163"/>
      <c r="AG688" s="163"/>
      <c r="AH688" s="163"/>
      <c r="AI688" s="163"/>
      <c r="AJ688" s="163"/>
      <c r="AK688" s="163"/>
      <c r="AL688" s="163"/>
      <c r="AM688" s="163"/>
      <c r="AN688" s="163"/>
      <c r="AO688" s="163"/>
      <c r="AP688" s="163"/>
      <c r="AQ688" s="163"/>
      <c r="AR688" s="163"/>
      <c r="AS688" s="163"/>
      <c r="AT688" s="163"/>
      <c r="AU688" s="163"/>
      <c r="AV688" s="163"/>
      <c r="AW688" s="163"/>
      <c r="AX688" s="163"/>
      <c r="AY688" s="163"/>
      <c r="AZ688" s="163"/>
      <c r="BA688" s="163"/>
      <c r="BB688" s="163"/>
      <c r="BC688" s="163"/>
      <c r="BD688" s="163"/>
      <c r="BE688" s="163"/>
      <c r="BF688" s="163"/>
      <c r="BG688" s="163"/>
      <c r="BH688" s="163"/>
      <c r="BI688" s="163"/>
      <c r="BJ688" s="163"/>
      <c r="BK688" s="163"/>
      <c r="BL688" s="163"/>
      <c r="BM688" s="163"/>
      <c r="BN688" s="163"/>
      <c r="BO688" s="163"/>
      <c r="BP688" s="163"/>
      <c r="BQ688" s="163"/>
      <c r="BR688" s="163"/>
      <c r="BS688" s="163"/>
      <c r="BT688" s="163"/>
      <c r="BU688" s="163"/>
      <c r="BV688" s="163"/>
      <c r="BW688" s="163"/>
      <c r="BX688" s="163"/>
      <c r="BY688" s="163"/>
      <c r="BZ688" s="163"/>
      <c r="CA688" s="163"/>
      <c r="CB688" s="163"/>
      <c r="CC688" s="163"/>
      <c r="CD688" s="163"/>
      <c r="CE688" s="163"/>
      <c r="CF688" s="163"/>
      <c r="CG688" s="163"/>
      <c r="CH688" s="163"/>
      <c r="CI688" s="163"/>
      <c r="CJ688" s="163"/>
      <c r="CK688" s="163"/>
      <c r="CL688" s="163"/>
      <c r="CM688" s="163"/>
      <c r="CN688" s="163"/>
      <c r="CO688" s="163"/>
      <c r="CP688" s="163"/>
      <c r="CQ688" s="163"/>
      <c r="CR688" s="163"/>
      <c r="CS688" s="163"/>
      <c r="CT688" s="163"/>
      <c r="CU688" s="163"/>
      <c r="CV688" s="163"/>
      <c r="CW688" s="163"/>
      <c r="CX688" s="163"/>
      <c r="CY688" s="163"/>
      <c r="CZ688" s="163"/>
      <c r="DA688" s="163"/>
      <c r="DB688" s="163"/>
      <c r="DC688" s="163"/>
      <c r="DD688" s="163"/>
      <c r="DE688" s="163"/>
      <c r="DF688" s="163"/>
      <c r="DG688" s="163"/>
      <c r="DH688" s="163"/>
      <c r="DI688" s="163"/>
      <c r="DJ688" s="163"/>
      <c r="DK688" s="163"/>
      <c r="DL688" s="163"/>
      <c r="DM688" s="163"/>
      <c r="DN688" s="163"/>
      <c r="DO688" s="163"/>
      <c r="DP688" s="163"/>
      <c r="DQ688" s="163"/>
      <c r="DR688" s="163"/>
      <c r="DS688" s="163"/>
      <c r="DT688" s="163"/>
      <c r="DU688" s="163"/>
      <c r="DV688" s="163"/>
      <c r="DW688" s="163"/>
      <c r="DX688" s="163"/>
      <c r="DY688" s="163"/>
      <c r="DZ688" s="163"/>
      <c r="EA688" s="163"/>
      <c r="EB688" s="163"/>
      <c r="EC688" s="163"/>
      <c r="ED688" s="163"/>
      <c r="EE688" s="163"/>
      <c r="EF688" s="163"/>
      <c r="EG688" s="163"/>
      <c r="EH688" s="163"/>
      <c r="EI688" s="163"/>
      <c r="EJ688" s="163"/>
      <c r="EK688" s="163"/>
      <c r="EL688" s="163"/>
      <c r="EM688" s="163"/>
      <c r="EN688" s="163"/>
      <c r="EO688" s="163"/>
      <c r="EP688" s="163"/>
      <c r="EQ688" s="163"/>
      <c r="ER688" s="163"/>
      <c r="ES688" s="163"/>
      <c r="ET688" s="163"/>
      <c r="EU688" s="163"/>
      <c r="EV688" s="163"/>
      <c r="EW688" s="163"/>
      <c r="EX688" s="163"/>
      <c r="EY688" s="163"/>
      <c r="EZ688" s="163"/>
      <c r="FA688" s="163"/>
      <c r="FB688" s="163"/>
      <c r="FC688" s="163"/>
      <c r="FD688" s="163"/>
      <c r="FE688" s="163"/>
      <c r="FF688" s="163"/>
      <c r="FG688" s="163"/>
      <c r="FH688" s="163"/>
      <c r="FI688" s="163"/>
      <c r="FJ688" s="163"/>
      <c r="FK688" s="163"/>
      <c r="FL688" s="163"/>
      <c r="FM688" s="163"/>
      <c r="FN688" s="163"/>
      <c r="FO688" s="163"/>
      <c r="FP688" s="163"/>
      <c r="FQ688" s="163"/>
      <c r="FR688" s="163"/>
      <c r="FS688" s="163"/>
      <c r="FT688" s="163"/>
      <c r="FU688" s="163"/>
      <c r="FV688" s="163"/>
      <c r="FW688" s="163"/>
      <c r="FX688" s="163"/>
      <c r="FY688" s="163"/>
      <c r="FZ688" s="163"/>
      <c r="GA688" s="163"/>
      <c r="GB688" s="163"/>
      <c r="GC688" s="163"/>
      <c r="GD688" s="163"/>
      <c r="GE688" s="163"/>
      <c r="GF688" s="163"/>
      <c r="GG688" s="163"/>
      <c r="GH688" s="163"/>
      <c r="GI688" s="163"/>
      <c r="GJ688" s="163"/>
      <c r="GK688" s="163"/>
      <c r="GL688" s="163"/>
      <c r="GM688" s="163"/>
      <c r="GN688" s="163"/>
      <c r="GO688" s="163"/>
      <c r="GP688" s="163"/>
      <c r="GQ688" s="163"/>
      <c r="GR688" s="163"/>
      <c r="GS688" s="163"/>
      <c r="GT688" s="163"/>
      <c r="GU688" s="163"/>
      <c r="GV688" s="163"/>
      <c r="GW688" s="163"/>
      <c r="GX688" s="163"/>
      <c r="GY688" s="163"/>
      <c r="GZ688" s="163"/>
      <c r="HA688" s="163"/>
      <c r="HB688" s="163"/>
      <c r="HC688" s="163"/>
      <c r="HD688" s="163"/>
      <c r="HE688" s="163"/>
      <c r="HF688" s="163"/>
      <c r="HG688" s="163"/>
      <c r="HH688" s="163"/>
      <c r="HI688" s="163"/>
      <c r="HJ688" s="163"/>
      <c r="HK688" s="163"/>
      <c r="HL688" s="163"/>
      <c r="HM688" s="163"/>
      <c r="HN688" s="163"/>
      <c r="HO688" s="163"/>
      <c r="HP688" s="163"/>
      <c r="HQ688" s="163"/>
      <c r="HR688" s="163"/>
      <c r="HS688" s="163"/>
      <c r="HT688" s="163"/>
      <c r="HU688" s="163"/>
      <c r="HV688" s="163"/>
      <c r="HW688" s="163"/>
      <c r="HX688" s="163"/>
      <c r="HY688" s="163"/>
      <c r="HZ688" s="163"/>
      <c r="IA688" s="163"/>
      <c r="IB688" s="163"/>
      <c r="IC688" s="163"/>
      <c r="ID688" s="163"/>
      <c r="IE688" s="163"/>
      <c r="IF688" s="163"/>
      <c r="IG688" s="163"/>
      <c r="IH688" s="163"/>
      <c r="II688" s="163"/>
      <c r="IJ688" s="163"/>
      <c r="IK688" s="163"/>
      <c r="IL688" s="163"/>
      <c r="IM688" s="163"/>
      <c r="IN688" s="163"/>
      <c r="IO688" s="163"/>
      <c r="IP688" s="163"/>
      <c r="IQ688" s="163"/>
      <c r="IR688" s="163"/>
    </row>
    <row r="689" customFormat="false" ht="15.75" hidden="false" customHeight="false" outlineLevel="0" collapsed="false">
      <c r="A689" s="180" t="n">
        <v>681</v>
      </c>
      <c r="B689" s="129" t="s">
        <v>38</v>
      </c>
      <c r="C689" s="63" t="s">
        <v>171</v>
      </c>
      <c r="D689" s="63" t="s">
        <v>23</v>
      </c>
      <c r="E689" s="63" t="s">
        <v>39</v>
      </c>
      <c r="F689" s="63"/>
      <c r="G689" s="64" t="n">
        <f aca="false">G690</f>
        <v>658.43304</v>
      </c>
      <c r="H689" s="64" t="n">
        <f aca="false">H690</f>
        <v>0</v>
      </c>
      <c r="I689" s="64" t="n">
        <f aca="false">I690</f>
        <v>0</v>
      </c>
      <c r="J689" s="88"/>
      <c r="K689" s="88"/>
      <c r="L689" s="88"/>
    </row>
    <row r="690" customFormat="false" ht="15.75" hidden="false" customHeight="false" outlineLevel="0" collapsed="false">
      <c r="A690" s="180" t="n">
        <v>682</v>
      </c>
      <c r="B690" s="62" t="s">
        <v>40</v>
      </c>
      <c r="C690" s="63" t="s">
        <v>171</v>
      </c>
      <c r="D690" s="63" t="s">
        <v>23</v>
      </c>
      <c r="E690" s="63" t="s">
        <v>41</v>
      </c>
      <c r="F690" s="63"/>
      <c r="G690" s="64" t="n">
        <f aca="false">G699+G691+G695</f>
        <v>658.43304</v>
      </c>
      <c r="H690" s="64" t="n">
        <f aca="false">H699</f>
        <v>0</v>
      </c>
      <c r="I690" s="64" t="n">
        <f aca="false">I699</f>
        <v>0</v>
      </c>
      <c r="J690" s="88"/>
      <c r="K690" s="88"/>
      <c r="L690" s="88"/>
    </row>
    <row r="691" s="202" customFormat="true" ht="94.5" hidden="false" customHeight="false" outlineLevel="0" collapsed="false">
      <c r="A691" s="180" t="n">
        <v>683</v>
      </c>
      <c r="B691" s="101" t="s">
        <v>42</v>
      </c>
      <c r="C691" s="70" t="s">
        <v>171</v>
      </c>
      <c r="D691" s="70" t="s">
        <v>23</v>
      </c>
      <c r="E691" s="70" t="s">
        <v>43</v>
      </c>
      <c r="F691" s="70"/>
      <c r="G691" s="71" t="n">
        <f aca="false">G692</f>
        <v>84.831</v>
      </c>
      <c r="H691" s="71" t="n">
        <v>0</v>
      </c>
      <c r="I691" s="71" t="n">
        <v>0</v>
      </c>
      <c r="J691" s="75"/>
      <c r="K691" s="75"/>
      <c r="L691" s="75"/>
      <c r="M691" s="201"/>
      <c r="N691" s="201"/>
      <c r="O691" s="201"/>
      <c r="P691" s="201"/>
      <c r="Q691" s="201"/>
      <c r="R691" s="201"/>
      <c r="S691" s="201"/>
      <c r="T691" s="201"/>
      <c r="U691" s="201"/>
      <c r="V691" s="201"/>
      <c r="W691" s="201"/>
      <c r="X691" s="201"/>
      <c r="Y691" s="201"/>
      <c r="Z691" s="201"/>
      <c r="AA691" s="201"/>
      <c r="AB691" s="201"/>
      <c r="AC691" s="201"/>
      <c r="AD691" s="201"/>
      <c r="AE691" s="201"/>
      <c r="AF691" s="201"/>
      <c r="AG691" s="201"/>
      <c r="AH691" s="201"/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  <c r="BI691" s="201"/>
      <c r="BJ691" s="201"/>
      <c r="BK691" s="201"/>
      <c r="BL691" s="201"/>
      <c r="BM691" s="201"/>
      <c r="BN691" s="201"/>
      <c r="BO691" s="201"/>
      <c r="BP691" s="201"/>
      <c r="BQ691" s="201"/>
      <c r="BR691" s="201"/>
      <c r="BS691" s="201"/>
      <c r="BT691" s="201"/>
      <c r="BU691" s="201"/>
      <c r="BV691" s="201"/>
      <c r="BW691" s="201"/>
      <c r="BX691" s="201"/>
      <c r="BY691" s="201"/>
      <c r="BZ691" s="201"/>
      <c r="CA691" s="201"/>
      <c r="CB691" s="201"/>
      <c r="CC691" s="201"/>
      <c r="CD691" s="201"/>
      <c r="CE691" s="201"/>
      <c r="CF691" s="201"/>
      <c r="CG691" s="201"/>
      <c r="CH691" s="201"/>
      <c r="CI691" s="201"/>
      <c r="CJ691" s="201"/>
      <c r="CK691" s="201"/>
      <c r="CL691" s="201"/>
      <c r="CM691" s="201"/>
      <c r="CN691" s="201"/>
      <c r="CO691" s="201"/>
      <c r="CP691" s="201"/>
      <c r="CQ691" s="201"/>
      <c r="CR691" s="201"/>
      <c r="CS691" s="201"/>
      <c r="CT691" s="201"/>
      <c r="CU691" s="201"/>
      <c r="CV691" s="201"/>
      <c r="CW691" s="201"/>
      <c r="CX691" s="201"/>
      <c r="CY691" s="201"/>
      <c r="CZ691" s="201"/>
      <c r="DA691" s="201"/>
      <c r="DB691" s="201"/>
      <c r="DC691" s="201"/>
      <c r="DD691" s="201"/>
      <c r="DE691" s="201"/>
      <c r="DF691" s="201"/>
      <c r="DG691" s="201"/>
      <c r="DH691" s="201"/>
      <c r="DI691" s="201"/>
      <c r="DJ691" s="201"/>
      <c r="DK691" s="201"/>
      <c r="DL691" s="201"/>
      <c r="DM691" s="201"/>
      <c r="DN691" s="201"/>
      <c r="DO691" s="201"/>
      <c r="DP691" s="201"/>
      <c r="DQ691" s="201"/>
      <c r="DR691" s="201"/>
      <c r="DS691" s="201"/>
      <c r="DT691" s="201"/>
      <c r="DU691" s="201"/>
      <c r="DV691" s="201"/>
      <c r="DW691" s="201"/>
      <c r="DX691" s="201"/>
      <c r="DY691" s="201"/>
      <c r="DZ691" s="201"/>
      <c r="EA691" s="201"/>
      <c r="EB691" s="201"/>
      <c r="EC691" s="201"/>
      <c r="ED691" s="201"/>
      <c r="EE691" s="201"/>
      <c r="EF691" s="201"/>
      <c r="EG691" s="201"/>
      <c r="EH691" s="201"/>
      <c r="EI691" s="201"/>
      <c r="EJ691" s="201"/>
      <c r="EK691" s="201"/>
      <c r="EL691" s="201"/>
      <c r="EM691" s="201"/>
      <c r="EN691" s="201"/>
      <c r="EO691" s="201"/>
      <c r="EP691" s="201"/>
      <c r="EQ691" s="201"/>
      <c r="ER691" s="201"/>
      <c r="ES691" s="201"/>
      <c r="ET691" s="201"/>
      <c r="EU691" s="201"/>
      <c r="EV691" s="201"/>
      <c r="EW691" s="201"/>
      <c r="EX691" s="201"/>
      <c r="EY691" s="201"/>
      <c r="EZ691" s="201"/>
      <c r="FA691" s="201"/>
      <c r="FB691" s="201"/>
      <c r="FC691" s="201"/>
      <c r="FD691" s="201"/>
      <c r="FE691" s="201"/>
      <c r="FF691" s="201"/>
      <c r="FG691" s="201"/>
      <c r="FH691" s="201"/>
      <c r="FI691" s="201"/>
      <c r="FJ691" s="201"/>
      <c r="FK691" s="201"/>
      <c r="FL691" s="201"/>
      <c r="FM691" s="201"/>
      <c r="FN691" s="201"/>
      <c r="FO691" s="201"/>
      <c r="FP691" s="201"/>
      <c r="FQ691" s="201"/>
      <c r="FR691" s="201"/>
      <c r="FS691" s="201"/>
      <c r="FT691" s="201"/>
      <c r="FU691" s="201"/>
      <c r="FV691" s="201"/>
      <c r="FW691" s="201"/>
      <c r="FX691" s="201"/>
      <c r="FY691" s="201"/>
      <c r="FZ691" s="201"/>
      <c r="GA691" s="201"/>
      <c r="GB691" s="201"/>
      <c r="GC691" s="201"/>
      <c r="GD691" s="201"/>
      <c r="GE691" s="201"/>
      <c r="GF691" s="201"/>
      <c r="GG691" s="201"/>
      <c r="GH691" s="201"/>
      <c r="GI691" s="201"/>
      <c r="GJ691" s="201"/>
      <c r="GK691" s="201"/>
      <c r="GL691" s="201"/>
      <c r="GM691" s="201"/>
      <c r="GN691" s="201"/>
      <c r="GO691" s="201"/>
      <c r="GP691" s="201"/>
      <c r="GQ691" s="201"/>
      <c r="GR691" s="201"/>
      <c r="GS691" s="201"/>
      <c r="GT691" s="201"/>
      <c r="GU691" s="201"/>
      <c r="GV691" s="201"/>
      <c r="GW691" s="201"/>
      <c r="GX691" s="201"/>
      <c r="GY691" s="201"/>
      <c r="GZ691" s="201"/>
      <c r="HA691" s="201"/>
      <c r="HB691" s="201"/>
      <c r="HC691" s="201"/>
      <c r="HD691" s="201"/>
      <c r="HE691" s="201"/>
      <c r="HF691" s="201"/>
      <c r="HG691" s="201"/>
      <c r="HH691" s="201"/>
      <c r="HI691" s="201"/>
      <c r="HJ691" s="201"/>
      <c r="HK691" s="201"/>
      <c r="HL691" s="201"/>
      <c r="HM691" s="201"/>
      <c r="HN691" s="201"/>
      <c r="HO691" s="201"/>
      <c r="HP691" s="201"/>
      <c r="HQ691" s="201"/>
      <c r="HR691" s="201"/>
      <c r="HS691" s="201"/>
      <c r="HT691" s="201"/>
      <c r="HU691" s="201"/>
      <c r="HV691" s="201"/>
      <c r="HW691" s="201"/>
      <c r="HX691" s="201"/>
      <c r="HY691" s="201"/>
      <c r="HZ691" s="201"/>
      <c r="IA691" s="201"/>
      <c r="IB691" s="201"/>
      <c r="IC691" s="201"/>
      <c r="ID691" s="201"/>
      <c r="IE691" s="201"/>
      <c r="IF691" s="201"/>
      <c r="IG691" s="201"/>
      <c r="IH691" s="201"/>
      <c r="II691" s="201"/>
      <c r="IJ691" s="201"/>
      <c r="IK691" s="201"/>
      <c r="IL691" s="201"/>
      <c r="IM691" s="201"/>
      <c r="IN691" s="201"/>
      <c r="IO691" s="201"/>
      <c r="IP691" s="201"/>
      <c r="IQ691" s="201"/>
      <c r="IR691" s="201"/>
    </row>
    <row r="692" s="202" customFormat="true" ht="31.5" hidden="false" customHeight="false" outlineLevel="0" collapsed="false">
      <c r="A692" s="180" t="n">
        <v>684</v>
      </c>
      <c r="B692" s="101" t="s">
        <v>362</v>
      </c>
      <c r="C692" s="70" t="s">
        <v>171</v>
      </c>
      <c r="D692" s="70" t="s">
        <v>23</v>
      </c>
      <c r="E692" s="70" t="s">
        <v>43</v>
      </c>
      <c r="F692" s="70" t="s">
        <v>363</v>
      </c>
      <c r="G692" s="71" t="n">
        <f aca="false">G693</f>
        <v>84.831</v>
      </c>
      <c r="H692" s="71" t="n">
        <v>0</v>
      </c>
      <c r="I692" s="71" t="n">
        <v>0</v>
      </c>
      <c r="J692" s="75"/>
      <c r="K692" s="75"/>
      <c r="L692" s="75"/>
      <c r="M692" s="201"/>
      <c r="N692" s="201"/>
      <c r="O692" s="201"/>
      <c r="P692" s="201"/>
      <c r="Q692" s="201"/>
      <c r="R692" s="201"/>
      <c r="S692" s="201"/>
      <c r="T692" s="201"/>
      <c r="U692" s="201"/>
      <c r="V692" s="201"/>
      <c r="W692" s="201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/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  <c r="BI692" s="201"/>
      <c r="BJ692" s="201"/>
      <c r="BK692" s="201"/>
      <c r="BL692" s="201"/>
      <c r="BM692" s="201"/>
      <c r="BN692" s="201"/>
      <c r="BO692" s="201"/>
      <c r="BP692" s="201"/>
      <c r="BQ692" s="201"/>
      <c r="BR692" s="201"/>
      <c r="BS692" s="201"/>
      <c r="BT692" s="201"/>
      <c r="BU692" s="201"/>
      <c r="BV692" s="201"/>
      <c r="BW692" s="201"/>
      <c r="BX692" s="201"/>
      <c r="BY692" s="201"/>
      <c r="BZ692" s="201"/>
      <c r="CA692" s="201"/>
      <c r="CB692" s="201"/>
      <c r="CC692" s="201"/>
      <c r="CD692" s="201"/>
      <c r="CE692" s="201"/>
      <c r="CF692" s="201"/>
      <c r="CG692" s="201"/>
      <c r="CH692" s="201"/>
      <c r="CI692" s="201"/>
      <c r="CJ692" s="201"/>
      <c r="CK692" s="201"/>
      <c r="CL692" s="201"/>
      <c r="CM692" s="201"/>
      <c r="CN692" s="201"/>
      <c r="CO692" s="201"/>
      <c r="CP692" s="201"/>
      <c r="CQ692" s="201"/>
      <c r="CR692" s="201"/>
      <c r="CS692" s="201"/>
      <c r="CT692" s="201"/>
      <c r="CU692" s="201"/>
      <c r="CV692" s="201"/>
      <c r="CW692" s="201"/>
      <c r="CX692" s="201"/>
      <c r="CY692" s="201"/>
      <c r="CZ692" s="201"/>
      <c r="DA692" s="201"/>
      <c r="DB692" s="201"/>
      <c r="DC692" s="201"/>
      <c r="DD692" s="201"/>
      <c r="DE692" s="201"/>
      <c r="DF692" s="201"/>
      <c r="DG692" s="201"/>
      <c r="DH692" s="201"/>
      <c r="DI692" s="201"/>
      <c r="DJ692" s="201"/>
      <c r="DK692" s="201"/>
      <c r="DL692" s="201"/>
      <c r="DM692" s="201"/>
      <c r="DN692" s="201"/>
      <c r="DO692" s="201"/>
      <c r="DP692" s="201"/>
      <c r="DQ692" s="201"/>
      <c r="DR692" s="201"/>
      <c r="DS692" s="201"/>
      <c r="DT692" s="201"/>
      <c r="DU692" s="201"/>
      <c r="DV692" s="201"/>
      <c r="DW692" s="201"/>
      <c r="DX692" s="201"/>
      <c r="DY692" s="201"/>
      <c r="DZ692" s="201"/>
      <c r="EA692" s="201"/>
      <c r="EB692" s="201"/>
      <c r="EC692" s="201"/>
      <c r="ED692" s="201"/>
      <c r="EE692" s="201"/>
      <c r="EF692" s="201"/>
      <c r="EG692" s="201"/>
      <c r="EH692" s="201"/>
      <c r="EI692" s="201"/>
      <c r="EJ692" s="201"/>
      <c r="EK692" s="201"/>
      <c r="EL692" s="201"/>
      <c r="EM692" s="201"/>
      <c r="EN692" s="201"/>
      <c r="EO692" s="201"/>
      <c r="EP692" s="201"/>
      <c r="EQ692" s="201"/>
      <c r="ER692" s="201"/>
      <c r="ES692" s="201"/>
      <c r="ET692" s="201"/>
      <c r="EU692" s="201"/>
      <c r="EV692" s="201"/>
      <c r="EW692" s="201"/>
      <c r="EX692" s="201"/>
      <c r="EY692" s="201"/>
      <c r="EZ692" s="201"/>
      <c r="FA692" s="201"/>
      <c r="FB692" s="201"/>
      <c r="FC692" s="201"/>
      <c r="FD692" s="201"/>
      <c r="FE692" s="201"/>
      <c r="FF692" s="201"/>
      <c r="FG692" s="201"/>
      <c r="FH692" s="201"/>
      <c r="FI692" s="201"/>
      <c r="FJ692" s="201"/>
      <c r="FK692" s="201"/>
      <c r="FL692" s="201"/>
      <c r="FM692" s="201"/>
      <c r="FN692" s="201"/>
      <c r="FO692" s="201"/>
      <c r="FP692" s="201"/>
      <c r="FQ692" s="201"/>
      <c r="FR692" s="201"/>
      <c r="FS692" s="201"/>
      <c r="FT692" s="201"/>
      <c r="FU692" s="201"/>
      <c r="FV692" s="201"/>
      <c r="FW692" s="201"/>
      <c r="FX692" s="201"/>
      <c r="FY692" s="201"/>
      <c r="FZ692" s="201"/>
      <c r="GA692" s="201"/>
      <c r="GB692" s="201"/>
      <c r="GC692" s="201"/>
      <c r="GD692" s="201"/>
      <c r="GE692" s="201"/>
      <c r="GF692" s="201"/>
      <c r="GG692" s="201"/>
      <c r="GH692" s="201"/>
      <c r="GI692" s="201"/>
      <c r="GJ692" s="201"/>
      <c r="GK692" s="201"/>
      <c r="GL692" s="201"/>
      <c r="GM692" s="201"/>
      <c r="GN692" s="201"/>
      <c r="GO692" s="201"/>
      <c r="GP692" s="201"/>
      <c r="GQ692" s="201"/>
      <c r="GR692" s="201"/>
      <c r="GS692" s="201"/>
      <c r="GT692" s="201"/>
      <c r="GU692" s="201"/>
      <c r="GV692" s="201"/>
      <c r="GW692" s="201"/>
      <c r="GX692" s="201"/>
      <c r="GY692" s="201"/>
      <c r="GZ692" s="201"/>
      <c r="HA692" s="201"/>
      <c r="HB692" s="201"/>
      <c r="HC692" s="201"/>
      <c r="HD692" s="201"/>
      <c r="HE692" s="201"/>
      <c r="HF692" s="201"/>
      <c r="HG692" s="201"/>
      <c r="HH692" s="201"/>
      <c r="HI692" s="201"/>
      <c r="HJ692" s="201"/>
      <c r="HK692" s="201"/>
      <c r="HL692" s="201"/>
      <c r="HM692" s="201"/>
      <c r="HN692" s="201"/>
      <c r="HO692" s="201"/>
      <c r="HP692" s="201"/>
      <c r="HQ692" s="201"/>
      <c r="HR692" s="201"/>
      <c r="HS692" s="201"/>
      <c r="HT692" s="201"/>
      <c r="HU692" s="201"/>
      <c r="HV692" s="201"/>
      <c r="HW692" s="201"/>
      <c r="HX692" s="201"/>
      <c r="HY692" s="201"/>
      <c r="HZ692" s="201"/>
      <c r="IA692" s="201"/>
      <c r="IB692" s="201"/>
      <c r="IC692" s="201"/>
      <c r="ID692" s="201"/>
      <c r="IE692" s="201"/>
      <c r="IF692" s="201"/>
      <c r="IG692" s="201"/>
      <c r="IH692" s="201"/>
      <c r="II692" s="201"/>
      <c r="IJ692" s="201"/>
      <c r="IK692" s="201"/>
      <c r="IL692" s="201"/>
      <c r="IM692" s="201"/>
      <c r="IN692" s="201"/>
      <c r="IO692" s="201"/>
      <c r="IP692" s="201"/>
      <c r="IQ692" s="201"/>
      <c r="IR692" s="201"/>
    </row>
    <row r="693" s="202" customFormat="true" ht="15.75" hidden="false" customHeight="false" outlineLevel="0" collapsed="false">
      <c r="A693" s="180" t="n">
        <v>685</v>
      </c>
      <c r="B693" s="101" t="s">
        <v>364</v>
      </c>
      <c r="C693" s="70" t="s">
        <v>171</v>
      </c>
      <c r="D693" s="70" t="s">
        <v>23</v>
      </c>
      <c r="E693" s="70" t="s">
        <v>43</v>
      </c>
      <c r="F693" s="70" t="s">
        <v>365</v>
      </c>
      <c r="G693" s="71" t="n">
        <f aca="false">G694</f>
        <v>84.831</v>
      </c>
      <c r="H693" s="71" t="n">
        <v>0</v>
      </c>
      <c r="I693" s="71" t="n">
        <v>0</v>
      </c>
      <c r="J693" s="75"/>
      <c r="K693" s="75"/>
      <c r="L693" s="75"/>
      <c r="M693" s="201"/>
      <c r="N693" s="201"/>
      <c r="O693" s="201"/>
      <c r="P693" s="201"/>
      <c r="Q693" s="201"/>
      <c r="R693" s="201"/>
      <c r="S693" s="201"/>
      <c r="T693" s="201"/>
      <c r="U693" s="201"/>
      <c r="V693" s="201"/>
      <c r="W693" s="201"/>
      <c r="X693" s="201"/>
      <c r="Y693" s="201"/>
      <c r="Z693" s="201"/>
      <c r="AA693" s="201"/>
      <c r="AB693" s="201"/>
      <c r="AC693" s="201"/>
      <c r="AD693" s="201"/>
      <c r="AE693" s="201"/>
      <c r="AF693" s="201"/>
      <c r="AG693" s="201"/>
      <c r="AH693" s="201"/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  <c r="BI693" s="201"/>
      <c r="BJ693" s="201"/>
      <c r="BK693" s="201"/>
      <c r="BL693" s="201"/>
      <c r="BM693" s="201"/>
      <c r="BN693" s="201"/>
      <c r="BO693" s="201"/>
      <c r="BP693" s="201"/>
      <c r="BQ693" s="201"/>
      <c r="BR693" s="201"/>
      <c r="BS693" s="201"/>
      <c r="BT693" s="201"/>
      <c r="BU693" s="201"/>
      <c r="BV693" s="201"/>
      <c r="BW693" s="201"/>
      <c r="BX693" s="201"/>
      <c r="BY693" s="201"/>
      <c r="BZ693" s="201"/>
      <c r="CA693" s="201"/>
      <c r="CB693" s="201"/>
      <c r="CC693" s="201"/>
      <c r="CD693" s="201"/>
      <c r="CE693" s="201"/>
      <c r="CF693" s="201"/>
      <c r="CG693" s="201"/>
      <c r="CH693" s="201"/>
      <c r="CI693" s="201"/>
      <c r="CJ693" s="201"/>
      <c r="CK693" s="201"/>
      <c r="CL693" s="201"/>
      <c r="CM693" s="201"/>
      <c r="CN693" s="201"/>
      <c r="CO693" s="201"/>
      <c r="CP693" s="201"/>
      <c r="CQ693" s="201"/>
      <c r="CR693" s="201"/>
      <c r="CS693" s="201"/>
      <c r="CT693" s="201"/>
      <c r="CU693" s="201"/>
      <c r="CV693" s="201"/>
      <c r="CW693" s="201"/>
      <c r="CX693" s="201"/>
      <c r="CY693" s="201"/>
      <c r="CZ693" s="201"/>
      <c r="DA693" s="201"/>
      <c r="DB693" s="201"/>
      <c r="DC693" s="201"/>
      <c r="DD693" s="201"/>
      <c r="DE693" s="201"/>
      <c r="DF693" s="201"/>
      <c r="DG693" s="201"/>
      <c r="DH693" s="201"/>
      <c r="DI693" s="201"/>
      <c r="DJ693" s="201"/>
      <c r="DK693" s="201"/>
      <c r="DL693" s="201"/>
      <c r="DM693" s="201"/>
      <c r="DN693" s="201"/>
      <c r="DO693" s="201"/>
      <c r="DP693" s="201"/>
      <c r="DQ693" s="201"/>
      <c r="DR693" s="201"/>
      <c r="DS693" s="201"/>
      <c r="DT693" s="201"/>
      <c r="DU693" s="201"/>
      <c r="DV693" s="201"/>
      <c r="DW693" s="201"/>
      <c r="DX693" s="201"/>
      <c r="DY693" s="201"/>
      <c r="DZ693" s="201"/>
      <c r="EA693" s="201"/>
      <c r="EB693" s="201"/>
      <c r="EC693" s="201"/>
      <c r="ED693" s="201"/>
      <c r="EE693" s="201"/>
      <c r="EF693" s="201"/>
      <c r="EG693" s="201"/>
      <c r="EH693" s="201"/>
      <c r="EI693" s="201"/>
      <c r="EJ693" s="201"/>
      <c r="EK693" s="201"/>
      <c r="EL693" s="201"/>
      <c r="EM693" s="201"/>
      <c r="EN693" s="201"/>
      <c r="EO693" s="201"/>
      <c r="EP693" s="201"/>
      <c r="EQ693" s="201"/>
      <c r="ER693" s="201"/>
      <c r="ES693" s="201"/>
      <c r="ET693" s="201"/>
      <c r="EU693" s="201"/>
      <c r="EV693" s="201"/>
      <c r="EW693" s="201"/>
      <c r="EX693" s="201"/>
      <c r="EY693" s="201"/>
      <c r="EZ693" s="201"/>
      <c r="FA693" s="201"/>
      <c r="FB693" s="201"/>
      <c r="FC693" s="201"/>
      <c r="FD693" s="201"/>
      <c r="FE693" s="201"/>
      <c r="FF693" s="201"/>
      <c r="FG693" s="201"/>
      <c r="FH693" s="201"/>
      <c r="FI693" s="201"/>
      <c r="FJ693" s="201"/>
      <c r="FK693" s="201"/>
      <c r="FL693" s="201"/>
      <c r="FM693" s="201"/>
      <c r="FN693" s="201"/>
      <c r="FO693" s="201"/>
      <c r="FP693" s="201"/>
      <c r="FQ693" s="201"/>
      <c r="FR693" s="201"/>
      <c r="FS693" s="201"/>
      <c r="FT693" s="201"/>
      <c r="FU693" s="201"/>
      <c r="FV693" s="201"/>
      <c r="FW693" s="201"/>
      <c r="FX693" s="201"/>
      <c r="FY693" s="201"/>
      <c r="FZ693" s="201"/>
      <c r="GA693" s="201"/>
      <c r="GB693" s="201"/>
      <c r="GC693" s="201"/>
      <c r="GD693" s="201"/>
      <c r="GE693" s="201"/>
      <c r="GF693" s="201"/>
      <c r="GG693" s="201"/>
      <c r="GH693" s="201"/>
      <c r="GI693" s="201"/>
      <c r="GJ693" s="201"/>
      <c r="GK693" s="201"/>
      <c r="GL693" s="201"/>
      <c r="GM693" s="201"/>
      <c r="GN693" s="201"/>
      <c r="GO693" s="201"/>
      <c r="GP693" s="201"/>
      <c r="GQ693" s="201"/>
      <c r="GR693" s="201"/>
      <c r="GS693" s="201"/>
      <c r="GT693" s="201"/>
      <c r="GU693" s="201"/>
      <c r="GV693" s="201"/>
      <c r="GW693" s="201"/>
      <c r="GX693" s="201"/>
      <c r="GY693" s="201"/>
      <c r="GZ693" s="201"/>
      <c r="HA693" s="201"/>
      <c r="HB693" s="201"/>
      <c r="HC693" s="201"/>
      <c r="HD693" s="201"/>
      <c r="HE693" s="201"/>
      <c r="HF693" s="201"/>
      <c r="HG693" s="201"/>
      <c r="HH693" s="201"/>
      <c r="HI693" s="201"/>
      <c r="HJ693" s="201"/>
      <c r="HK693" s="201"/>
      <c r="HL693" s="201"/>
      <c r="HM693" s="201"/>
      <c r="HN693" s="201"/>
      <c r="HO693" s="201"/>
      <c r="HP693" s="201"/>
      <c r="HQ693" s="201"/>
      <c r="HR693" s="201"/>
      <c r="HS693" s="201"/>
      <c r="HT693" s="201"/>
      <c r="HU693" s="201"/>
      <c r="HV693" s="201"/>
      <c r="HW693" s="201"/>
      <c r="HX693" s="201"/>
      <c r="HY693" s="201"/>
      <c r="HZ693" s="201"/>
      <c r="IA693" s="201"/>
      <c r="IB693" s="201"/>
      <c r="IC693" s="201"/>
      <c r="ID693" s="201"/>
      <c r="IE693" s="201"/>
      <c r="IF693" s="201"/>
      <c r="IG693" s="201"/>
      <c r="IH693" s="201"/>
      <c r="II693" s="201"/>
      <c r="IJ693" s="201"/>
      <c r="IK693" s="201"/>
      <c r="IL693" s="201"/>
      <c r="IM693" s="201"/>
      <c r="IN693" s="201"/>
      <c r="IO693" s="201"/>
      <c r="IP693" s="201"/>
      <c r="IQ693" s="201"/>
      <c r="IR693" s="201"/>
    </row>
    <row r="694" s="202" customFormat="true" ht="15.75" hidden="false" customHeight="false" outlineLevel="0" collapsed="false">
      <c r="A694" s="180" t="n">
        <v>686</v>
      </c>
      <c r="B694" s="101" t="s">
        <v>370</v>
      </c>
      <c r="C694" s="70" t="s">
        <v>171</v>
      </c>
      <c r="D694" s="70" t="s">
        <v>23</v>
      </c>
      <c r="E694" s="70" t="s">
        <v>43</v>
      </c>
      <c r="F694" s="70" t="s">
        <v>371</v>
      </c>
      <c r="G694" s="71" t="n">
        <f aca="false">'приложение 3'!$H$594</f>
        <v>84.831</v>
      </c>
      <c r="H694" s="71" t="n">
        <v>0</v>
      </c>
      <c r="I694" s="71" t="n">
        <v>0</v>
      </c>
      <c r="J694" s="75"/>
      <c r="K694" s="75"/>
      <c r="L694" s="75"/>
      <c r="M694" s="201"/>
      <c r="N694" s="201"/>
      <c r="O694" s="201"/>
      <c r="P694" s="201"/>
      <c r="Q694" s="201"/>
      <c r="R694" s="201"/>
      <c r="S694" s="201"/>
      <c r="T694" s="201"/>
      <c r="U694" s="201"/>
      <c r="V694" s="201"/>
      <c r="W694" s="201"/>
      <c r="X694" s="201"/>
      <c r="Y694" s="201"/>
      <c r="Z694" s="201"/>
      <c r="AA694" s="201"/>
      <c r="AB694" s="201"/>
      <c r="AC694" s="201"/>
      <c r="AD694" s="201"/>
      <c r="AE694" s="201"/>
      <c r="AF694" s="201"/>
      <c r="AG694" s="201"/>
      <c r="AH694" s="201"/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  <c r="BI694" s="201"/>
      <c r="BJ694" s="201"/>
      <c r="BK694" s="201"/>
      <c r="BL694" s="201"/>
      <c r="BM694" s="201"/>
      <c r="BN694" s="201"/>
      <c r="BO694" s="201"/>
      <c r="BP694" s="201"/>
      <c r="BQ694" s="201"/>
      <c r="BR694" s="201"/>
      <c r="BS694" s="201"/>
      <c r="BT694" s="201"/>
      <c r="BU694" s="201"/>
      <c r="BV694" s="201"/>
      <c r="BW694" s="201"/>
      <c r="BX694" s="201"/>
      <c r="BY694" s="201"/>
      <c r="BZ694" s="201"/>
      <c r="CA694" s="201"/>
      <c r="CB694" s="201"/>
      <c r="CC694" s="201"/>
      <c r="CD694" s="201"/>
      <c r="CE694" s="201"/>
      <c r="CF694" s="201"/>
      <c r="CG694" s="201"/>
      <c r="CH694" s="201"/>
      <c r="CI694" s="201"/>
      <c r="CJ694" s="201"/>
      <c r="CK694" s="201"/>
      <c r="CL694" s="201"/>
      <c r="CM694" s="201"/>
      <c r="CN694" s="201"/>
      <c r="CO694" s="201"/>
      <c r="CP694" s="201"/>
      <c r="CQ694" s="201"/>
      <c r="CR694" s="201"/>
      <c r="CS694" s="201"/>
      <c r="CT694" s="201"/>
      <c r="CU694" s="201"/>
      <c r="CV694" s="201"/>
      <c r="CW694" s="201"/>
      <c r="CX694" s="201"/>
      <c r="CY694" s="201"/>
      <c r="CZ694" s="201"/>
      <c r="DA694" s="201"/>
      <c r="DB694" s="201"/>
      <c r="DC694" s="201"/>
      <c r="DD694" s="201"/>
      <c r="DE694" s="201"/>
      <c r="DF694" s="201"/>
      <c r="DG694" s="201"/>
      <c r="DH694" s="201"/>
      <c r="DI694" s="201"/>
      <c r="DJ694" s="201"/>
      <c r="DK694" s="201"/>
      <c r="DL694" s="201"/>
      <c r="DM694" s="201"/>
      <c r="DN694" s="201"/>
      <c r="DO694" s="201"/>
      <c r="DP694" s="201"/>
      <c r="DQ694" s="201"/>
      <c r="DR694" s="201"/>
      <c r="DS694" s="201"/>
      <c r="DT694" s="201"/>
      <c r="DU694" s="201"/>
      <c r="DV694" s="201"/>
      <c r="DW694" s="201"/>
      <c r="DX694" s="201"/>
      <c r="DY694" s="201"/>
      <c r="DZ694" s="201"/>
      <c r="EA694" s="201"/>
      <c r="EB694" s="201"/>
      <c r="EC694" s="201"/>
      <c r="ED694" s="201"/>
      <c r="EE694" s="201"/>
      <c r="EF694" s="201"/>
      <c r="EG694" s="201"/>
      <c r="EH694" s="201"/>
      <c r="EI694" s="201"/>
      <c r="EJ694" s="201"/>
      <c r="EK694" s="201"/>
      <c r="EL694" s="201"/>
      <c r="EM694" s="201"/>
      <c r="EN694" s="201"/>
      <c r="EO694" s="201"/>
      <c r="EP694" s="201"/>
      <c r="EQ694" s="201"/>
      <c r="ER694" s="201"/>
      <c r="ES694" s="201"/>
      <c r="ET694" s="201"/>
      <c r="EU694" s="201"/>
      <c r="EV694" s="201"/>
      <c r="EW694" s="201"/>
      <c r="EX694" s="201"/>
      <c r="EY694" s="201"/>
      <c r="EZ694" s="201"/>
      <c r="FA694" s="201"/>
      <c r="FB694" s="201"/>
      <c r="FC694" s="201"/>
      <c r="FD694" s="201"/>
      <c r="FE694" s="201"/>
      <c r="FF694" s="201"/>
      <c r="FG694" s="201"/>
      <c r="FH694" s="201"/>
      <c r="FI694" s="201"/>
      <c r="FJ694" s="201"/>
      <c r="FK694" s="201"/>
      <c r="FL694" s="201"/>
      <c r="FM694" s="201"/>
      <c r="FN694" s="201"/>
      <c r="FO694" s="201"/>
      <c r="FP694" s="201"/>
      <c r="FQ694" s="201"/>
      <c r="FR694" s="201"/>
      <c r="FS694" s="201"/>
      <c r="FT694" s="201"/>
      <c r="FU694" s="201"/>
      <c r="FV694" s="201"/>
      <c r="FW694" s="201"/>
      <c r="FX694" s="201"/>
      <c r="FY694" s="201"/>
      <c r="FZ694" s="201"/>
      <c r="GA694" s="201"/>
      <c r="GB694" s="201"/>
      <c r="GC694" s="201"/>
      <c r="GD694" s="201"/>
      <c r="GE694" s="201"/>
      <c r="GF694" s="201"/>
      <c r="GG694" s="201"/>
      <c r="GH694" s="201"/>
      <c r="GI694" s="201"/>
      <c r="GJ694" s="201"/>
      <c r="GK694" s="201"/>
      <c r="GL694" s="201"/>
      <c r="GM694" s="201"/>
      <c r="GN694" s="201"/>
      <c r="GO694" s="201"/>
      <c r="GP694" s="201"/>
      <c r="GQ694" s="201"/>
      <c r="GR694" s="201"/>
      <c r="GS694" s="201"/>
      <c r="GT694" s="201"/>
      <c r="GU694" s="201"/>
      <c r="GV694" s="201"/>
      <c r="GW694" s="201"/>
      <c r="GX694" s="201"/>
      <c r="GY694" s="201"/>
      <c r="GZ694" s="201"/>
      <c r="HA694" s="201"/>
      <c r="HB694" s="201"/>
      <c r="HC694" s="201"/>
      <c r="HD694" s="201"/>
      <c r="HE694" s="201"/>
      <c r="HF694" s="201"/>
      <c r="HG694" s="201"/>
      <c r="HH694" s="201"/>
      <c r="HI694" s="201"/>
      <c r="HJ694" s="201"/>
      <c r="HK694" s="201"/>
      <c r="HL694" s="201"/>
      <c r="HM694" s="201"/>
      <c r="HN694" s="201"/>
      <c r="HO694" s="201"/>
      <c r="HP694" s="201"/>
      <c r="HQ694" s="201"/>
      <c r="HR694" s="201"/>
      <c r="HS694" s="201"/>
      <c r="HT694" s="201"/>
      <c r="HU694" s="201"/>
      <c r="HV694" s="201"/>
      <c r="HW694" s="201"/>
      <c r="HX694" s="201"/>
      <c r="HY694" s="201"/>
      <c r="HZ694" s="201"/>
      <c r="IA694" s="201"/>
      <c r="IB694" s="201"/>
      <c r="IC694" s="201"/>
      <c r="ID694" s="201"/>
      <c r="IE694" s="201"/>
      <c r="IF694" s="201"/>
      <c r="IG694" s="201"/>
      <c r="IH694" s="201"/>
      <c r="II694" s="201"/>
      <c r="IJ694" s="201"/>
      <c r="IK694" s="201"/>
      <c r="IL694" s="201"/>
      <c r="IM694" s="201"/>
      <c r="IN694" s="201"/>
      <c r="IO694" s="201"/>
      <c r="IP694" s="201"/>
      <c r="IQ694" s="201"/>
      <c r="IR694" s="201"/>
    </row>
    <row r="695" s="202" customFormat="true" ht="110.25" hidden="false" customHeight="false" outlineLevel="0" collapsed="false">
      <c r="A695" s="180" t="n">
        <v>687</v>
      </c>
      <c r="B695" s="101" t="s">
        <v>68</v>
      </c>
      <c r="C695" s="70" t="s">
        <v>171</v>
      </c>
      <c r="D695" s="70" t="s">
        <v>23</v>
      </c>
      <c r="E695" s="70" t="s">
        <v>69</v>
      </c>
      <c r="F695" s="70"/>
      <c r="G695" s="71" t="n">
        <f aca="false">G696</f>
        <v>270.863</v>
      </c>
      <c r="H695" s="71" t="n">
        <v>0</v>
      </c>
      <c r="I695" s="71" t="n">
        <v>0</v>
      </c>
      <c r="J695" s="75"/>
      <c r="K695" s="75"/>
      <c r="L695" s="75"/>
      <c r="M695" s="201"/>
      <c r="N695" s="201"/>
      <c r="O695" s="201"/>
      <c r="P695" s="201"/>
      <c r="Q695" s="201"/>
      <c r="R695" s="201"/>
      <c r="S695" s="201"/>
      <c r="T695" s="201"/>
      <c r="U695" s="201"/>
      <c r="V695" s="201"/>
      <c r="W695" s="201"/>
      <c r="X695" s="201"/>
      <c r="Y695" s="201"/>
      <c r="Z695" s="201"/>
      <c r="AA695" s="201"/>
      <c r="AB695" s="201"/>
      <c r="AC695" s="201"/>
      <c r="AD695" s="201"/>
      <c r="AE695" s="201"/>
      <c r="AF695" s="201"/>
      <c r="AG695" s="201"/>
      <c r="AH695" s="201"/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  <c r="BI695" s="201"/>
      <c r="BJ695" s="201"/>
      <c r="BK695" s="201"/>
      <c r="BL695" s="201"/>
      <c r="BM695" s="201"/>
      <c r="BN695" s="201"/>
      <c r="BO695" s="201"/>
      <c r="BP695" s="201"/>
      <c r="BQ695" s="201"/>
      <c r="BR695" s="201"/>
      <c r="BS695" s="201"/>
      <c r="BT695" s="201"/>
      <c r="BU695" s="201"/>
      <c r="BV695" s="201"/>
      <c r="BW695" s="201"/>
      <c r="BX695" s="201"/>
      <c r="BY695" s="201"/>
      <c r="BZ695" s="201"/>
      <c r="CA695" s="201"/>
      <c r="CB695" s="201"/>
      <c r="CC695" s="201"/>
      <c r="CD695" s="201"/>
      <c r="CE695" s="201"/>
      <c r="CF695" s="201"/>
      <c r="CG695" s="201"/>
      <c r="CH695" s="201"/>
      <c r="CI695" s="201"/>
      <c r="CJ695" s="201"/>
      <c r="CK695" s="201"/>
      <c r="CL695" s="201"/>
      <c r="CM695" s="201"/>
      <c r="CN695" s="201"/>
      <c r="CO695" s="201"/>
      <c r="CP695" s="201"/>
      <c r="CQ695" s="201"/>
      <c r="CR695" s="201"/>
      <c r="CS695" s="201"/>
      <c r="CT695" s="201"/>
      <c r="CU695" s="201"/>
      <c r="CV695" s="201"/>
      <c r="CW695" s="201"/>
      <c r="CX695" s="201"/>
      <c r="CY695" s="201"/>
      <c r="CZ695" s="201"/>
      <c r="DA695" s="201"/>
      <c r="DB695" s="201"/>
      <c r="DC695" s="201"/>
      <c r="DD695" s="201"/>
      <c r="DE695" s="201"/>
      <c r="DF695" s="201"/>
      <c r="DG695" s="201"/>
      <c r="DH695" s="201"/>
      <c r="DI695" s="201"/>
      <c r="DJ695" s="201"/>
      <c r="DK695" s="201"/>
      <c r="DL695" s="201"/>
      <c r="DM695" s="201"/>
      <c r="DN695" s="201"/>
      <c r="DO695" s="201"/>
      <c r="DP695" s="201"/>
      <c r="DQ695" s="201"/>
      <c r="DR695" s="201"/>
      <c r="DS695" s="201"/>
      <c r="DT695" s="201"/>
      <c r="DU695" s="201"/>
      <c r="DV695" s="201"/>
      <c r="DW695" s="201"/>
      <c r="DX695" s="201"/>
      <c r="DY695" s="201"/>
      <c r="DZ695" s="201"/>
      <c r="EA695" s="201"/>
      <c r="EB695" s="201"/>
      <c r="EC695" s="201"/>
      <c r="ED695" s="201"/>
      <c r="EE695" s="201"/>
      <c r="EF695" s="201"/>
      <c r="EG695" s="201"/>
      <c r="EH695" s="201"/>
      <c r="EI695" s="201"/>
      <c r="EJ695" s="201"/>
      <c r="EK695" s="201"/>
      <c r="EL695" s="201"/>
      <c r="EM695" s="201"/>
      <c r="EN695" s="201"/>
      <c r="EO695" s="201"/>
      <c r="EP695" s="201"/>
      <c r="EQ695" s="201"/>
      <c r="ER695" s="201"/>
      <c r="ES695" s="201"/>
      <c r="ET695" s="201"/>
      <c r="EU695" s="201"/>
      <c r="EV695" s="201"/>
      <c r="EW695" s="201"/>
      <c r="EX695" s="201"/>
      <c r="EY695" s="201"/>
      <c r="EZ695" s="201"/>
      <c r="FA695" s="201"/>
      <c r="FB695" s="201"/>
      <c r="FC695" s="201"/>
      <c r="FD695" s="201"/>
      <c r="FE695" s="201"/>
      <c r="FF695" s="201"/>
      <c r="FG695" s="201"/>
      <c r="FH695" s="201"/>
      <c r="FI695" s="201"/>
      <c r="FJ695" s="201"/>
      <c r="FK695" s="201"/>
      <c r="FL695" s="201"/>
      <c r="FM695" s="201"/>
      <c r="FN695" s="201"/>
      <c r="FO695" s="201"/>
      <c r="FP695" s="201"/>
      <c r="FQ695" s="201"/>
      <c r="FR695" s="201"/>
      <c r="FS695" s="201"/>
      <c r="FT695" s="201"/>
      <c r="FU695" s="201"/>
      <c r="FV695" s="201"/>
      <c r="FW695" s="201"/>
      <c r="FX695" s="201"/>
      <c r="FY695" s="201"/>
      <c r="FZ695" s="201"/>
      <c r="GA695" s="201"/>
      <c r="GB695" s="201"/>
      <c r="GC695" s="201"/>
      <c r="GD695" s="201"/>
      <c r="GE695" s="201"/>
      <c r="GF695" s="201"/>
      <c r="GG695" s="201"/>
      <c r="GH695" s="201"/>
      <c r="GI695" s="201"/>
      <c r="GJ695" s="201"/>
      <c r="GK695" s="201"/>
      <c r="GL695" s="201"/>
      <c r="GM695" s="201"/>
      <c r="GN695" s="201"/>
      <c r="GO695" s="201"/>
      <c r="GP695" s="201"/>
      <c r="GQ695" s="201"/>
      <c r="GR695" s="201"/>
      <c r="GS695" s="201"/>
      <c r="GT695" s="201"/>
      <c r="GU695" s="201"/>
      <c r="GV695" s="201"/>
      <c r="GW695" s="201"/>
      <c r="GX695" s="201"/>
      <c r="GY695" s="201"/>
      <c r="GZ695" s="201"/>
      <c r="HA695" s="201"/>
      <c r="HB695" s="201"/>
      <c r="HC695" s="201"/>
      <c r="HD695" s="201"/>
      <c r="HE695" s="201"/>
      <c r="HF695" s="201"/>
      <c r="HG695" s="201"/>
      <c r="HH695" s="201"/>
      <c r="HI695" s="201"/>
      <c r="HJ695" s="201"/>
      <c r="HK695" s="201"/>
      <c r="HL695" s="201"/>
      <c r="HM695" s="201"/>
      <c r="HN695" s="201"/>
      <c r="HO695" s="201"/>
      <c r="HP695" s="201"/>
      <c r="HQ695" s="201"/>
      <c r="HR695" s="201"/>
      <c r="HS695" s="201"/>
      <c r="HT695" s="201"/>
      <c r="HU695" s="201"/>
      <c r="HV695" s="201"/>
      <c r="HW695" s="201"/>
      <c r="HX695" s="201"/>
      <c r="HY695" s="201"/>
      <c r="HZ695" s="201"/>
      <c r="IA695" s="201"/>
      <c r="IB695" s="201"/>
      <c r="IC695" s="201"/>
      <c r="ID695" s="201"/>
      <c r="IE695" s="201"/>
      <c r="IF695" s="201"/>
      <c r="IG695" s="201"/>
      <c r="IH695" s="201"/>
      <c r="II695" s="201"/>
      <c r="IJ695" s="201"/>
      <c r="IK695" s="201"/>
      <c r="IL695" s="201"/>
      <c r="IM695" s="201"/>
      <c r="IN695" s="201"/>
      <c r="IO695" s="201"/>
      <c r="IP695" s="201"/>
      <c r="IQ695" s="201"/>
      <c r="IR695" s="201"/>
    </row>
    <row r="696" s="202" customFormat="true" ht="31.5" hidden="false" customHeight="false" outlineLevel="0" collapsed="false">
      <c r="A696" s="180" t="n">
        <v>688</v>
      </c>
      <c r="B696" s="101" t="s">
        <v>362</v>
      </c>
      <c r="C696" s="70" t="s">
        <v>171</v>
      </c>
      <c r="D696" s="70" t="s">
        <v>23</v>
      </c>
      <c r="E696" s="70" t="s">
        <v>69</v>
      </c>
      <c r="F696" s="70" t="s">
        <v>363</v>
      </c>
      <c r="G696" s="71" t="n">
        <f aca="false">G697</f>
        <v>270.863</v>
      </c>
      <c r="H696" s="71" t="n">
        <v>0</v>
      </c>
      <c r="I696" s="71" t="n">
        <v>0</v>
      </c>
      <c r="J696" s="75"/>
      <c r="K696" s="75"/>
      <c r="L696" s="75"/>
      <c r="M696" s="201"/>
      <c r="N696" s="201"/>
      <c r="O696" s="201"/>
      <c r="P696" s="201"/>
      <c r="Q696" s="201"/>
      <c r="R696" s="201"/>
      <c r="S696" s="201"/>
      <c r="T696" s="201"/>
      <c r="U696" s="201"/>
      <c r="V696" s="201"/>
      <c r="W696" s="201"/>
      <c r="X696" s="201"/>
      <c r="Y696" s="201"/>
      <c r="Z696" s="201"/>
      <c r="AA696" s="201"/>
      <c r="AB696" s="201"/>
      <c r="AC696" s="201"/>
      <c r="AD696" s="201"/>
      <c r="AE696" s="201"/>
      <c r="AF696" s="201"/>
      <c r="AG696" s="201"/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  <c r="BI696" s="201"/>
      <c r="BJ696" s="201"/>
      <c r="BK696" s="201"/>
      <c r="BL696" s="201"/>
      <c r="BM696" s="201"/>
      <c r="BN696" s="201"/>
      <c r="BO696" s="201"/>
      <c r="BP696" s="201"/>
      <c r="BQ696" s="201"/>
      <c r="BR696" s="201"/>
      <c r="BS696" s="201"/>
      <c r="BT696" s="201"/>
      <c r="BU696" s="201"/>
      <c r="BV696" s="201"/>
      <c r="BW696" s="201"/>
      <c r="BX696" s="201"/>
      <c r="BY696" s="201"/>
      <c r="BZ696" s="201"/>
      <c r="CA696" s="201"/>
      <c r="CB696" s="201"/>
      <c r="CC696" s="201"/>
      <c r="CD696" s="201"/>
      <c r="CE696" s="201"/>
      <c r="CF696" s="201"/>
      <c r="CG696" s="201"/>
      <c r="CH696" s="201"/>
      <c r="CI696" s="201"/>
      <c r="CJ696" s="201"/>
      <c r="CK696" s="201"/>
      <c r="CL696" s="201"/>
      <c r="CM696" s="201"/>
      <c r="CN696" s="201"/>
      <c r="CO696" s="201"/>
      <c r="CP696" s="201"/>
      <c r="CQ696" s="201"/>
      <c r="CR696" s="201"/>
      <c r="CS696" s="201"/>
      <c r="CT696" s="201"/>
      <c r="CU696" s="201"/>
      <c r="CV696" s="201"/>
      <c r="CW696" s="201"/>
      <c r="CX696" s="201"/>
      <c r="CY696" s="201"/>
      <c r="CZ696" s="201"/>
      <c r="DA696" s="201"/>
      <c r="DB696" s="201"/>
      <c r="DC696" s="201"/>
      <c r="DD696" s="201"/>
      <c r="DE696" s="201"/>
      <c r="DF696" s="201"/>
      <c r="DG696" s="201"/>
      <c r="DH696" s="201"/>
      <c r="DI696" s="201"/>
      <c r="DJ696" s="201"/>
      <c r="DK696" s="201"/>
      <c r="DL696" s="201"/>
      <c r="DM696" s="201"/>
      <c r="DN696" s="201"/>
      <c r="DO696" s="201"/>
      <c r="DP696" s="201"/>
      <c r="DQ696" s="201"/>
      <c r="DR696" s="201"/>
      <c r="DS696" s="201"/>
      <c r="DT696" s="201"/>
      <c r="DU696" s="201"/>
      <c r="DV696" s="201"/>
      <c r="DW696" s="201"/>
      <c r="DX696" s="201"/>
      <c r="DY696" s="201"/>
      <c r="DZ696" s="201"/>
      <c r="EA696" s="201"/>
      <c r="EB696" s="201"/>
      <c r="EC696" s="201"/>
      <c r="ED696" s="201"/>
      <c r="EE696" s="201"/>
      <c r="EF696" s="201"/>
      <c r="EG696" s="201"/>
      <c r="EH696" s="201"/>
      <c r="EI696" s="201"/>
      <c r="EJ696" s="201"/>
      <c r="EK696" s="201"/>
      <c r="EL696" s="201"/>
      <c r="EM696" s="201"/>
      <c r="EN696" s="201"/>
      <c r="EO696" s="201"/>
      <c r="EP696" s="201"/>
      <c r="EQ696" s="201"/>
      <c r="ER696" s="201"/>
      <c r="ES696" s="201"/>
      <c r="ET696" s="201"/>
      <c r="EU696" s="201"/>
      <c r="EV696" s="201"/>
      <c r="EW696" s="201"/>
      <c r="EX696" s="201"/>
      <c r="EY696" s="201"/>
      <c r="EZ696" s="201"/>
      <c r="FA696" s="201"/>
      <c r="FB696" s="201"/>
      <c r="FC696" s="201"/>
      <c r="FD696" s="201"/>
      <c r="FE696" s="201"/>
      <c r="FF696" s="201"/>
      <c r="FG696" s="201"/>
      <c r="FH696" s="201"/>
      <c r="FI696" s="201"/>
      <c r="FJ696" s="201"/>
      <c r="FK696" s="201"/>
      <c r="FL696" s="201"/>
      <c r="FM696" s="201"/>
      <c r="FN696" s="201"/>
      <c r="FO696" s="201"/>
      <c r="FP696" s="201"/>
      <c r="FQ696" s="201"/>
      <c r="FR696" s="201"/>
      <c r="FS696" s="201"/>
      <c r="FT696" s="201"/>
      <c r="FU696" s="201"/>
      <c r="FV696" s="201"/>
      <c r="FW696" s="201"/>
      <c r="FX696" s="201"/>
      <c r="FY696" s="201"/>
      <c r="FZ696" s="201"/>
      <c r="GA696" s="201"/>
      <c r="GB696" s="201"/>
      <c r="GC696" s="201"/>
      <c r="GD696" s="201"/>
      <c r="GE696" s="201"/>
      <c r="GF696" s="201"/>
      <c r="GG696" s="201"/>
      <c r="GH696" s="201"/>
      <c r="GI696" s="201"/>
      <c r="GJ696" s="201"/>
      <c r="GK696" s="201"/>
      <c r="GL696" s="201"/>
      <c r="GM696" s="201"/>
      <c r="GN696" s="201"/>
      <c r="GO696" s="201"/>
      <c r="GP696" s="201"/>
      <c r="GQ696" s="201"/>
      <c r="GR696" s="201"/>
      <c r="GS696" s="201"/>
      <c r="GT696" s="201"/>
      <c r="GU696" s="201"/>
      <c r="GV696" s="201"/>
      <c r="GW696" s="201"/>
      <c r="GX696" s="201"/>
      <c r="GY696" s="201"/>
      <c r="GZ696" s="201"/>
      <c r="HA696" s="201"/>
      <c r="HB696" s="201"/>
      <c r="HC696" s="201"/>
      <c r="HD696" s="201"/>
      <c r="HE696" s="201"/>
      <c r="HF696" s="201"/>
      <c r="HG696" s="201"/>
      <c r="HH696" s="201"/>
      <c r="HI696" s="201"/>
      <c r="HJ696" s="201"/>
      <c r="HK696" s="201"/>
      <c r="HL696" s="201"/>
      <c r="HM696" s="201"/>
      <c r="HN696" s="201"/>
      <c r="HO696" s="201"/>
      <c r="HP696" s="201"/>
      <c r="HQ696" s="201"/>
      <c r="HR696" s="201"/>
      <c r="HS696" s="201"/>
      <c r="HT696" s="201"/>
      <c r="HU696" s="201"/>
      <c r="HV696" s="201"/>
      <c r="HW696" s="201"/>
      <c r="HX696" s="201"/>
      <c r="HY696" s="201"/>
      <c r="HZ696" s="201"/>
      <c r="IA696" s="201"/>
      <c r="IB696" s="201"/>
      <c r="IC696" s="201"/>
      <c r="ID696" s="201"/>
      <c r="IE696" s="201"/>
      <c r="IF696" s="201"/>
      <c r="IG696" s="201"/>
      <c r="IH696" s="201"/>
      <c r="II696" s="201"/>
      <c r="IJ696" s="201"/>
      <c r="IK696" s="201"/>
      <c r="IL696" s="201"/>
      <c r="IM696" s="201"/>
      <c r="IN696" s="201"/>
      <c r="IO696" s="201"/>
      <c r="IP696" s="201"/>
      <c r="IQ696" s="201"/>
      <c r="IR696" s="201"/>
    </row>
    <row r="697" s="202" customFormat="true" ht="15.75" hidden="false" customHeight="false" outlineLevel="0" collapsed="false">
      <c r="A697" s="180" t="n">
        <v>689</v>
      </c>
      <c r="B697" s="101" t="s">
        <v>364</v>
      </c>
      <c r="C697" s="70" t="s">
        <v>171</v>
      </c>
      <c r="D697" s="70" t="s">
        <v>23</v>
      </c>
      <c r="E697" s="70" t="s">
        <v>69</v>
      </c>
      <c r="F697" s="70" t="s">
        <v>365</v>
      </c>
      <c r="G697" s="71" t="n">
        <f aca="false">G698</f>
        <v>270.863</v>
      </c>
      <c r="H697" s="71" t="n">
        <v>0</v>
      </c>
      <c r="I697" s="71" t="n">
        <v>0</v>
      </c>
      <c r="J697" s="75"/>
      <c r="K697" s="75"/>
      <c r="L697" s="75"/>
      <c r="M697" s="201"/>
      <c r="N697" s="201"/>
      <c r="O697" s="201"/>
      <c r="P697" s="201"/>
      <c r="Q697" s="201"/>
      <c r="R697" s="201"/>
      <c r="S697" s="201"/>
      <c r="T697" s="201"/>
      <c r="U697" s="201"/>
      <c r="V697" s="201"/>
      <c r="W697" s="201"/>
      <c r="X697" s="201"/>
      <c r="Y697" s="201"/>
      <c r="Z697" s="201"/>
      <c r="AA697" s="201"/>
      <c r="AB697" s="201"/>
      <c r="AC697" s="201"/>
      <c r="AD697" s="201"/>
      <c r="AE697" s="201"/>
      <c r="AF697" s="201"/>
      <c r="AG697" s="201"/>
      <c r="AH697" s="201"/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  <c r="BI697" s="201"/>
      <c r="BJ697" s="201"/>
      <c r="BK697" s="201"/>
      <c r="BL697" s="201"/>
      <c r="BM697" s="201"/>
      <c r="BN697" s="201"/>
      <c r="BO697" s="201"/>
      <c r="BP697" s="201"/>
      <c r="BQ697" s="201"/>
      <c r="BR697" s="201"/>
      <c r="BS697" s="201"/>
      <c r="BT697" s="201"/>
      <c r="BU697" s="201"/>
      <c r="BV697" s="201"/>
      <c r="BW697" s="201"/>
      <c r="BX697" s="201"/>
      <c r="BY697" s="201"/>
      <c r="BZ697" s="201"/>
      <c r="CA697" s="201"/>
      <c r="CB697" s="201"/>
      <c r="CC697" s="201"/>
      <c r="CD697" s="201"/>
      <c r="CE697" s="201"/>
      <c r="CF697" s="201"/>
      <c r="CG697" s="201"/>
      <c r="CH697" s="201"/>
      <c r="CI697" s="201"/>
      <c r="CJ697" s="201"/>
      <c r="CK697" s="201"/>
      <c r="CL697" s="201"/>
      <c r="CM697" s="201"/>
      <c r="CN697" s="201"/>
      <c r="CO697" s="201"/>
      <c r="CP697" s="201"/>
      <c r="CQ697" s="201"/>
      <c r="CR697" s="201"/>
      <c r="CS697" s="201"/>
      <c r="CT697" s="201"/>
      <c r="CU697" s="201"/>
      <c r="CV697" s="201"/>
      <c r="CW697" s="201"/>
      <c r="CX697" s="201"/>
      <c r="CY697" s="201"/>
      <c r="CZ697" s="201"/>
      <c r="DA697" s="201"/>
      <c r="DB697" s="201"/>
      <c r="DC697" s="201"/>
      <c r="DD697" s="201"/>
      <c r="DE697" s="201"/>
      <c r="DF697" s="201"/>
      <c r="DG697" s="201"/>
      <c r="DH697" s="201"/>
      <c r="DI697" s="201"/>
      <c r="DJ697" s="201"/>
      <c r="DK697" s="201"/>
      <c r="DL697" s="201"/>
      <c r="DM697" s="201"/>
      <c r="DN697" s="201"/>
      <c r="DO697" s="201"/>
      <c r="DP697" s="201"/>
      <c r="DQ697" s="201"/>
      <c r="DR697" s="201"/>
      <c r="DS697" s="201"/>
      <c r="DT697" s="201"/>
      <c r="DU697" s="201"/>
      <c r="DV697" s="201"/>
      <c r="DW697" s="201"/>
      <c r="DX697" s="201"/>
      <c r="DY697" s="201"/>
      <c r="DZ697" s="201"/>
      <c r="EA697" s="201"/>
      <c r="EB697" s="201"/>
      <c r="EC697" s="201"/>
      <c r="ED697" s="201"/>
      <c r="EE697" s="201"/>
      <c r="EF697" s="201"/>
      <c r="EG697" s="201"/>
      <c r="EH697" s="201"/>
      <c r="EI697" s="201"/>
      <c r="EJ697" s="201"/>
      <c r="EK697" s="201"/>
      <c r="EL697" s="201"/>
      <c r="EM697" s="201"/>
      <c r="EN697" s="201"/>
      <c r="EO697" s="201"/>
      <c r="EP697" s="201"/>
      <c r="EQ697" s="201"/>
      <c r="ER697" s="201"/>
      <c r="ES697" s="201"/>
      <c r="ET697" s="201"/>
      <c r="EU697" s="201"/>
      <c r="EV697" s="201"/>
      <c r="EW697" s="201"/>
      <c r="EX697" s="201"/>
      <c r="EY697" s="201"/>
      <c r="EZ697" s="201"/>
      <c r="FA697" s="201"/>
      <c r="FB697" s="201"/>
      <c r="FC697" s="201"/>
      <c r="FD697" s="201"/>
      <c r="FE697" s="201"/>
      <c r="FF697" s="201"/>
      <c r="FG697" s="201"/>
      <c r="FH697" s="201"/>
      <c r="FI697" s="201"/>
      <c r="FJ697" s="201"/>
      <c r="FK697" s="201"/>
      <c r="FL697" s="201"/>
      <c r="FM697" s="201"/>
      <c r="FN697" s="201"/>
      <c r="FO697" s="201"/>
      <c r="FP697" s="201"/>
      <c r="FQ697" s="201"/>
      <c r="FR697" s="201"/>
      <c r="FS697" s="201"/>
      <c r="FT697" s="201"/>
      <c r="FU697" s="201"/>
      <c r="FV697" s="201"/>
      <c r="FW697" s="201"/>
      <c r="FX697" s="201"/>
      <c r="FY697" s="201"/>
      <c r="FZ697" s="201"/>
      <c r="GA697" s="201"/>
      <c r="GB697" s="201"/>
      <c r="GC697" s="201"/>
      <c r="GD697" s="201"/>
      <c r="GE697" s="201"/>
      <c r="GF697" s="201"/>
      <c r="GG697" s="201"/>
      <c r="GH697" s="201"/>
      <c r="GI697" s="201"/>
      <c r="GJ697" s="201"/>
      <c r="GK697" s="201"/>
      <c r="GL697" s="201"/>
      <c r="GM697" s="201"/>
      <c r="GN697" s="201"/>
      <c r="GO697" s="201"/>
      <c r="GP697" s="201"/>
      <c r="GQ697" s="201"/>
      <c r="GR697" s="201"/>
      <c r="GS697" s="201"/>
      <c r="GT697" s="201"/>
      <c r="GU697" s="201"/>
      <c r="GV697" s="201"/>
      <c r="GW697" s="201"/>
      <c r="GX697" s="201"/>
      <c r="GY697" s="201"/>
      <c r="GZ697" s="201"/>
      <c r="HA697" s="201"/>
      <c r="HB697" s="201"/>
      <c r="HC697" s="201"/>
      <c r="HD697" s="201"/>
      <c r="HE697" s="201"/>
      <c r="HF697" s="201"/>
      <c r="HG697" s="201"/>
      <c r="HH697" s="201"/>
      <c r="HI697" s="201"/>
      <c r="HJ697" s="201"/>
      <c r="HK697" s="201"/>
      <c r="HL697" s="201"/>
      <c r="HM697" s="201"/>
      <c r="HN697" s="201"/>
      <c r="HO697" s="201"/>
      <c r="HP697" s="201"/>
      <c r="HQ697" s="201"/>
      <c r="HR697" s="201"/>
      <c r="HS697" s="201"/>
      <c r="HT697" s="201"/>
      <c r="HU697" s="201"/>
      <c r="HV697" s="201"/>
      <c r="HW697" s="201"/>
      <c r="HX697" s="201"/>
      <c r="HY697" s="201"/>
      <c r="HZ697" s="201"/>
      <c r="IA697" s="201"/>
      <c r="IB697" s="201"/>
      <c r="IC697" s="201"/>
      <c r="ID697" s="201"/>
      <c r="IE697" s="201"/>
      <c r="IF697" s="201"/>
      <c r="IG697" s="201"/>
      <c r="IH697" s="201"/>
      <c r="II697" s="201"/>
      <c r="IJ697" s="201"/>
      <c r="IK697" s="201"/>
      <c r="IL697" s="201"/>
      <c r="IM697" s="201"/>
      <c r="IN697" s="201"/>
      <c r="IO697" s="201"/>
      <c r="IP697" s="201"/>
      <c r="IQ697" s="201"/>
      <c r="IR697" s="201"/>
    </row>
    <row r="698" s="202" customFormat="true" ht="15.75" hidden="false" customHeight="false" outlineLevel="0" collapsed="false">
      <c r="A698" s="180" t="n">
        <v>690</v>
      </c>
      <c r="B698" s="101" t="s">
        <v>370</v>
      </c>
      <c r="C698" s="70" t="s">
        <v>171</v>
      </c>
      <c r="D698" s="70" t="s">
        <v>23</v>
      </c>
      <c r="E698" s="70" t="s">
        <v>69</v>
      </c>
      <c r="F698" s="70" t="s">
        <v>371</v>
      </c>
      <c r="G698" s="71" t="n">
        <f aca="false">'приложение 3'!$H$598</f>
        <v>270.863</v>
      </c>
      <c r="H698" s="71" t="n">
        <v>0</v>
      </c>
      <c r="I698" s="71" t="n">
        <v>0</v>
      </c>
      <c r="J698" s="75"/>
      <c r="K698" s="75"/>
      <c r="L698" s="75"/>
      <c r="M698" s="201"/>
      <c r="N698" s="201"/>
      <c r="O698" s="201"/>
      <c r="P698" s="201"/>
      <c r="Q698" s="201"/>
      <c r="R698" s="201"/>
      <c r="S698" s="201"/>
      <c r="T698" s="201"/>
      <c r="U698" s="201"/>
      <c r="V698" s="201"/>
      <c r="W698" s="201"/>
      <c r="X698" s="201"/>
      <c r="Y698" s="201"/>
      <c r="Z698" s="201"/>
      <c r="AA698" s="201"/>
      <c r="AB698" s="201"/>
      <c r="AC698" s="201"/>
      <c r="AD698" s="201"/>
      <c r="AE698" s="201"/>
      <c r="AF698" s="201"/>
      <c r="AG698" s="201"/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  <c r="BI698" s="201"/>
      <c r="BJ698" s="201"/>
      <c r="BK698" s="201"/>
      <c r="BL698" s="201"/>
      <c r="BM698" s="201"/>
      <c r="BN698" s="201"/>
      <c r="BO698" s="201"/>
      <c r="BP698" s="201"/>
      <c r="BQ698" s="201"/>
      <c r="BR698" s="201"/>
      <c r="BS698" s="201"/>
      <c r="BT698" s="201"/>
      <c r="BU698" s="201"/>
      <c r="BV698" s="201"/>
      <c r="BW698" s="201"/>
      <c r="BX698" s="201"/>
      <c r="BY698" s="201"/>
      <c r="BZ698" s="201"/>
      <c r="CA698" s="201"/>
      <c r="CB698" s="201"/>
      <c r="CC698" s="201"/>
      <c r="CD698" s="201"/>
      <c r="CE698" s="201"/>
      <c r="CF698" s="201"/>
      <c r="CG698" s="201"/>
      <c r="CH698" s="201"/>
      <c r="CI698" s="201"/>
      <c r="CJ698" s="201"/>
      <c r="CK698" s="201"/>
      <c r="CL698" s="201"/>
      <c r="CM698" s="201"/>
      <c r="CN698" s="201"/>
      <c r="CO698" s="201"/>
      <c r="CP698" s="201"/>
      <c r="CQ698" s="201"/>
      <c r="CR698" s="201"/>
      <c r="CS698" s="201"/>
      <c r="CT698" s="201"/>
      <c r="CU698" s="201"/>
      <c r="CV698" s="201"/>
      <c r="CW698" s="201"/>
      <c r="CX698" s="201"/>
      <c r="CY698" s="201"/>
      <c r="CZ698" s="201"/>
      <c r="DA698" s="201"/>
      <c r="DB698" s="201"/>
      <c r="DC698" s="201"/>
      <c r="DD698" s="201"/>
      <c r="DE698" s="201"/>
      <c r="DF698" s="201"/>
      <c r="DG698" s="201"/>
      <c r="DH698" s="201"/>
      <c r="DI698" s="201"/>
      <c r="DJ698" s="201"/>
      <c r="DK698" s="201"/>
      <c r="DL698" s="201"/>
      <c r="DM698" s="201"/>
      <c r="DN698" s="201"/>
      <c r="DO698" s="201"/>
      <c r="DP698" s="201"/>
      <c r="DQ698" s="201"/>
      <c r="DR698" s="201"/>
      <c r="DS698" s="201"/>
      <c r="DT698" s="201"/>
      <c r="DU698" s="201"/>
      <c r="DV698" s="201"/>
      <c r="DW698" s="201"/>
      <c r="DX698" s="201"/>
      <c r="DY698" s="201"/>
      <c r="DZ698" s="201"/>
      <c r="EA698" s="201"/>
      <c r="EB698" s="201"/>
      <c r="EC698" s="201"/>
      <c r="ED698" s="201"/>
      <c r="EE698" s="201"/>
      <c r="EF698" s="201"/>
      <c r="EG698" s="201"/>
      <c r="EH698" s="201"/>
      <c r="EI698" s="201"/>
      <c r="EJ698" s="201"/>
      <c r="EK698" s="201"/>
      <c r="EL698" s="201"/>
      <c r="EM698" s="201"/>
      <c r="EN698" s="201"/>
      <c r="EO698" s="201"/>
      <c r="EP698" s="201"/>
      <c r="EQ698" s="201"/>
      <c r="ER698" s="201"/>
      <c r="ES698" s="201"/>
      <c r="ET698" s="201"/>
      <c r="EU698" s="201"/>
      <c r="EV698" s="201"/>
      <c r="EW698" s="201"/>
      <c r="EX698" s="201"/>
      <c r="EY698" s="201"/>
      <c r="EZ698" s="201"/>
      <c r="FA698" s="201"/>
      <c r="FB698" s="201"/>
      <c r="FC698" s="201"/>
      <c r="FD698" s="201"/>
      <c r="FE698" s="201"/>
      <c r="FF698" s="201"/>
      <c r="FG698" s="201"/>
      <c r="FH698" s="201"/>
      <c r="FI698" s="201"/>
      <c r="FJ698" s="201"/>
      <c r="FK698" s="201"/>
      <c r="FL698" s="201"/>
      <c r="FM698" s="201"/>
      <c r="FN698" s="201"/>
      <c r="FO698" s="201"/>
      <c r="FP698" s="201"/>
      <c r="FQ698" s="201"/>
      <c r="FR698" s="201"/>
      <c r="FS698" s="201"/>
      <c r="FT698" s="201"/>
      <c r="FU698" s="201"/>
      <c r="FV698" s="201"/>
      <c r="FW698" s="201"/>
      <c r="FX698" s="201"/>
      <c r="FY698" s="201"/>
      <c r="FZ698" s="201"/>
      <c r="GA698" s="201"/>
      <c r="GB698" s="201"/>
      <c r="GC698" s="201"/>
      <c r="GD698" s="201"/>
      <c r="GE698" s="201"/>
      <c r="GF698" s="201"/>
      <c r="GG698" s="201"/>
      <c r="GH698" s="201"/>
      <c r="GI698" s="201"/>
      <c r="GJ698" s="201"/>
      <c r="GK698" s="201"/>
      <c r="GL698" s="201"/>
      <c r="GM698" s="201"/>
      <c r="GN698" s="201"/>
      <c r="GO698" s="201"/>
      <c r="GP698" s="201"/>
      <c r="GQ698" s="201"/>
      <c r="GR698" s="201"/>
      <c r="GS698" s="201"/>
      <c r="GT698" s="201"/>
      <c r="GU698" s="201"/>
      <c r="GV698" s="201"/>
      <c r="GW698" s="201"/>
      <c r="GX698" s="201"/>
      <c r="GY698" s="201"/>
      <c r="GZ698" s="201"/>
      <c r="HA698" s="201"/>
      <c r="HB698" s="201"/>
      <c r="HC698" s="201"/>
      <c r="HD698" s="201"/>
      <c r="HE698" s="201"/>
      <c r="HF698" s="201"/>
      <c r="HG698" s="201"/>
      <c r="HH698" s="201"/>
      <c r="HI698" s="201"/>
      <c r="HJ698" s="201"/>
      <c r="HK698" s="201"/>
      <c r="HL698" s="201"/>
      <c r="HM698" s="201"/>
      <c r="HN698" s="201"/>
      <c r="HO698" s="201"/>
      <c r="HP698" s="201"/>
      <c r="HQ698" s="201"/>
      <c r="HR698" s="201"/>
      <c r="HS698" s="201"/>
      <c r="HT698" s="201"/>
      <c r="HU698" s="201"/>
      <c r="HV698" s="201"/>
      <c r="HW698" s="201"/>
      <c r="HX698" s="201"/>
      <c r="HY698" s="201"/>
      <c r="HZ698" s="201"/>
      <c r="IA698" s="201"/>
      <c r="IB698" s="201"/>
      <c r="IC698" s="201"/>
      <c r="ID698" s="201"/>
      <c r="IE698" s="201"/>
      <c r="IF698" s="201"/>
      <c r="IG698" s="201"/>
      <c r="IH698" s="201"/>
      <c r="II698" s="201"/>
      <c r="IJ698" s="201"/>
      <c r="IK698" s="201"/>
      <c r="IL698" s="201"/>
      <c r="IM698" s="201"/>
      <c r="IN698" s="201"/>
      <c r="IO698" s="201"/>
      <c r="IP698" s="201"/>
      <c r="IQ698" s="201"/>
      <c r="IR698" s="201"/>
    </row>
    <row r="699" customFormat="false" ht="31.5" hidden="false" customHeight="false" outlineLevel="0" collapsed="false">
      <c r="A699" s="180" t="n">
        <v>691</v>
      </c>
      <c r="B699" s="62" t="s">
        <v>382</v>
      </c>
      <c r="C699" s="63" t="s">
        <v>171</v>
      </c>
      <c r="D699" s="63" t="s">
        <v>23</v>
      </c>
      <c r="E699" s="63" t="s">
        <v>383</v>
      </c>
      <c r="F699" s="63"/>
      <c r="G699" s="64" t="n">
        <f aca="false">G700</f>
        <v>302.73904</v>
      </c>
      <c r="H699" s="64" t="n">
        <f aca="false">H700</f>
        <v>0</v>
      </c>
      <c r="I699" s="64" t="n">
        <f aca="false">I700</f>
        <v>0</v>
      </c>
      <c r="J699" s="88"/>
      <c r="K699" s="88"/>
      <c r="L699" s="88"/>
    </row>
    <row r="700" customFormat="false" ht="31.5" hidden="false" customHeight="false" outlineLevel="0" collapsed="false">
      <c r="A700" s="180" t="n">
        <v>692</v>
      </c>
      <c r="B700" s="66" t="s">
        <v>48</v>
      </c>
      <c r="C700" s="63" t="s">
        <v>171</v>
      </c>
      <c r="D700" s="63" t="s">
        <v>23</v>
      </c>
      <c r="E700" s="63" t="s">
        <v>383</v>
      </c>
      <c r="F700" s="63" t="s">
        <v>49</v>
      </c>
      <c r="G700" s="64" t="n">
        <f aca="false">G701</f>
        <v>302.73904</v>
      </c>
      <c r="H700" s="64" t="n">
        <f aca="false">H701</f>
        <v>0</v>
      </c>
      <c r="I700" s="64" t="n">
        <f aca="false">I701</f>
        <v>0</v>
      </c>
      <c r="J700" s="88"/>
      <c r="K700" s="88"/>
      <c r="L700" s="88"/>
    </row>
    <row r="701" customFormat="false" ht="31.5" hidden="false" customHeight="false" outlineLevel="0" collapsed="false">
      <c r="A701" s="180" t="n">
        <v>693</v>
      </c>
      <c r="B701" s="66" t="s">
        <v>50</v>
      </c>
      <c r="C701" s="63" t="s">
        <v>171</v>
      </c>
      <c r="D701" s="63" t="s">
        <v>23</v>
      </c>
      <c r="E701" s="63" t="s">
        <v>383</v>
      </c>
      <c r="F701" s="63" t="s">
        <v>51</v>
      </c>
      <c r="G701" s="64" t="n">
        <f aca="false">G702</f>
        <v>302.73904</v>
      </c>
      <c r="H701" s="64" t="n">
        <f aca="false">H702</f>
        <v>0</v>
      </c>
      <c r="I701" s="64" t="n">
        <f aca="false">I702</f>
        <v>0</v>
      </c>
      <c r="J701" s="88"/>
      <c r="K701" s="88"/>
      <c r="L701" s="88"/>
    </row>
    <row r="702" customFormat="false" ht="15.75" hidden="false" customHeight="false" outlineLevel="0" collapsed="false">
      <c r="A702" s="180" t="n">
        <v>694</v>
      </c>
      <c r="B702" s="66" t="s">
        <v>52</v>
      </c>
      <c r="C702" s="63" t="s">
        <v>171</v>
      </c>
      <c r="D702" s="63" t="s">
        <v>23</v>
      </c>
      <c r="E702" s="63" t="s">
        <v>383</v>
      </c>
      <c r="F702" s="63" t="s">
        <v>53</v>
      </c>
      <c r="G702" s="64" t="n">
        <f aca="false">'приложение 3'!H602</f>
        <v>302.73904</v>
      </c>
      <c r="H702" s="64" t="n">
        <f aca="false">'приложение 3'!I602</f>
        <v>0</v>
      </c>
      <c r="I702" s="64" t="n">
        <f aca="false">'приложение 3'!J602</f>
        <v>0</v>
      </c>
      <c r="J702" s="88"/>
      <c r="K702" s="88"/>
      <c r="L702" s="88"/>
    </row>
    <row r="703" customFormat="false" ht="47.25" hidden="false" customHeight="false" outlineLevel="0" collapsed="false">
      <c r="A703" s="180" t="n">
        <v>695</v>
      </c>
      <c r="B703" s="83" t="s">
        <v>384</v>
      </c>
      <c r="C703" s="84" t="s">
        <v>118</v>
      </c>
      <c r="D703" s="84" t="s">
        <v>21</v>
      </c>
      <c r="E703" s="84"/>
      <c r="F703" s="84"/>
      <c r="G703" s="85" t="n">
        <f aca="false">G704</f>
        <v>7643.5</v>
      </c>
      <c r="H703" s="85" t="n">
        <f aca="false">H704</f>
        <v>7643.5</v>
      </c>
      <c r="I703" s="85" t="n">
        <f aca="false">I704</f>
        <v>7643.5</v>
      </c>
    </row>
    <row r="704" customFormat="false" ht="31.5" hidden="false" customHeight="false" outlineLevel="0" collapsed="false">
      <c r="A704" s="180" t="n">
        <v>696</v>
      </c>
      <c r="B704" s="116" t="s">
        <v>385</v>
      </c>
      <c r="C704" s="84" t="s">
        <v>118</v>
      </c>
      <c r="D704" s="84" t="s">
        <v>103</v>
      </c>
      <c r="E704" s="84"/>
      <c r="F704" s="84"/>
      <c r="G704" s="85" t="n">
        <f aca="false">G705</f>
        <v>7643.5</v>
      </c>
      <c r="H704" s="85" t="n">
        <f aca="false">H705</f>
        <v>7643.5</v>
      </c>
      <c r="I704" s="85" t="n">
        <f aca="false">I705</f>
        <v>7643.5</v>
      </c>
    </row>
    <row r="705" customFormat="false" ht="15.75" hidden="false" customHeight="false" outlineLevel="0" collapsed="false">
      <c r="A705" s="180" t="n">
        <v>697</v>
      </c>
      <c r="B705" s="66" t="s">
        <v>38</v>
      </c>
      <c r="C705" s="63" t="s">
        <v>118</v>
      </c>
      <c r="D705" s="63" t="s">
        <v>103</v>
      </c>
      <c r="E705" s="63" t="s">
        <v>39</v>
      </c>
      <c r="F705" s="63"/>
      <c r="G705" s="64" t="n">
        <f aca="false">G706</f>
        <v>7643.5</v>
      </c>
      <c r="H705" s="64" t="n">
        <f aca="false">H706</f>
        <v>7643.5</v>
      </c>
      <c r="I705" s="64" t="n">
        <f aca="false">I706</f>
        <v>7643.5</v>
      </c>
    </row>
    <row r="706" customFormat="false" ht="15.75" hidden="false" customHeight="false" outlineLevel="0" collapsed="false">
      <c r="A706" s="180" t="n">
        <v>698</v>
      </c>
      <c r="B706" s="66" t="s">
        <v>40</v>
      </c>
      <c r="C706" s="63" t="s">
        <v>118</v>
      </c>
      <c r="D706" s="63" t="s">
        <v>103</v>
      </c>
      <c r="E706" s="63" t="s">
        <v>41</v>
      </c>
      <c r="F706" s="63"/>
      <c r="G706" s="64" t="n">
        <f aca="false">G707</f>
        <v>7643.5</v>
      </c>
      <c r="H706" s="64" t="n">
        <f aca="false">H707</f>
        <v>7643.5</v>
      </c>
      <c r="I706" s="64" t="n">
        <f aca="false">I707</f>
        <v>7643.5</v>
      </c>
    </row>
    <row r="707" customFormat="false" ht="47.25" hidden="false" customHeight="false" outlineLevel="0" collapsed="false">
      <c r="A707" s="180" t="n">
        <v>699</v>
      </c>
      <c r="B707" s="129" t="s">
        <v>386</v>
      </c>
      <c r="C707" s="63" t="s">
        <v>118</v>
      </c>
      <c r="D707" s="63" t="s">
        <v>103</v>
      </c>
      <c r="E707" s="63" t="s">
        <v>387</v>
      </c>
      <c r="F707" s="63"/>
      <c r="G707" s="64" t="n">
        <f aca="false">G708</f>
        <v>7643.5</v>
      </c>
      <c r="H707" s="64" t="n">
        <f aca="false">H708</f>
        <v>7643.5</v>
      </c>
      <c r="I707" s="64" t="n">
        <f aca="false">I708</f>
        <v>7643.5</v>
      </c>
    </row>
    <row r="708" customFormat="false" ht="15.75" hidden="false" customHeight="false" outlineLevel="0" collapsed="false">
      <c r="A708" s="180" t="n">
        <v>700</v>
      </c>
      <c r="B708" s="129" t="s">
        <v>388</v>
      </c>
      <c r="C708" s="63" t="s">
        <v>118</v>
      </c>
      <c r="D708" s="63" t="s">
        <v>103</v>
      </c>
      <c r="E708" s="63" t="s">
        <v>387</v>
      </c>
      <c r="F708" s="63" t="s">
        <v>389</v>
      </c>
      <c r="G708" s="124" t="n">
        <f aca="false">G709</f>
        <v>7643.5</v>
      </c>
      <c r="H708" s="124" t="n">
        <f aca="false">H709</f>
        <v>7643.5</v>
      </c>
      <c r="I708" s="124" t="n">
        <f aca="false">I709</f>
        <v>7643.5</v>
      </c>
    </row>
    <row r="709" customFormat="false" ht="47.25" hidden="false" customHeight="false" outlineLevel="0" collapsed="false">
      <c r="A709" s="180" t="n">
        <v>701</v>
      </c>
      <c r="B709" s="129" t="s">
        <v>390</v>
      </c>
      <c r="C709" s="63" t="s">
        <v>118</v>
      </c>
      <c r="D709" s="63" t="s">
        <v>103</v>
      </c>
      <c r="E709" s="63" t="s">
        <v>387</v>
      </c>
      <c r="F709" s="63" t="s">
        <v>391</v>
      </c>
      <c r="G709" s="124" t="n">
        <f aca="false">'приложение 3'!H609</f>
        <v>7643.5</v>
      </c>
      <c r="H709" s="124" t="n">
        <f aca="false">'приложение 3'!I609</f>
        <v>7643.5</v>
      </c>
      <c r="I709" s="124" t="n">
        <f aca="false">'приложение 3'!J609</f>
        <v>7643.5</v>
      </c>
      <c r="J709" s="177"/>
      <c r="K709" s="177"/>
      <c r="L709" s="177"/>
      <c r="M709" s="177"/>
      <c r="N709" s="177"/>
      <c r="O709" s="177"/>
      <c r="P709" s="177"/>
      <c r="Q709" s="177"/>
      <c r="R709" s="177"/>
      <c r="S709" s="177"/>
      <c r="T709" s="177"/>
      <c r="U709" s="177"/>
      <c r="V709" s="177"/>
      <c r="W709" s="177"/>
      <c r="X709" s="177"/>
      <c r="Y709" s="177"/>
      <c r="Z709" s="177"/>
      <c r="AA709" s="177"/>
      <c r="AB709" s="177"/>
      <c r="AC709" s="177"/>
      <c r="AD709" s="177"/>
      <c r="AE709" s="177"/>
      <c r="AF709" s="177"/>
      <c r="AG709" s="177"/>
      <c r="AH709" s="177"/>
      <c r="AI709" s="177"/>
      <c r="AJ709" s="177"/>
      <c r="AK709" s="177"/>
      <c r="AL709" s="177"/>
      <c r="AM709" s="177"/>
      <c r="AN709" s="177"/>
      <c r="AO709" s="177"/>
      <c r="AP709" s="177"/>
      <c r="AQ709" s="177"/>
      <c r="AR709" s="177"/>
      <c r="AS709" s="177"/>
      <c r="AT709" s="177"/>
      <c r="AU709" s="177"/>
      <c r="AV709" s="177"/>
      <c r="AW709" s="177"/>
      <c r="AX709" s="177"/>
      <c r="AY709" s="177"/>
      <c r="AZ709" s="177"/>
      <c r="BA709" s="177"/>
      <c r="BB709" s="177"/>
      <c r="BC709" s="177"/>
      <c r="BD709" s="177"/>
      <c r="BE709" s="177"/>
      <c r="BF709" s="177"/>
      <c r="BG709" s="177"/>
      <c r="BH709" s="177"/>
      <c r="BI709" s="177"/>
      <c r="BJ709" s="177"/>
      <c r="BK709" s="177"/>
      <c r="BL709" s="177"/>
      <c r="BM709" s="177"/>
      <c r="BN709" s="177"/>
      <c r="BO709" s="177"/>
      <c r="BP709" s="177"/>
      <c r="BQ709" s="177"/>
      <c r="BR709" s="177"/>
      <c r="BS709" s="177"/>
      <c r="BT709" s="177"/>
      <c r="BU709" s="177"/>
      <c r="BV709" s="177"/>
      <c r="BW709" s="177"/>
      <c r="BX709" s="177"/>
      <c r="BY709" s="177"/>
      <c r="BZ709" s="177"/>
      <c r="CA709" s="177"/>
      <c r="CB709" s="177"/>
      <c r="CC709" s="177"/>
      <c r="CD709" s="177"/>
      <c r="CE709" s="177"/>
      <c r="CF709" s="177"/>
      <c r="CG709" s="177"/>
      <c r="CH709" s="177"/>
      <c r="CI709" s="177"/>
      <c r="CJ709" s="177"/>
      <c r="CK709" s="177"/>
      <c r="CL709" s="177"/>
      <c r="CM709" s="177"/>
      <c r="CN709" s="177"/>
      <c r="CO709" s="177"/>
      <c r="CP709" s="177"/>
      <c r="CQ709" s="177"/>
      <c r="CR709" s="177"/>
      <c r="CS709" s="177"/>
      <c r="CT709" s="177"/>
      <c r="CU709" s="177"/>
      <c r="CV709" s="177"/>
      <c r="CW709" s="177"/>
      <c r="CX709" s="177"/>
      <c r="CY709" s="177"/>
      <c r="CZ709" s="177"/>
      <c r="DA709" s="177"/>
      <c r="DB709" s="177"/>
      <c r="DC709" s="177"/>
      <c r="DD709" s="177"/>
      <c r="DE709" s="177"/>
      <c r="DF709" s="177"/>
      <c r="DG709" s="177"/>
      <c r="DH709" s="177"/>
      <c r="DI709" s="177"/>
      <c r="DJ709" s="177"/>
      <c r="DK709" s="177"/>
      <c r="DL709" s="177"/>
      <c r="DM709" s="177"/>
      <c r="DN709" s="177"/>
      <c r="DO709" s="177"/>
      <c r="DP709" s="177"/>
      <c r="DQ709" s="177"/>
      <c r="DR709" s="177"/>
      <c r="DS709" s="177"/>
      <c r="DT709" s="177"/>
      <c r="DU709" s="177"/>
      <c r="DV709" s="177"/>
      <c r="DW709" s="177"/>
      <c r="DX709" s="177"/>
      <c r="DY709" s="177"/>
      <c r="DZ709" s="177"/>
      <c r="EA709" s="177"/>
      <c r="EB709" s="177"/>
      <c r="EC709" s="177"/>
      <c r="ED709" s="177"/>
      <c r="EE709" s="177"/>
      <c r="EF709" s="177"/>
      <c r="EG709" s="177"/>
      <c r="EH709" s="177"/>
      <c r="EI709" s="177"/>
      <c r="EJ709" s="177"/>
      <c r="EK709" s="177"/>
      <c r="EL709" s="177"/>
      <c r="EM709" s="177"/>
      <c r="EN709" s="177"/>
      <c r="EO709" s="177"/>
      <c r="EP709" s="177"/>
      <c r="EQ709" s="177"/>
      <c r="ER709" s="177"/>
      <c r="ES709" s="177"/>
      <c r="ET709" s="177"/>
      <c r="EU709" s="177"/>
      <c r="EV709" s="177"/>
      <c r="EW709" s="177"/>
      <c r="EX709" s="177"/>
      <c r="EY709" s="177"/>
      <c r="EZ709" s="177"/>
      <c r="FA709" s="177"/>
      <c r="FB709" s="177"/>
      <c r="FC709" s="177"/>
      <c r="FD709" s="177"/>
      <c r="FE709" s="177"/>
      <c r="FF709" s="177"/>
      <c r="FG709" s="177"/>
      <c r="FH709" s="177"/>
      <c r="FI709" s="177"/>
      <c r="FJ709" s="177"/>
      <c r="FK709" s="177"/>
      <c r="FL709" s="177"/>
      <c r="FM709" s="177"/>
      <c r="FN709" s="177"/>
      <c r="FO709" s="177"/>
      <c r="FP709" s="177"/>
      <c r="FQ709" s="177"/>
      <c r="FR709" s="177"/>
      <c r="FS709" s="177"/>
      <c r="FT709" s="177"/>
      <c r="FU709" s="177"/>
      <c r="FV709" s="177"/>
      <c r="FW709" s="177"/>
      <c r="FX709" s="177"/>
      <c r="FY709" s="177"/>
      <c r="FZ709" s="177"/>
      <c r="GA709" s="177"/>
      <c r="GB709" s="177"/>
      <c r="GC709" s="177"/>
      <c r="GD709" s="177"/>
      <c r="GE709" s="177"/>
      <c r="GF709" s="177"/>
      <c r="GG709" s="177"/>
      <c r="GH709" s="177"/>
      <c r="GI709" s="177"/>
      <c r="GJ709" s="177"/>
      <c r="GK709" s="177"/>
      <c r="GL709" s="177"/>
      <c r="GM709" s="177"/>
      <c r="GN709" s="177"/>
      <c r="GO709" s="177"/>
      <c r="GP709" s="177"/>
      <c r="GQ709" s="177"/>
      <c r="GR709" s="177"/>
      <c r="GS709" s="177"/>
      <c r="GT709" s="177"/>
      <c r="GU709" s="177"/>
      <c r="GV709" s="177"/>
      <c r="GW709" s="177"/>
      <c r="GX709" s="177"/>
      <c r="GY709" s="177"/>
      <c r="GZ709" s="177"/>
      <c r="HA709" s="177"/>
      <c r="HB709" s="177"/>
      <c r="HC709" s="177"/>
      <c r="HD709" s="177"/>
      <c r="HE709" s="177"/>
      <c r="HF709" s="177"/>
      <c r="HG709" s="177"/>
      <c r="HH709" s="177"/>
      <c r="HI709" s="177"/>
      <c r="HJ709" s="177"/>
      <c r="HK709" s="177"/>
      <c r="HL709" s="177"/>
      <c r="HM709" s="177"/>
      <c r="HN709" s="177"/>
      <c r="HO709" s="177"/>
      <c r="HP709" s="177"/>
      <c r="HQ709" s="177"/>
      <c r="HR709" s="177"/>
      <c r="HS709" s="177"/>
      <c r="HT709" s="177"/>
      <c r="HU709" s="177"/>
      <c r="HV709" s="177"/>
      <c r="HW709" s="177"/>
      <c r="HX709" s="177"/>
      <c r="HY709" s="177"/>
      <c r="HZ709" s="177"/>
      <c r="IA709" s="177"/>
      <c r="IB709" s="177"/>
      <c r="IC709" s="177"/>
      <c r="ID709" s="177"/>
      <c r="IE709" s="177"/>
      <c r="IF709" s="177"/>
      <c r="IG709" s="177"/>
      <c r="IH709" s="177"/>
      <c r="II709" s="177"/>
      <c r="IJ709" s="177"/>
      <c r="IK709" s="177"/>
      <c r="IL709" s="177"/>
      <c r="IM709" s="177"/>
      <c r="IN709" s="177"/>
      <c r="IO709" s="177"/>
      <c r="IP709" s="177"/>
      <c r="IQ709" s="177"/>
      <c r="IR709" s="177"/>
    </row>
    <row r="711" customFormat="false" ht="15.75" hidden="false" customHeight="false" outlineLevel="0" collapsed="false">
      <c r="A711" s="163"/>
      <c r="B711" s="163"/>
      <c r="C711" s="163"/>
      <c r="D711" s="163"/>
      <c r="E711" s="235"/>
      <c r="F711" s="235"/>
      <c r="G711" s="236"/>
    </row>
  </sheetData>
  <autoFilter ref="A7:IR709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9.85"/>
    <col collapsed="false" customWidth="true" hidden="false" outlineLevel="0" max="2" min="2" style="238" width="61.85"/>
    <col collapsed="false" customWidth="true" hidden="false" outlineLevel="0" max="3" min="3" style="237" width="16.28"/>
    <col collapsed="false" customWidth="true" hidden="false" outlineLevel="0" max="4" min="4" style="239" width="9.56"/>
    <col collapsed="false" customWidth="true" hidden="false" outlineLevel="0" max="5" min="5" style="239" width="11.42"/>
    <col collapsed="false" customWidth="true" hidden="false" outlineLevel="0" max="6" min="6" style="239" width="13.28"/>
    <col collapsed="false" customWidth="true" hidden="false" outlineLevel="0" max="7" min="7" style="240" width="15.13"/>
    <col collapsed="false" customWidth="true" hidden="false" outlineLevel="0" max="8" min="8" style="240" width="14.7"/>
    <col collapsed="false" customWidth="true" hidden="false" outlineLevel="0" max="9" min="9" style="240" width="14.99"/>
    <col collapsed="false" customWidth="true" hidden="false" outlineLevel="0" max="10" min="10" style="241" width="16.7"/>
    <col collapsed="false" customWidth="true" hidden="false" outlineLevel="0" max="11" min="11" style="241" width="17.42"/>
    <col collapsed="false" customWidth="true" hidden="false" outlineLevel="0" max="13" min="12" style="82" width="17.42"/>
    <col collapsed="false" customWidth="false" hidden="false" outlineLevel="0" max="257" min="14" style="82" width="9.14"/>
  </cols>
  <sheetData>
    <row r="1" customFormat="false" ht="15.75" hidden="false" customHeight="false" outlineLevel="0" collapsed="false">
      <c r="A1" s="242"/>
      <c r="B1" s="243"/>
      <c r="C1" s="244" t="s">
        <v>449</v>
      </c>
      <c r="D1" s="244"/>
      <c r="E1" s="244"/>
      <c r="F1" s="244"/>
      <c r="G1" s="244"/>
      <c r="H1" s="244"/>
      <c r="I1" s="244"/>
    </row>
    <row r="2" customFormat="false" ht="15.75" hidden="false" customHeight="true" outlineLevel="0" collapsed="false">
      <c r="A2" s="242"/>
      <c r="B2" s="243"/>
      <c r="C2" s="168" t="s">
        <v>1</v>
      </c>
      <c r="D2" s="168"/>
      <c r="E2" s="168"/>
      <c r="F2" s="168"/>
      <c r="G2" s="168"/>
      <c r="H2" s="168"/>
      <c r="I2" s="168"/>
    </row>
    <row r="3" customFormat="false" ht="15.75" hidden="false" customHeight="true" outlineLevel="0" collapsed="false">
      <c r="A3" s="242"/>
      <c r="B3" s="243"/>
      <c r="C3" s="245" t="s">
        <v>2</v>
      </c>
      <c r="D3" s="245"/>
      <c r="E3" s="245"/>
      <c r="F3" s="245"/>
      <c r="G3" s="245"/>
      <c r="H3" s="245"/>
      <c r="I3" s="245"/>
    </row>
    <row r="4" customFormat="false" ht="15.75" hidden="false" customHeight="false" outlineLevel="0" collapsed="false">
      <c r="A4" s="242"/>
      <c r="B4" s="243"/>
      <c r="C4" s="166"/>
      <c r="D4" s="246"/>
      <c r="E4" s="246"/>
      <c r="F4" s="246"/>
      <c r="G4" s="170"/>
      <c r="H4" s="245"/>
      <c r="I4" s="247"/>
    </row>
    <row r="5" customFormat="false" ht="56.25" hidden="false" customHeight="true" outlineLevel="0" collapsed="false">
      <c r="A5" s="248" t="s">
        <v>450</v>
      </c>
      <c r="B5" s="248"/>
      <c r="C5" s="248"/>
      <c r="D5" s="248"/>
      <c r="E5" s="248"/>
      <c r="F5" s="248"/>
      <c r="G5" s="248"/>
      <c r="H5" s="248"/>
      <c r="I5" s="248"/>
    </row>
    <row r="6" customFormat="false" ht="15.75" hidden="false" customHeight="false" outlineLevel="0" collapsed="false">
      <c r="I6" s="161" t="s">
        <v>4</v>
      </c>
    </row>
    <row r="7" s="119" customFormat="true" ht="15.75" hidden="false" customHeight="true" outlineLevel="0" collapsed="false">
      <c r="A7" s="249" t="s">
        <v>451</v>
      </c>
      <c r="B7" s="250" t="s">
        <v>7</v>
      </c>
      <c r="C7" s="251" t="s">
        <v>8</v>
      </c>
      <c r="D7" s="251"/>
      <c r="E7" s="251"/>
      <c r="F7" s="251"/>
      <c r="G7" s="176" t="s">
        <v>452</v>
      </c>
      <c r="H7" s="176" t="s">
        <v>453</v>
      </c>
      <c r="I7" s="176" t="s">
        <v>11</v>
      </c>
      <c r="J7" s="252"/>
      <c r="K7" s="252"/>
    </row>
    <row r="8" s="119" customFormat="true" ht="15.75" hidden="false" customHeight="false" outlineLevel="0" collapsed="false">
      <c r="A8" s="249"/>
      <c r="B8" s="250"/>
      <c r="C8" s="253" t="s">
        <v>14</v>
      </c>
      <c r="D8" s="254" t="s">
        <v>15</v>
      </c>
      <c r="E8" s="254" t="s">
        <v>454</v>
      </c>
      <c r="F8" s="255" t="s">
        <v>13</v>
      </c>
      <c r="G8" s="176"/>
      <c r="H8" s="176"/>
      <c r="I8" s="176"/>
      <c r="J8" s="252"/>
      <c r="K8" s="252"/>
    </row>
    <row r="9" s="119" customFormat="true" ht="15.75" hidden="false" customHeight="false" outlineLevel="0" collapsed="false">
      <c r="A9" s="249"/>
      <c r="B9" s="250" t="n">
        <v>1</v>
      </c>
      <c r="C9" s="249" t="n">
        <v>2</v>
      </c>
      <c r="D9" s="250" t="n">
        <v>3</v>
      </c>
      <c r="E9" s="250" t="n">
        <v>4</v>
      </c>
      <c r="F9" s="250" t="n">
        <v>5</v>
      </c>
      <c r="G9" s="256" t="n">
        <v>6</v>
      </c>
      <c r="H9" s="256" t="n">
        <v>7</v>
      </c>
      <c r="I9" s="256" t="n">
        <v>8</v>
      </c>
      <c r="J9" s="252"/>
      <c r="K9" s="252"/>
    </row>
    <row r="10" customFormat="false" ht="15.75" hidden="false" customHeight="false" outlineLevel="0" collapsed="false">
      <c r="A10" s="257" t="n">
        <v>1</v>
      </c>
      <c r="B10" s="258" t="s">
        <v>16</v>
      </c>
      <c r="C10" s="257"/>
      <c r="D10" s="257"/>
      <c r="E10" s="257"/>
      <c r="F10" s="257"/>
      <c r="G10" s="97" t="n">
        <f aca="false">G11+G63+G85+G107+G123+G219+G231+G294+G300+G362+G373+G380+G387+G407+G422+G450+G469+G683+G475</f>
        <v>440463.60498</v>
      </c>
      <c r="H10" s="97" t="n">
        <f aca="false">H11+H63+H85+H107+H123+H219+H231+H294+H300+H362+H373+H387+H407+H422+H450+H469+H683+H475</f>
        <v>299139.474</v>
      </c>
      <c r="I10" s="97" t="n">
        <f aca="false">I11+I63+I85+I107+I123+I219+I231+I294+I300+I362+I373+I387+I407+I422+I450+I469+I683+I475</f>
        <v>299068.409</v>
      </c>
      <c r="K10" s="122" t="n">
        <f aca="false">'приложение 3'!H10-'приложение 6'!G10</f>
        <v>0</v>
      </c>
      <c r="L10" s="259" t="n">
        <f aca="false">'приложение 3'!I10-'приложение 6'!H10</f>
        <v>0</v>
      </c>
      <c r="M10" s="259" t="n">
        <f aca="false">'приложение 3'!J10-'приложение 6'!I10</f>
        <v>0</v>
      </c>
    </row>
    <row r="11" customFormat="false" ht="47.25" hidden="false" customHeight="false" outlineLevel="0" collapsed="false">
      <c r="A11" s="257" t="n">
        <v>2</v>
      </c>
      <c r="B11" s="260" t="s">
        <v>184</v>
      </c>
      <c r="C11" s="63" t="s">
        <v>185</v>
      </c>
      <c r="D11" s="63"/>
      <c r="E11" s="63"/>
      <c r="F11" s="63"/>
      <c r="G11" s="64" t="n">
        <f aca="false">G12</f>
        <v>124125.79227</v>
      </c>
      <c r="H11" s="64" t="n">
        <f aca="false">H12</f>
        <v>64479.2</v>
      </c>
      <c r="I11" s="64" t="n">
        <f aca="false">I12</f>
        <v>64479.2</v>
      </c>
    </row>
    <row r="12" customFormat="false" ht="15.75" hidden="false" customHeight="false" outlineLevel="0" collapsed="false">
      <c r="A12" s="257" t="n">
        <v>3</v>
      </c>
      <c r="B12" s="260" t="s">
        <v>40</v>
      </c>
      <c r="C12" s="63" t="s">
        <v>186</v>
      </c>
      <c r="D12" s="63"/>
      <c r="E12" s="63"/>
      <c r="F12" s="63"/>
      <c r="G12" s="64" t="n">
        <f aca="false">G13+G18+G23+G28+G33+G38+G43+G48+G58+G53</f>
        <v>124125.79227</v>
      </c>
      <c r="H12" s="64" t="n">
        <f aca="false">H13+H18+H23+H28+H33+H38+H43+H48</f>
        <v>64479.2</v>
      </c>
      <c r="I12" s="64" t="n">
        <f aca="false">I13+I18+I23+I28+I33+I38+I43+I48</f>
        <v>64479.2</v>
      </c>
    </row>
    <row r="13" customFormat="false" ht="47.25" hidden="false" customHeight="false" outlineLevel="0" collapsed="false">
      <c r="A13" s="257" t="n">
        <v>4</v>
      </c>
      <c r="B13" s="260" t="s">
        <v>211</v>
      </c>
      <c r="C13" s="63" t="s">
        <v>212</v>
      </c>
      <c r="D13" s="63"/>
      <c r="E13" s="63"/>
      <c r="F13" s="63"/>
      <c r="G13" s="64" t="n">
        <f aca="false">G14</f>
        <v>6029.2</v>
      </c>
      <c r="H13" s="64" t="n">
        <f aca="false">H14</f>
        <v>6029.2</v>
      </c>
      <c r="I13" s="64" t="n">
        <f aca="false">I14</f>
        <v>6029.2</v>
      </c>
    </row>
    <row r="14" s="119" customFormat="true" ht="15.75" hidden="false" customHeight="false" outlineLevel="0" collapsed="false">
      <c r="A14" s="257" t="n">
        <v>5</v>
      </c>
      <c r="B14" s="260" t="s">
        <v>56</v>
      </c>
      <c r="C14" s="63" t="s">
        <v>212</v>
      </c>
      <c r="D14" s="63" t="s">
        <v>57</v>
      </c>
      <c r="E14" s="63"/>
      <c r="F14" s="63"/>
      <c r="G14" s="64" t="n">
        <f aca="false">G15</f>
        <v>6029.2</v>
      </c>
      <c r="H14" s="64" t="n">
        <f aca="false">H15</f>
        <v>6029.2</v>
      </c>
      <c r="I14" s="64" t="n">
        <f aca="false">I15</f>
        <v>6029.2</v>
      </c>
      <c r="J14" s="252"/>
      <c r="K14" s="252"/>
    </row>
    <row r="15" s="119" customFormat="true" ht="47.25" hidden="false" customHeight="false" outlineLevel="0" collapsed="false">
      <c r="A15" s="257" t="n">
        <v>6</v>
      </c>
      <c r="B15" s="260" t="s">
        <v>139</v>
      </c>
      <c r="C15" s="63" t="s">
        <v>212</v>
      </c>
      <c r="D15" s="63" t="s">
        <v>140</v>
      </c>
      <c r="E15" s="63"/>
      <c r="F15" s="63"/>
      <c r="G15" s="64" t="n">
        <f aca="false">G16</f>
        <v>6029.2</v>
      </c>
      <c r="H15" s="64" t="n">
        <f aca="false">H16</f>
        <v>6029.2</v>
      </c>
      <c r="I15" s="64" t="n">
        <f aca="false">I16</f>
        <v>6029.2</v>
      </c>
      <c r="J15" s="252"/>
      <c r="K15" s="252"/>
    </row>
    <row r="16" s="119" customFormat="true" ht="15.75" hidden="false" customHeight="false" outlineLevel="0" collapsed="false">
      <c r="A16" s="257" t="n">
        <v>7</v>
      </c>
      <c r="B16" s="109" t="s">
        <v>455</v>
      </c>
      <c r="C16" s="63" t="s">
        <v>212</v>
      </c>
      <c r="D16" s="63" t="s">
        <v>140</v>
      </c>
      <c r="E16" s="63" t="s">
        <v>182</v>
      </c>
      <c r="F16" s="63" t="s">
        <v>21</v>
      </c>
      <c r="G16" s="64" t="n">
        <f aca="false">G17</f>
        <v>6029.2</v>
      </c>
      <c r="H16" s="64" t="n">
        <f aca="false">H17</f>
        <v>6029.2</v>
      </c>
      <c r="I16" s="64" t="n">
        <f aca="false">I17</f>
        <v>6029.2</v>
      </c>
      <c r="J16" s="252"/>
      <c r="K16" s="252"/>
    </row>
    <row r="17" s="119" customFormat="true" ht="15.75" hidden="false" customHeight="false" outlineLevel="0" collapsed="false">
      <c r="A17" s="257" t="n">
        <v>8</v>
      </c>
      <c r="B17" s="109" t="s">
        <v>210</v>
      </c>
      <c r="C17" s="63" t="s">
        <v>212</v>
      </c>
      <c r="D17" s="63" t="s">
        <v>140</v>
      </c>
      <c r="E17" s="63" t="s">
        <v>182</v>
      </c>
      <c r="F17" s="63" t="s">
        <v>23</v>
      </c>
      <c r="G17" s="64" t="n">
        <f aca="false">'приложение 3'!H304</f>
        <v>6029.2</v>
      </c>
      <c r="H17" s="64" t="n">
        <f aca="false">'приложение 3'!I304</f>
        <v>6029.2</v>
      </c>
      <c r="I17" s="64" t="n">
        <f aca="false">'приложение 3'!J304</f>
        <v>6029.2</v>
      </c>
      <c r="J17" s="252"/>
      <c r="K17" s="252"/>
    </row>
    <row r="18" s="119" customFormat="true" ht="64.5" hidden="false" customHeight="true" outlineLevel="0" collapsed="false">
      <c r="A18" s="257" t="n">
        <v>9</v>
      </c>
      <c r="B18" s="109" t="s">
        <v>213</v>
      </c>
      <c r="C18" s="63" t="s">
        <v>214</v>
      </c>
      <c r="D18" s="63"/>
      <c r="E18" s="63"/>
      <c r="F18" s="63"/>
      <c r="G18" s="64" t="n">
        <f aca="false">'приложение 3'!H306</f>
        <v>914.5417</v>
      </c>
      <c r="H18" s="64" t="n">
        <f aca="false">'приложение 3'!I306</f>
        <v>0</v>
      </c>
      <c r="I18" s="64" t="n">
        <f aca="false">'приложение 3'!J306</f>
        <v>0</v>
      </c>
      <c r="J18" s="252"/>
      <c r="K18" s="252"/>
    </row>
    <row r="19" s="119" customFormat="true" ht="15.75" hidden="false" customHeight="false" outlineLevel="0" collapsed="false">
      <c r="A19" s="257" t="n">
        <v>10</v>
      </c>
      <c r="B19" s="65" t="s">
        <v>56</v>
      </c>
      <c r="C19" s="63" t="s">
        <v>215</v>
      </c>
      <c r="D19" s="63" t="s">
        <v>57</v>
      </c>
      <c r="E19" s="63"/>
      <c r="F19" s="63"/>
      <c r="G19" s="64" t="n">
        <f aca="false">G18</f>
        <v>914.5417</v>
      </c>
      <c r="H19" s="64" t="n">
        <f aca="false">H18</f>
        <v>0</v>
      </c>
      <c r="I19" s="64" t="n">
        <f aca="false">I18</f>
        <v>0</v>
      </c>
      <c r="J19" s="252"/>
      <c r="K19" s="252"/>
    </row>
    <row r="20" s="119" customFormat="true" ht="47.25" hidden="false" customHeight="false" outlineLevel="0" collapsed="false">
      <c r="A20" s="257" t="n">
        <v>11</v>
      </c>
      <c r="B20" s="65" t="s">
        <v>139</v>
      </c>
      <c r="C20" s="63" t="s">
        <v>215</v>
      </c>
      <c r="D20" s="63" t="s">
        <v>140</v>
      </c>
      <c r="E20" s="63"/>
      <c r="F20" s="63"/>
      <c r="G20" s="64" t="n">
        <f aca="false">G19</f>
        <v>914.5417</v>
      </c>
      <c r="H20" s="64" t="n">
        <f aca="false">H19</f>
        <v>0</v>
      </c>
      <c r="I20" s="64" t="n">
        <f aca="false">I19</f>
        <v>0</v>
      </c>
      <c r="J20" s="252"/>
      <c r="K20" s="252"/>
    </row>
    <row r="21" s="119" customFormat="true" ht="15.75" hidden="false" customHeight="false" outlineLevel="0" collapsed="false">
      <c r="A21" s="257" t="n">
        <v>12</v>
      </c>
      <c r="B21" s="109" t="s">
        <v>455</v>
      </c>
      <c r="C21" s="63" t="s">
        <v>215</v>
      </c>
      <c r="D21" s="63" t="s">
        <v>140</v>
      </c>
      <c r="E21" s="63" t="s">
        <v>182</v>
      </c>
      <c r="F21" s="63" t="s">
        <v>21</v>
      </c>
      <c r="G21" s="64" t="n">
        <f aca="false">G20</f>
        <v>914.5417</v>
      </c>
      <c r="H21" s="64" t="n">
        <f aca="false">H20</f>
        <v>0</v>
      </c>
      <c r="I21" s="64" t="n">
        <f aca="false">I20</f>
        <v>0</v>
      </c>
      <c r="J21" s="252"/>
      <c r="K21" s="252"/>
    </row>
    <row r="22" s="119" customFormat="true" ht="15.75" hidden="false" customHeight="false" outlineLevel="0" collapsed="false">
      <c r="A22" s="257" t="n">
        <v>13</v>
      </c>
      <c r="B22" s="109" t="s">
        <v>210</v>
      </c>
      <c r="C22" s="63" t="s">
        <v>215</v>
      </c>
      <c r="D22" s="63" t="s">
        <v>140</v>
      </c>
      <c r="E22" s="63" t="s">
        <v>182</v>
      </c>
      <c r="F22" s="63" t="s">
        <v>23</v>
      </c>
      <c r="G22" s="64" t="n">
        <f aca="false">G21</f>
        <v>914.5417</v>
      </c>
      <c r="H22" s="64" t="n">
        <f aca="false">H21</f>
        <v>0</v>
      </c>
      <c r="I22" s="64" t="n">
        <f aca="false">I21</f>
        <v>0</v>
      </c>
      <c r="J22" s="252"/>
      <c r="K22" s="252"/>
    </row>
    <row r="23" s="119" customFormat="true" ht="195.75" hidden="false" customHeight="true" outlineLevel="0" collapsed="false">
      <c r="A23" s="257" t="n">
        <v>14</v>
      </c>
      <c r="B23" s="109" t="s">
        <v>216</v>
      </c>
      <c r="C23" s="63" t="s">
        <v>217</v>
      </c>
      <c r="D23" s="63"/>
      <c r="E23" s="63"/>
      <c r="F23" s="63"/>
      <c r="G23" s="64" t="n">
        <f aca="false">G24</f>
        <v>8300</v>
      </c>
      <c r="H23" s="64" t="n">
        <f aca="false">H24</f>
        <v>8300</v>
      </c>
      <c r="I23" s="64" t="n">
        <f aca="false">I24</f>
        <v>8300</v>
      </c>
      <c r="J23" s="252"/>
      <c r="K23" s="252"/>
    </row>
    <row r="24" s="119" customFormat="true" ht="15.75" hidden="false" customHeight="false" outlineLevel="0" collapsed="false">
      <c r="A24" s="257" t="n">
        <v>15</v>
      </c>
      <c r="B24" s="109" t="s">
        <v>56</v>
      </c>
      <c r="C24" s="63" t="s">
        <v>217</v>
      </c>
      <c r="D24" s="63" t="s">
        <v>57</v>
      </c>
      <c r="E24" s="63"/>
      <c r="F24" s="63"/>
      <c r="G24" s="64" t="n">
        <f aca="false">G25</f>
        <v>8300</v>
      </c>
      <c r="H24" s="64" t="n">
        <f aca="false">H25</f>
        <v>8300</v>
      </c>
      <c r="I24" s="64" t="n">
        <f aca="false">I25</f>
        <v>8300</v>
      </c>
      <c r="J24" s="252"/>
      <c r="K24" s="252"/>
    </row>
    <row r="25" s="119" customFormat="true" ht="55.5" hidden="false" customHeight="true" outlineLevel="0" collapsed="false">
      <c r="A25" s="257" t="n">
        <v>16</v>
      </c>
      <c r="B25" s="109" t="s">
        <v>139</v>
      </c>
      <c r="C25" s="63" t="s">
        <v>217</v>
      </c>
      <c r="D25" s="63" t="s">
        <v>140</v>
      </c>
      <c r="E25" s="63"/>
      <c r="F25" s="63"/>
      <c r="G25" s="64" t="n">
        <f aca="false">G26</f>
        <v>8300</v>
      </c>
      <c r="H25" s="64" t="n">
        <f aca="false">H26</f>
        <v>8300</v>
      </c>
      <c r="I25" s="64" t="n">
        <f aca="false">I26</f>
        <v>8300</v>
      </c>
      <c r="J25" s="252"/>
      <c r="K25" s="252"/>
    </row>
    <row r="26" s="119" customFormat="true" ht="15.75" hidden="false" customHeight="false" outlineLevel="0" collapsed="false">
      <c r="A26" s="257" t="n">
        <v>17</v>
      </c>
      <c r="B26" s="109" t="s">
        <v>455</v>
      </c>
      <c r="C26" s="63" t="s">
        <v>217</v>
      </c>
      <c r="D26" s="63" t="s">
        <v>140</v>
      </c>
      <c r="E26" s="63" t="s">
        <v>182</v>
      </c>
      <c r="F26" s="63" t="s">
        <v>21</v>
      </c>
      <c r="G26" s="64" t="n">
        <f aca="false">G27</f>
        <v>8300</v>
      </c>
      <c r="H26" s="64" t="n">
        <f aca="false">H27</f>
        <v>8300</v>
      </c>
      <c r="I26" s="64" t="n">
        <f aca="false">I27</f>
        <v>8300</v>
      </c>
      <c r="J26" s="252"/>
      <c r="K26" s="252"/>
    </row>
    <row r="27" s="119" customFormat="true" ht="15.75" hidden="false" customHeight="false" outlineLevel="0" collapsed="false">
      <c r="A27" s="257" t="n">
        <v>18</v>
      </c>
      <c r="B27" s="109" t="s">
        <v>210</v>
      </c>
      <c r="C27" s="63" t="s">
        <v>217</v>
      </c>
      <c r="D27" s="63" t="s">
        <v>140</v>
      </c>
      <c r="E27" s="63" t="s">
        <v>182</v>
      </c>
      <c r="F27" s="63" t="s">
        <v>23</v>
      </c>
      <c r="G27" s="64" t="n">
        <f aca="false">'приложение 3'!H313</f>
        <v>8300</v>
      </c>
      <c r="H27" s="64" t="n">
        <f aca="false">'приложение 3'!I313</f>
        <v>8300</v>
      </c>
      <c r="I27" s="64" t="n">
        <f aca="false">'приложение 3'!J313</f>
        <v>8300</v>
      </c>
      <c r="J27" s="252"/>
      <c r="K27" s="252"/>
    </row>
    <row r="28" s="119" customFormat="true" ht="197.25" hidden="false" customHeight="true" outlineLevel="0" collapsed="false">
      <c r="A28" s="257" t="n">
        <v>19</v>
      </c>
      <c r="B28" s="109" t="s">
        <v>187</v>
      </c>
      <c r="C28" s="63" t="s">
        <v>188</v>
      </c>
      <c r="D28" s="63"/>
      <c r="E28" s="63"/>
      <c r="F28" s="63"/>
      <c r="G28" s="64" t="n">
        <f aca="false">G29</f>
        <v>4850</v>
      </c>
      <c r="H28" s="64" t="n">
        <f aca="false">H29</f>
        <v>4850</v>
      </c>
      <c r="I28" s="64" t="n">
        <f aca="false">I29</f>
        <v>4850</v>
      </c>
      <c r="J28" s="252"/>
      <c r="K28" s="252"/>
    </row>
    <row r="29" s="119" customFormat="true" ht="31.5" hidden="false" customHeight="false" outlineLevel="0" collapsed="false">
      <c r="A29" s="257" t="n">
        <v>20</v>
      </c>
      <c r="B29" s="261" t="s">
        <v>48</v>
      </c>
      <c r="C29" s="63" t="s">
        <v>188</v>
      </c>
      <c r="D29" s="63" t="s">
        <v>49</v>
      </c>
      <c r="E29" s="63"/>
      <c r="F29" s="63"/>
      <c r="G29" s="64" t="n">
        <f aca="false">G30</f>
        <v>4850</v>
      </c>
      <c r="H29" s="64" t="n">
        <f aca="false">H30</f>
        <v>4850</v>
      </c>
      <c r="I29" s="64" t="n">
        <f aca="false">I30</f>
        <v>4850</v>
      </c>
      <c r="J29" s="252"/>
      <c r="K29" s="252"/>
    </row>
    <row r="30" s="119" customFormat="true" ht="31.5" hidden="false" customHeight="false" outlineLevel="0" collapsed="false">
      <c r="A30" s="257" t="n">
        <v>21</v>
      </c>
      <c r="B30" s="261" t="s">
        <v>50</v>
      </c>
      <c r="C30" s="63" t="s">
        <v>188</v>
      </c>
      <c r="D30" s="63" t="s">
        <v>51</v>
      </c>
      <c r="E30" s="63"/>
      <c r="F30" s="63"/>
      <c r="G30" s="64" t="n">
        <f aca="false">G31</f>
        <v>4850</v>
      </c>
      <c r="H30" s="64" t="n">
        <f aca="false">H31</f>
        <v>4850</v>
      </c>
      <c r="I30" s="64" t="n">
        <f aca="false">I31</f>
        <v>4850</v>
      </c>
      <c r="J30" s="252"/>
      <c r="K30" s="252"/>
    </row>
    <row r="31" s="119" customFormat="true" ht="15.75" hidden="false" customHeight="false" outlineLevel="0" collapsed="false">
      <c r="A31" s="257" t="n">
        <v>22</v>
      </c>
      <c r="B31" s="109" t="s">
        <v>455</v>
      </c>
      <c r="C31" s="63" t="s">
        <v>188</v>
      </c>
      <c r="D31" s="63" t="s">
        <v>51</v>
      </c>
      <c r="E31" s="63" t="s">
        <v>182</v>
      </c>
      <c r="F31" s="63" t="s">
        <v>21</v>
      </c>
      <c r="G31" s="64" t="n">
        <f aca="false">G32</f>
        <v>4850</v>
      </c>
      <c r="H31" s="64" t="n">
        <f aca="false">H32</f>
        <v>4850</v>
      </c>
      <c r="I31" s="64" t="n">
        <f aca="false">I32</f>
        <v>4850</v>
      </c>
      <c r="J31" s="252"/>
      <c r="K31" s="252"/>
    </row>
    <row r="32" s="119" customFormat="true" ht="15.75" hidden="false" customHeight="false" outlineLevel="0" collapsed="false">
      <c r="A32" s="257" t="n">
        <v>23</v>
      </c>
      <c r="B32" s="109" t="s">
        <v>183</v>
      </c>
      <c r="C32" s="63" t="s">
        <v>188</v>
      </c>
      <c r="D32" s="63" t="s">
        <v>51</v>
      </c>
      <c r="E32" s="63" t="s">
        <v>182</v>
      </c>
      <c r="F32" s="63" t="s">
        <v>20</v>
      </c>
      <c r="G32" s="64" t="n">
        <f aca="false">'приложение 3'!H266</f>
        <v>4850</v>
      </c>
      <c r="H32" s="64" t="n">
        <f aca="false">'приложение 3'!I266</f>
        <v>4850</v>
      </c>
      <c r="I32" s="64" t="n">
        <f aca="false">'приложение 3'!J266</f>
        <v>4850</v>
      </c>
      <c r="J32" s="262"/>
      <c r="K32" s="262"/>
      <c r="L32" s="262"/>
    </row>
    <row r="33" s="119" customFormat="true" ht="236.25" hidden="false" customHeight="false" outlineLevel="0" collapsed="false">
      <c r="A33" s="257" t="n">
        <v>24</v>
      </c>
      <c r="B33" s="62" t="s">
        <v>262</v>
      </c>
      <c r="C33" s="63" t="s">
        <v>263</v>
      </c>
      <c r="D33" s="63"/>
      <c r="E33" s="63"/>
      <c r="F33" s="63"/>
      <c r="G33" s="64" t="n">
        <f aca="false">G34</f>
        <v>300</v>
      </c>
      <c r="H33" s="64" t="n">
        <f aca="false">H34</f>
        <v>300</v>
      </c>
      <c r="I33" s="64" t="n">
        <f aca="false">I34</f>
        <v>300</v>
      </c>
      <c r="J33" s="262"/>
      <c r="K33" s="262"/>
      <c r="L33" s="262"/>
    </row>
    <row r="34" s="119" customFormat="true" ht="15.75" hidden="false" customHeight="false" outlineLevel="0" collapsed="false">
      <c r="A34" s="257" t="n">
        <v>25</v>
      </c>
      <c r="B34" s="109" t="s">
        <v>56</v>
      </c>
      <c r="C34" s="63" t="s">
        <v>263</v>
      </c>
      <c r="D34" s="63" t="s">
        <v>57</v>
      </c>
      <c r="E34" s="63"/>
      <c r="F34" s="63"/>
      <c r="G34" s="64" t="n">
        <f aca="false">G36</f>
        <v>300</v>
      </c>
      <c r="H34" s="64" t="n">
        <f aca="false">H36</f>
        <v>300</v>
      </c>
      <c r="I34" s="64" t="n">
        <f aca="false">I36</f>
        <v>300</v>
      </c>
      <c r="J34" s="262"/>
      <c r="K34" s="262"/>
      <c r="L34" s="262"/>
    </row>
    <row r="35" s="119" customFormat="true" ht="47.25" hidden="false" customHeight="false" outlineLevel="0" collapsed="false">
      <c r="A35" s="257" t="n">
        <v>26</v>
      </c>
      <c r="B35" s="109" t="s">
        <v>139</v>
      </c>
      <c r="C35" s="63" t="s">
        <v>263</v>
      </c>
      <c r="D35" s="63" t="s">
        <v>140</v>
      </c>
      <c r="E35" s="63"/>
      <c r="F35" s="63"/>
      <c r="G35" s="64" t="n">
        <f aca="false">G37</f>
        <v>300</v>
      </c>
      <c r="H35" s="64" t="n">
        <f aca="false">H37</f>
        <v>300</v>
      </c>
      <c r="I35" s="64" t="n">
        <f aca="false">I37</f>
        <v>300</v>
      </c>
      <c r="J35" s="262"/>
      <c r="K35" s="262" t="n">
        <v>0</v>
      </c>
      <c r="L35" s="262" t="n">
        <v>6878.04</v>
      </c>
      <c r="M35" s="119" t="n">
        <v>13756</v>
      </c>
      <c r="O35" s="119" t="s">
        <v>456</v>
      </c>
    </row>
    <row r="36" s="119" customFormat="true" ht="15.75" hidden="false" customHeight="false" outlineLevel="0" collapsed="false">
      <c r="A36" s="257" t="n">
        <v>27</v>
      </c>
      <c r="B36" s="109" t="s">
        <v>455</v>
      </c>
      <c r="C36" s="63" t="s">
        <v>263</v>
      </c>
      <c r="D36" s="63" t="s">
        <v>140</v>
      </c>
      <c r="E36" s="63" t="s">
        <v>182</v>
      </c>
      <c r="F36" s="63" t="s">
        <v>21</v>
      </c>
      <c r="G36" s="64" t="n">
        <f aca="false">G37</f>
        <v>300</v>
      </c>
      <c r="H36" s="64" t="n">
        <f aca="false">H37</f>
        <v>300</v>
      </c>
      <c r="I36" s="64" t="n">
        <f aca="false">I37</f>
        <v>300</v>
      </c>
      <c r="J36" s="262"/>
      <c r="K36" s="262"/>
      <c r="L36" s="262"/>
    </row>
    <row r="37" s="119" customFormat="true" ht="31.5" hidden="false" customHeight="false" outlineLevel="0" collapsed="false">
      <c r="A37" s="257" t="n">
        <v>28</v>
      </c>
      <c r="B37" s="238" t="s">
        <v>261</v>
      </c>
      <c r="C37" s="63" t="s">
        <v>263</v>
      </c>
      <c r="D37" s="63" t="s">
        <v>140</v>
      </c>
      <c r="E37" s="63" t="s">
        <v>182</v>
      </c>
      <c r="F37" s="63" t="s">
        <v>182</v>
      </c>
      <c r="G37" s="64" t="n">
        <f aca="false">'приложение 3'!H399</f>
        <v>300</v>
      </c>
      <c r="H37" s="64" t="n">
        <f aca="false">'приложение 3'!I399</f>
        <v>300</v>
      </c>
      <c r="I37" s="64" t="n">
        <f aca="false">'приложение 3'!J399</f>
        <v>300</v>
      </c>
      <c r="J37" s="262"/>
      <c r="K37" s="262"/>
      <c r="L37" s="262"/>
      <c r="M37" s="262"/>
    </row>
    <row r="38" customFormat="false" ht="236.25" hidden="false" customHeight="false" outlineLevel="0" collapsed="false">
      <c r="A38" s="257" t="n">
        <v>29</v>
      </c>
      <c r="B38" s="66" t="s">
        <v>189</v>
      </c>
      <c r="C38" s="63" t="s">
        <v>190</v>
      </c>
      <c r="D38" s="63"/>
      <c r="E38" s="63"/>
      <c r="F38" s="63"/>
      <c r="G38" s="64" t="n">
        <f aca="false">G39</f>
        <v>45000</v>
      </c>
      <c r="H38" s="64" t="n">
        <f aca="false">H39</f>
        <v>45000</v>
      </c>
      <c r="I38" s="64" t="n">
        <f aca="false">I39</f>
        <v>45000</v>
      </c>
    </row>
    <row r="39" customFormat="false" ht="15.75" hidden="false" customHeight="false" outlineLevel="0" collapsed="false">
      <c r="A39" s="257" t="n">
        <v>30</v>
      </c>
      <c r="B39" s="109" t="s">
        <v>56</v>
      </c>
      <c r="C39" s="63" t="s">
        <v>190</v>
      </c>
      <c r="D39" s="63" t="s">
        <v>57</v>
      </c>
      <c r="E39" s="63"/>
      <c r="F39" s="63"/>
      <c r="G39" s="64" t="n">
        <f aca="false">G40</f>
        <v>45000</v>
      </c>
      <c r="H39" s="64" t="n">
        <f aca="false">H40</f>
        <v>45000</v>
      </c>
      <c r="I39" s="64" t="n">
        <f aca="false">I40</f>
        <v>45000</v>
      </c>
    </row>
    <row r="40" customFormat="false" ht="47.25" hidden="false" customHeight="false" outlineLevel="0" collapsed="false">
      <c r="A40" s="257" t="n">
        <v>31</v>
      </c>
      <c r="B40" s="109" t="s">
        <v>139</v>
      </c>
      <c r="C40" s="63" t="s">
        <v>190</v>
      </c>
      <c r="D40" s="63" t="s">
        <v>140</v>
      </c>
      <c r="E40" s="63"/>
      <c r="F40" s="63"/>
      <c r="G40" s="64" t="n">
        <f aca="false">G41</f>
        <v>45000</v>
      </c>
      <c r="H40" s="64" t="n">
        <f aca="false">H41</f>
        <v>45000</v>
      </c>
      <c r="I40" s="64" t="n">
        <f aca="false">I41</f>
        <v>45000</v>
      </c>
    </row>
    <row r="41" customFormat="false" ht="15.75" hidden="false" customHeight="false" outlineLevel="0" collapsed="false">
      <c r="A41" s="257" t="n">
        <v>32</v>
      </c>
      <c r="B41" s="109" t="s">
        <v>455</v>
      </c>
      <c r="C41" s="63" t="s">
        <v>190</v>
      </c>
      <c r="D41" s="63" t="s">
        <v>140</v>
      </c>
      <c r="E41" s="63" t="s">
        <v>182</v>
      </c>
      <c r="F41" s="63" t="s">
        <v>21</v>
      </c>
      <c r="G41" s="64" t="n">
        <f aca="false">G42</f>
        <v>45000</v>
      </c>
      <c r="H41" s="64" t="n">
        <f aca="false">H42</f>
        <v>45000</v>
      </c>
      <c r="I41" s="64" t="n">
        <f aca="false">I42</f>
        <v>45000</v>
      </c>
    </row>
    <row r="42" customFormat="false" ht="15.75" hidden="false" customHeight="false" outlineLevel="0" collapsed="false">
      <c r="A42" s="257" t="n">
        <v>33</v>
      </c>
      <c r="B42" s="109" t="s">
        <v>183</v>
      </c>
      <c r="C42" s="63" t="s">
        <v>190</v>
      </c>
      <c r="D42" s="63" t="s">
        <v>140</v>
      </c>
      <c r="E42" s="63" t="s">
        <v>182</v>
      </c>
      <c r="F42" s="63" t="s">
        <v>20</v>
      </c>
      <c r="G42" s="64" t="n">
        <f aca="false">'приложение 3'!H269</f>
        <v>45000</v>
      </c>
      <c r="H42" s="64" t="n">
        <f aca="false">'приложение 3'!I269</f>
        <v>45000</v>
      </c>
      <c r="I42" s="64" t="n">
        <f aca="false">'приложение 3'!J269</f>
        <v>45000</v>
      </c>
    </row>
    <row r="43" customFormat="false" ht="185.25" hidden="false" customHeight="true" outlineLevel="0" collapsed="false">
      <c r="A43" s="257" t="n">
        <v>34</v>
      </c>
      <c r="B43" s="109" t="s">
        <v>447</v>
      </c>
      <c r="C43" s="63" t="s">
        <v>192</v>
      </c>
      <c r="D43" s="63"/>
      <c r="E43" s="63"/>
      <c r="F43" s="63"/>
      <c r="G43" s="64" t="n">
        <f aca="false">G44</f>
        <v>6500</v>
      </c>
      <c r="H43" s="64" t="n">
        <f aca="false">H44</f>
        <v>0</v>
      </c>
      <c r="I43" s="64" t="n">
        <f aca="false">I44</f>
        <v>0</v>
      </c>
    </row>
    <row r="44" customFormat="false" ht="31.5" hidden="false" customHeight="false" outlineLevel="0" collapsed="false">
      <c r="A44" s="257" t="n">
        <v>35</v>
      </c>
      <c r="B44" s="261" t="s">
        <v>48</v>
      </c>
      <c r="C44" s="63" t="s">
        <v>192</v>
      </c>
      <c r="D44" s="63" t="s">
        <v>49</v>
      </c>
      <c r="E44" s="63"/>
      <c r="F44" s="63"/>
      <c r="G44" s="64" t="n">
        <f aca="false">G45</f>
        <v>6500</v>
      </c>
      <c r="H44" s="64" t="n">
        <f aca="false">H45</f>
        <v>0</v>
      </c>
      <c r="I44" s="64" t="n">
        <f aca="false">I45</f>
        <v>0</v>
      </c>
    </row>
    <row r="45" customFormat="false" ht="31.5" hidden="false" customHeight="false" outlineLevel="0" collapsed="false">
      <c r="A45" s="257" t="n">
        <v>36</v>
      </c>
      <c r="B45" s="261" t="s">
        <v>50</v>
      </c>
      <c r="C45" s="63" t="s">
        <v>192</v>
      </c>
      <c r="D45" s="63" t="s">
        <v>51</v>
      </c>
      <c r="E45" s="63"/>
      <c r="F45" s="63"/>
      <c r="G45" s="64" t="n">
        <f aca="false">G46</f>
        <v>6500</v>
      </c>
      <c r="H45" s="64" t="n">
        <f aca="false">H46</f>
        <v>0</v>
      </c>
      <c r="I45" s="64" t="n">
        <f aca="false">I46</f>
        <v>0</v>
      </c>
    </row>
    <row r="46" customFormat="false" ht="15.75" hidden="false" customHeight="false" outlineLevel="0" collapsed="false">
      <c r="A46" s="257" t="n">
        <v>37</v>
      </c>
      <c r="B46" s="109" t="s">
        <v>455</v>
      </c>
      <c r="C46" s="63" t="s">
        <v>192</v>
      </c>
      <c r="D46" s="63" t="s">
        <v>51</v>
      </c>
      <c r="E46" s="63" t="s">
        <v>182</v>
      </c>
      <c r="F46" s="63" t="s">
        <v>21</v>
      </c>
      <c r="G46" s="64" t="n">
        <f aca="false">G47</f>
        <v>6500</v>
      </c>
      <c r="H46" s="64" t="n">
        <f aca="false">H47</f>
        <v>0</v>
      </c>
      <c r="I46" s="64" t="n">
        <f aca="false">I47</f>
        <v>0</v>
      </c>
    </row>
    <row r="47" customFormat="false" ht="15.75" hidden="false" customHeight="false" outlineLevel="0" collapsed="false">
      <c r="A47" s="257" t="n">
        <v>38</v>
      </c>
      <c r="B47" s="109" t="s">
        <v>183</v>
      </c>
      <c r="C47" s="63" t="s">
        <v>192</v>
      </c>
      <c r="D47" s="63" t="s">
        <v>51</v>
      </c>
      <c r="E47" s="63" t="s">
        <v>182</v>
      </c>
      <c r="F47" s="63" t="s">
        <v>20</v>
      </c>
      <c r="G47" s="64" t="n">
        <f aca="false">'приложение 3'!H274</f>
        <v>6500</v>
      </c>
      <c r="H47" s="64" t="n">
        <f aca="false">'приложение 3'!I274</f>
        <v>0</v>
      </c>
      <c r="I47" s="64" t="n">
        <f aca="false">'приложение 3'!J274</f>
        <v>0</v>
      </c>
    </row>
    <row r="48" customFormat="false" ht="47.25" hidden="false" customHeight="false" outlineLevel="0" collapsed="false">
      <c r="A48" s="257" t="n">
        <v>39</v>
      </c>
      <c r="B48" s="109" t="s">
        <v>193</v>
      </c>
      <c r="C48" s="63" t="s">
        <v>194</v>
      </c>
      <c r="D48" s="63"/>
      <c r="E48" s="63"/>
      <c r="F48" s="63"/>
      <c r="G48" s="64" t="n">
        <f aca="false">'приложение 3'!H275</f>
        <v>31518.15257</v>
      </c>
      <c r="H48" s="64" t="n">
        <f aca="false">'приложение 3'!I275</f>
        <v>0</v>
      </c>
      <c r="I48" s="64" t="n">
        <f aca="false">'приложение 3'!J275</f>
        <v>0</v>
      </c>
    </row>
    <row r="49" customFormat="false" ht="15.75" hidden="false" customHeight="false" outlineLevel="0" collapsed="false">
      <c r="A49" s="257" t="n">
        <v>40</v>
      </c>
      <c r="B49" s="109" t="s">
        <v>56</v>
      </c>
      <c r="C49" s="63" t="s">
        <v>195</v>
      </c>
      <c r="D49" s="63" t="s">
        <v>57</v>
      </c>
      <c r="E49" s="63"/>
      <c r="F49" s="63"/>
      <c r="G49" s="64" t="n">
        <f aca="false">G48</f>
        <v>31518.15257</v>
      </c>
      <c r="H49" s="64" t="n">
        <f aca="false">H48</f>
        <v>0</v>
      </c>
      <c r="I49" s="64" t="n">
        <f aca="false">I48</f>
        <v>0</v>
      </c>
    </row>
    <row r="50" customFormat="false" ht="47.25" hidden="false" customHeight="false" outlineLevel="0" collapsed="false">
      <c r="A50" s="257" t="n">
        <v>41</v>
      </c>
      <c r="B50" s="109" t="s">
        <v>139</v>
      </c>
      <c r="C50" s="63" t="s">
        <v>195</v>
      </c>
      <c r="D50" s="63" t="s">
        <v>140</v>
      </c>
      <c r="E50" s="63"/>
      <c r="F50" s="63"/>
      <c r="G50" s="64" t="n">
        <f aca="false">G49</f>
        <v>31518.15257</v>
      </c>
      <c r="H50" s="64" t="n">
        <f aca="false">H49</f>
        <v>0</v>
      </c>
      <c r="I50" s="64" t="n">
        <f aca="false">I49</f>
        <v>0</v>
      </c>
    </row>
    <row r="51" customFormat="false" ht="15.75" hidden="false" customHeight="false" outlineLevel="0" collapsed="false">
      <c r="A51" s="257" t="n">
        <v>42</v>
      </c>
      <c r="B51" s="109" t="s">
        <v>455</v>
      </c>
      <c r="C51" s="63" t="s">
        <v>195</v>
      </c>
      <c r="D51" s="63" t="s">
        <v>140</v>
      </c>
      <c r="E51" s="63" t="s">
        <v>182</v>
      </c>
      <c r="F51" s="63" t="s">
        <v>21</v>
      </c>
      <c r="G51" s="64" t="n">
        <f aca="false">G50</f>
        <v>31518.15257</v>
      </c>
      <c r="H51" s="64" t="n">
        <f aca="false">H50</f>
        <v>0</v>
      </c>
      <c r="I51" s="64" t="n">
        <f aca="false">I50</f>
        <v>0</v>
      </c>
    </row>
    <row r="52" customFormat="false" ht="15.75" hidden="false" customHeight="false" outlineLevel="0" collapsed="false">
      <c r="A52" s="257" t="n">
        <v>43</v>
      </c>
      <c r="B52" s="109" t="s">
        <v>183</v>
      </c>
      <c r="C52" s="63" t="s">
        <v>195</v>
      </c>
      <c r="D52" s="63" t="s">
        <v>140</v>
      </c>
      <c r="E52" s="63" t="s">
        <v>182</v>
      </c>
      <c r="F52" s="63" t="s">
        <v>20</v>
      </c>
      <c r="G52" s="64" t="n">
        <f aca="false">G51</f>
        <v>31518.15257</v>
      </c>
      <c r="H52" s="64" t="n">
        <f aca="false">H51</f>
        <v>0</v>
      </c>
      <c r="I52" s="64" t="n">
        <f aca="false">I51</f>
        <v>0</v>
      </c>
    </row>
    <row r="53" s="265" customFormat="true" ht="127.5" hidden="false" customHeight="true" outlineLevel="0" collapsed="false">
      <c r="A53" s="257" t="n">
        <v>44</v>
      </c>
      <c r="B53" s="263" t="s">
        <v>219</v>
      </c>
      <c r="C53" s="70" t="s">
        <v>220</v>
      </c>
      <c r="D53" s="70"/>
      <c r="E53" s="70"/>
      <c r="F53" s="70"/>
      <c r="G53" s="71" t="n">
        <f aca="false">G54</f>
        <v>13713.898</v>
      </c>
      <c r="H53" s="71" t="n">
        <f aca="false">H52</f>
        <v>0</v>
      </c>
      <c r="I53" s="71" t="n">
        <f aca="false">I52</f>
        <v>0</v>
      </c>
      <c r="J53" s="264"/>
      <c r="K53" s="264"/>
    </row>
    <row r="54" s="265" customFormat="true" ht="31.5" hidden="false" customHeight="false" outlineLevel="0" collapsed="false">
      <c r="A54" s="257" t="n">
        <v>45</v>
      </c>
      <c r="B54" s="263" t="s">
        <v>48</v>
      </c>
      <c r="C54" s="70" t="s">
        <v>220</v>
      </c>
      <c r="D54" s="70" t="s">
        <v>49</v>
      </c>
      <c r="E54" s="70"/>
      <c r="F54" s="70"/>
      <c r="G54" s="71" t="n">
        <f aca="false">G55</f>
        <v>13713.898</v>
      </c>
      <c r="H54" s="71" t="n">
        <f aca="false">H53</f>
        <v>0</v>
      </c>
      <c r="I54" s="71" t="n">
        <f aca="false">I53</f>
        <v>0</v>
      </c>
      <c r="J54" s="264"/>
      <c r="K54" s="264"/>
    </row>
    <row r="55" s="265" customFormat="true" ht="31.5" hidden="false" customHeight="false" outlineLevel="0" collapsed="false">
      <c r="A55" s="257" t="n">
        <v>46</v>
      </c>
      <c r="B55" s="263" t="s">
        <v>50</v>
      </c>
      <c r="C55" s="70" t="s">
        <v>220</v>
      </c>
      <c r="D55" s="70" t="s">
        <v>51</v>
      </c>
      <c r="E55" s="70"/>
      <c r="F55" s="70"/>
      <c r="G55" s="71" t="n">
        <f aca="false">G56</f>
        <v>13713.898</v>
      </c>
      <c r="H55" s="71" t="n">
        <f aca="false">H54</f>
        <v>0</v>
      </c>
      <c r="I55" s="71" t="n">
        <f aca="false">I54</f>
        <v>0</v>
      </c>
      <c r="J55" s="264"/>
      <c r="K55" s="264"/>
    </row>
    <row r="56" s="265" customFormat="true" ht="15.75" hidden="false" customHeight="false" outlineLevel="0" collapsed="false">
      <c r="A56" s="257" t="n">
        <v>47</v>
      </c>
      <c r="B56" s="263" t="s">
        <v>455</v>
      </c>
      <c r="C56" s="70" t="s">
        <v>220</v>
      </c>
      <c r="D56" s="70" t="s">
        <v>51</v>
      </c>
      <c r="E56" s="70" t="s">
        <v>182</v>
      </c>
      <c r="F56" s="70" t="s">
        <v>21</v>
      </c>
      <c r="G56" s="71" t="n">
        <f aca="false">G57</f>
        <v>13713.898</v>
      </c>
      <c r="H56" s="71" t="n">
        <f aca="false">H55</f>
        <v>0</v>
      </c>
      <c r="I56" s="71" t="n">
        <f aca="false">I55</f>
        <v>0</v>
      </c>
      <c r="J56" s="264"/>
      <c r="K56" s="264"/>
    </row>
    <row r="57" s="265" customFormat="true" ht="15.75" hidden="false" customHeight="false" outlineLevel="0" collapsed="false">
      <c r="A57" s="257" t="n">
        <v>48</v>
      </c>
      <c r="B57" s="263" t="s">
        <v>210</v>
      </c>
      <c r="C57" s="70" t="s">
        <v>220</v>
      </c>
      <c r="D57" s="70" t="s">
        <v>51</v>
      </c>
      <c r="E57" s="70" t="s">
        <v>182</v>
      </c>
      <c r="F57" s="70" t="s">
        <v>23</v>
      </c>
      <c r="G57" s="71" t="n">
        <f aca="false">'приложение 3'!$H$316</f>
        <v>13713.898</v>
      </c>
      <c r="H57" s="71" t="n">
        <f aca="false">H56</f>
        <v>0</v>
      </c>
      <c r="I57" s="71" t="n">
        <f aca="false">I56</f>
        <v>0</v>
      </c>
      <c r="J57" s="264"/>
      <c r="K57" s="264"/>
    </row>
    <row r="58" s="265" customFormat="true" ht="63.75" hidden="false" customHeight="true" outlineLevel="0" collapsed="false">
      <c r="A58" s="257" t="n">
        <v>49</v>
      </c>
      <c r="B58" s="263" t="s">
        <v>264</v>
      </c>
      <c r="C58" s="70" t="s">
        <v>265</v>
      </c>
      <c r="D58" s="70"/>
      <c r="E58" s="70"/>
      <c r="F58" s="70"/>
      <c r="G58" s="71" t="n">
        <f aca="false">G59</f>
        <v>7000</v>
      </c>
      <c r="H58" s="71" t="n">
        <f aca="false">H52</f>
        <v>0</v>
      </c>
      <c r="I58" s="71" t="n">
        <f aca="false">I52</f>
        <v>0</v>
      </c>
      <c r="J58" s="264"/>
      <c r="K58" s="264"/>
    </row>
    <row r="59" s="265" customFormat="true" ht="15.75" hidden="false" customHeight="false" outlineLevel="0" collapsed="false">
      <c r="A59" s="257" t="n">
        <v>50</v>
      </c>
      <c r="B59" s="263" t="s">
        <v>56</v>
      </c>
      <c r="C59" s="70" t="s">
        <v>265</v>
      </c>
      <c r="D59" s="70" t="s">
        <v>57</v>
      </c>
      <c r="E59" s="70"/>
      <c r="F59" s="70"/>
      <c r="G59" s="71" t="n">
        <f aca="false">G60</f>
        <v>7000</v>
      </c>
      <c r="H59" s="71" t="n">
        <f aca="false">H58</f>
        <v>0</v>
      </c>
      <c r="I59" s="71" t="n">
        <f aca="false">I58</f>
        <v>0</v>
      </c>
      <c r="J59" s="264"/>
      <c r="K59" s="264"/>
    </row>
    <row r="60" s="265" customFormat="true" ht="47.25" hidden="false" customHeight="false" outlineLevel="0" collapsed="false">
      <c r="A60" s="257" t="n">
        <v>51</v>
      </c>
      <c r="B60" s="263" t="s">
        <v>139</v>
      </c>
      <c r="C60" s="70" t="s">
        <v>265</v>
      </c>
      <c r="D60" s="70" t="s">
        <v>140</v>
      </c>
      <c r="E60" s="70"/>
      <c r="F60" s="70"/>
      <c r="G60" s="71" t="n">
        <f aca="false">G61</f>
        <v>7000</v>
      </c>
      <c r="H60" s="71" t="n">
        <f aca="false">H59</f>
        <v>0</v>
      </c>
      <c r="I60" s="71" t="n">
        <f aca="false">I59</f>
        <v>0</v>
      </c>
      <c r="J60" s="264"/>
      <c r="K60" s="264"/>
    </row>
    <row r="61" s="265" customFormat="true" ht="15.75" hidden="false" customHeight="false" outlineLevel="0" collapsed="false">
      <c r="A61" s="257" t="n">
        <v>52</v>
      </c>
      <c r="B61" s="263" t="s">
        <v>455</v>
      </c>
      <c r="C61" s="70" t="s">
        <v>265</v>
      </c>
      <c r="D61" s="70" t="s">
        <v>140</v>
      </c>
      <c r="E61" s="70" t="s">
        <v>182</v>
      </c>
      <c r="F61" s="70" t="s">
        <v>21</v>
      </c>
      <c r="G61" s="71" t="n">
        <f aca="false">G62</f>
        <v>7000</v>
      </c>
      <c r="H61" s="71" t="n">
        <f aca="false">H60</f>
        <v>0</v>
      </c>
      <c r="I61" s="71" t="n">
        <f aca="false">I60</f>
        <v>0</v>
      </c>
      <c r="J61" s="264"/>
      <c r="K61" s="264"/>
    </row>
    <row r="62" s="265" customFormat="true" ht="23.25" hidden="false" customHeight="true" outlineLevel="0" collapsed="false">
      <c r="A62" s="257" t="n">
        <v>53</v>
      </c>
      <c r="B62" s="263" t="s">
        <v>261</v>
      </c>
      <c r="C62" s="70" t="s">
        <v>265</v>
      </c>
      <c r="D62" s="70" t="s">
        <v>140</v>
      </c>
      <c r="E62" s="70" t="s">
        <v>182</v>
      </c>
      <c r="F62" s="70" t="s">
        <v>182</v>
      </c>
      <c r="G62" s="71" t="n">
        <f aca="false">'приложение 3'!$H$402</f>
        <v>7000</v>
      </c>
      <c r="H62" s="71" t="n">
        <f aca="false">H61</f>
        <v>0</v>
      </c>
      <c r="I62" s="71" t="n">
        <f aca="false">I61</f>
        <v>0</v>
      </c>
      <c r="J62" s="264"/>
      <c r="K62" s="264"/>
    </row>
    <row r="63" customFormat="false" ht="47.25" hidden="false" customHeight="false" outlineLevel="0" collapsed="false">
      <c r="A63" s="257" t="n">
        <v>54</v>
      </c>
      <c r="B63" s="260" t="s">
        <v>457</v>
      </c>
      <c r="C63" s="63" t="s">
        <v>78</v>
      </c>
      <c r="D63" s="63"/>
      <c r="E63" s="63"/>
      <c r="F63" s="63"/>
      <c r="G63" s="64" t="n">
        <f aca="false">G64</f>
        <v>660</v>
      </c>
      <c r="H63" s="64" t="n">
        <f aca="false">H64</f>
        <v>310</v>
      </c>
      <c r="I63" s="64" t="n">
        <f aca="false">I64</f>
        <v>310</v>
      </c>
    </row>
    <row r="64" customFormat="false" ht="15.75" hidden="false" customHeight="false" outlineLevel="0" collapsed="false">
      <c r="A64" s="257" t="n">
        <v>55</v>
      </c>
      <c r="B64" s="260" t="s">
        <v>40</v>
      </c>
      <c r="C64" s="63" t="s">
        <v>79</v>
      </c>
      <c r="D64" s="63"/>
      <c r="E64" s="63"/>
      <c r="F64" s="63"/>
      <c r="G64" s="64" t="n">
        <f aca="false">G65+G75+G70+G80</f>
        <v>660</v>
      </c>
      <c r="H64" s="64" t="n">
        <f aca="false">H65+H75+H70+H80</f>
        <v>310</v>
      </c>
      <c r="I64" s="64" t="n">
        <f aca="false">I65+I75+I70+I80</f>
        <v>310</v>
      </c>
    </row>
    <row r="65" customFormat="false" ht="47.25" hidden="false" customHeight="false" outlineLevel="0" collapsed="false">
      <c r="A65" s="257" t="n">
        <v>56</v>
      </c>
      <c r="B65" s="266" t="s">
        <v>80</v>
      </c>
      <c r="C65" s="90" t="s">
        <v>81</v>
      </c>
      <c r="D65" s="63"/>
      <c r="E65" s="63"/>
      <c r="F65" s="63"/>
      <c r="G65" s="64" t="n">
        <f aca="false">G66</f>
        <v>250</v>
      </c>
      <c r="H65" s="64" t="n">
        <f aca="false">H66</f>
        <v>250</v>
      </c>
      <c r="I65" s="64" t="n">
        <f aca="false">I66</f>
        <v>250</v>
      </c>
      <c r="L65" s="241"/>
    </row>
    <row r="66" customFormat="false" ht="15.75" hidden="false" customHeight="false" outlineLevel="0" collapsed="false">
      <c r="A66" s="257" t="n">
        <v>57</v>
      </c>
      <c r="B66" s="109" t="s">
        <v>56</v>
      </c>
      <c r="C66" s="90" t="s">
        <v>81</v>
      </c>
      <c r="D66" s="63" t="s">
        <v>57</v>
      </c>
      <c r="E66" s="63"/>
      <c r="F66" s="63"/>
      <c r="G66" s="64" t="n">
        <f aca="false">G68</f>
        <v>250</v>
      </c>
      <c r="H66" s="64" t="n">
        <f aca="false">H68</f>
        <v>250</v>
      </c>
      <c r="I66" s="64" t="n">
        <f aca="false">I68</f>
        <v>250</v>
      </c>
      <c r="L66" s="241"/>
    </row>
    <row r="67" customFormat="false" ht="15.75" hidden="false" customHeight="false" outlineLevel="0" collapsed="false">
      <c r="A67" s="257" t="n">
        <v>58</v>
      </c>
      <c r="B67" s="66" t="s">
        <v>82</v>
      </c>
      <c r="C67" s="90" t="s">
        <v>81</v>
      </c>
      <c r="D67" s="63" t="s">
        <v>83</v>
      </c>
      <c r="E67" s="63"/>
      <c r="F67" s="63"/>
      <c r="G67" s="64" t="n">
        <f aca="false">G69</f>
        <v>250</v>
      </c>
      <c r="H67" s="64" t="n">
        <f aca="false">H69</f>
        <v>250</v>
      </c>
      <c r="I67" s="64" t="n">
        <f aca="false">I69</f>
        <v>250</v>
      </c>
      <c r="L67" s="241"/>
    </row>
    <row r="68" customFormat="false" ht="15.75" hidden="false" customHeight="false" outlineLevel="0" collapsed="false">
      <c r="A68" s="257" t="n">
        <v>59</v>
      </c>
      <c r="B68" s="109" t="s">
        <v>458</v>
      </c>
      <c r="C68" s="90" t="s">
        <v>81</v>
      </c>
      <c r="D68" s="63" t="s">
        <v>83</v>
      </c>
      <c r="E68" s="63" t="s">
        <v>20</v>
      </c>
      <c r="F68" s="63" t="s">
        <v>21</v>
      </c>
      <c r="G68" s="64" t="n">
        <f aca="false">G69</f>
        <v>250</v>
      </c>
      <c r="H68" s="64" t="n">
        <f aca="false">H69</f>
        <v>250</v>
      </c>
      <c r="I68" s="64" t="n">
        <f aca="false">I69</f>
        <v>250</v>
      </c>
      <c r="L68" s="241"/>
    </row>
    <row r="69" customFormat="false" ht="15.75" hidden="false" customHeight="false" outlineLevel="0" collapsed="false">
      <c r="A69" s="257" t="n">
        <v>60</v>
      </c>
      <c r="B69" s="109" t="s">
        <v>75</v>
      </c>
      <c r="C69" s="90" t="s">
        <v>81</v>
      </c>
      <c r="D69" s="63" t="s">
        <v>83</v>
      </c>
      <c r="E69" s="63" t="s">
        <v>20</v>
      </c>
      <c r="F69" s="63" t="s">
        <v>76</v>
      </c>
      <c r="G69" s="64" t="n">
        <f aca="false">'приложение 3'!H81</f>
        <v>250</v>
      </c>
      <c r="H69" s="64" t="n">
        <f aca="false">'приложение 3'!I81</f>
        <v>250</v>
      </c>
      <c r="I69" s="64" t="n">
        <f aca="false">'приложение 3'!J81</f>
        <v>250</v>
      </c>
      <c r="L69" s="241"/>
    </row>
    <row r="70" customFormat="false" ht="31.5" hidden="false" customHeight="false" outlineLevel="0" collapsed="false">
      <c r="A70" s="257" t="n">
        <v>61</v>
      </c>
      <c r="B70" s="266" t="s">
        <v>109</v>
      </c>
      <c r="C70" s="90" t="s">
        <v>110</v>
      </c>
      <c r="D70" s="63"/>
      <c r="E70" s="63"/>
      <c r="F70" s="63"/>
      <c r="G70" s="64" t="n">
        <f aca="false">G71</f>
        <v>50</v>
      </c>
      <c r="H70" s="64" t="n">
        <f aca="false">H71</f>
        <v>50</v>
      </c>
      <c r="I70" s="64" t="n">
        <f aca="false">I71</f>
        <v>50</v>
      </c>
    </row>
    <row r="71" customFormat="false" ht="31.5" hidden="false" customHeight="false" outlineLevel="0" collapsed="false">
      <c r="A71" s="257" t="n">
        <v>62</v>
      </c>
      <c r="B71" s="261" t="s">
        <v>48</v>
      </c>
      <c r="C71" s="90" t="s">
        <v>110</v>
      </c>
      <c r="D71" s="63" t="s">
        <v>49</v>
      </c>
      <c r="E71" s="63"/>
      <c r="F71" s="63"/>
      <c r="G71" s="64" t="n">
        <f aca="false">G72</f>
        <v>50</v>
      </c>
      <c r="H71" s="64" t="n">
        <f aca="false">H72</f>
        <v>50</v>
      </c>
      <c r="I71" s="64" t="n">
        <f aca="false">I72</f>
        <v>50</v>
      </c>
    </row>
    <row r="72" customFormat="false" ht="31.5" hidden="false" customHeight="false" outlineLevel="0" collapsed="false">
      <c r="A72" s="257" t="n">
        <v>63</v>
      </c>
      <c r="B72" s="261" t="s">
        <v>50</v>
      </c>
      <c r="C72" s="90" t="s">
        <v>110</v>
      </c>
      <c r="D72" s="63" t="s">
        <v>51</v>
      </c>
      <c r="E72" s="63"/>
      <c r="F72" s="63"/>
      <c r="G72" s="64" t="n">
        <f aca="false">G73</f>
        <v>50</v>
      </c>
      <c r="H72" s="64" t="n">
        <f aca="false">H73</f>
        <v>50</v>
      </c>
      <c r="I72" s="64" t="n">
        <f aca="false">I73</f>
        <v>50</v>
      </c>
    </row>
    <row r="73" customFormat="false" ht="31.5" hidden="false" customHeight="false" outlineLevel="0" collapsed="false">
      <c r="A73" s="257" t="n">
        <v>64</v>
      </c>
      <c r="B73" s="109" t="s">
        <v>459</v>
      </c>
      <c r="C73" s="90" t="s">
        <v>110</v>
      </c>
      <c r="D73" s="63" t="s">
        <v>51</v>
      </c>
      <c r="E73" s="63" t="s">
        <v>103</v>
      </c>
      <c r="F73" s="63" t="s">
        <v>21</v>
      </c>
      <c r="G73" s="64" t="n">
        <f aca="false">G74</f>
        <v>50</v>
      </c>
      <c r="H73" s="64" t="n">
        <f aca="false">H74</f>
        <v>50</v>
      </c>
      <c r="I73" s="64" t="n">
        <f aca="false">I74</f>
        <v>50</v>
      </c>
    </row>
    <row r="74" customFormat="false" ht="15.75" hidden="false" customHeight="false" outlineLevel="0" collapsed="false">
      <c r="A74" s="257" t="n">
        <v>65</v>
      </c>
      <c r="B74" s="66" t="s">
        <v>107</v>
      </c>
      <c r="C74" s="90" t="s">
        <v>110</v>
      </c>
      <c r="D74" s="63" t="s">
        <v>51</v>
      </c>
      <c r="E74" s="63" t="s">
        <v>103</v>
      </c>
      <c r="F74" s="63" t="s">
        <v>108</v>
      </c>
      <c r="G74" s="64" t="n">
        <f aca="false">'приложение 3'!H134</f>
        <v>50</v>
      </c>
      <c r="H74" s="64" t="n">
        <f aca="false">'приложение 3'!I134</f>
        <v>50</v>
      </c>
      <c r="I74" s="64" t="n">
        <f aca="false">'приложение 3'!J134</f>
        <v>50</v>
      </c>
    </row>
    <row r="75" customFormat="false" ht="31.5" hidden="false" customHeight="false" outlineLevel="0" collapsed="false">
      <c r="A75" s="257" t="n">
        <v>66</v>
      </c>
      <c r="B75" s="266" t="s">
        <v>113</v>
      </c>
      <c r="C75" s="90" t="s">
        <v>114</v>
      </c>
      <c r="D75" s="63"/>
      <c r="E75" s="63"/>
      <c r="F75" s="63"/>
      <c r="G75" s="64" t="n">
        <f aca="false">G76</f>
        <v>10</v>
      </c>
      <c r="H75" s="64" t="n">
        <f aca="false">H76</f>
        <v>10</v>
      </c>
      <c r="I75" s="64" t="n">
        <f aca="false">I76</f>
        <v>10</v>
      </c>
    </row>
    <row r="76" customFormat="false" ht="31.5" hidden="false" customHeight="false" outlineLevel="0" collapsed="false">
      <c r="A76" s="257" t="n">
        <v>67</v>
      </c>
      <c r="B76" s="261" t="s">
        <v>48</v>
      </c>
      <c r="C76" s="90" t="s">
        <v>114</v>
      </c>
      <c r="D76" s="63" t="s">
        <v>49</v>
      </c>
      <c r="E76" s="63"/>
      <c r="F76" s="63"/>
      <c r="G76" s="64" t="n">
        <f aca="false">G77</f>
        <v>10</v>
      </c>
      <c r="H76" s="64" t="n">
        <f aca="false">H77</f>
        <v>10</v>
      </c>
      <c r="I76" s="64" t="n">
        <f aca="false">I77</f>
        <v>10</v>
      </c>
    </row>
    <row r="77" customFormat="false" ht="31.5" hidden="false" customHeight="false" outlineLevel="0" collapsed="false">
      <c r="A77" s="257" t="n">
        <v>68</v>
      </c>
      <c r="B77" s="261" t="s">
        <v>50</v>
      </c>
      <c r="C77" s="90" t="s">
        <v>114</v>
      </c>
      <c r="D77" s="63" t="s">
        <v>51</v>
      </c>
      <c r="E77" s="63"/>
      <c r="F77" s="63"/>
      <c r="G77" s="64" t="n">
        <f aca="false">G78</f>
        <v>10</v>
      </c>
      <c r="H77" s="64" t="n">
        <f aca="false">H78</f>
        <v>10</v>
      </c>
      <c r="I77" s="64" t="n">
        <f aca="false">I78</f>
        <v>10</v>
      </c>
    </row>
    <row r="78" customFormat="false" ht="31.5" hidden="false" customHeight="false" outlineLevel="0" collapsed="false">
      <c r="A78" s="257" t="n">
        <v>69</v>
      </c>
      <c r="B78" s="109" t="s">
        <v>459</v>
      </c>
      <c r="C78" s="90" t="s">
        <v>114</v>
      </c>
      <c r="D78" s="63" t="s">
        <v>51</v>
      </c>
      <c r="E78" s="63" t="s">
        <v>103</v>
      </c>
      <c r="F78" s="63" t="s">
        <v>21</v>
      </c>
      <c r="G78" s="64" t="n">
        <f aca="false">G79</f>
        <v>10</v>
      </c>
      <c r="H78" s="64" t="n">
        <f aca="false">H79</f>
        <v>10</v>
      </c>
      <c r="I78" s="64" t="n">
        <f aca="false">I79</f>
        <v>10</v>
      </c>
    </row>
    <row r="79" customFormat="false" ht="47.25" hidden="false" customHeight="false" outlineLevel="0" collapsed="false">
      <c r="A79" s="257" t="n">
        <v>70</v>
      </c>
      <c r="B79" s="66" t="s">
        <v>111</v>
      </c>
      <c r="C79" s="90" t="s">
        <v>114</v>
      </c>
      <c r="D79" s="63" t="s">
        <v>51</v>
      </c>
      <c r="E79" s="63" t="s">
        <v>103</v>
      </c>
      <c r="F79" s="63" t="s">
        <v>112</v>
      </c>
      <c r="G79" s="64" t="n">
        <f aca="false">'приложение 3'!H141</f>
        <v>10</v>
      </c>
      <c r="H79" s="64" t="n">
        <f aca="false">'приложение 3'!I141</f>
        <v>10</v>
      </c>
      <c r="I79" s="64" t="n">
        <f aca="false">'приложение 3'!J141</f>
        <v>10</v>
      </c>
    </row>
    <row r="80" customFormat="false" ht="15.75" hidden="false" customHeight="false" outlineLevel="0" collapsed="false">
      <c r="A80" s="257" t="n">
        <v>71</v>
      </c>
      <c r="B80" s="66" t="s">
        <v>115</v>
      </c>
      <c r="C80" s="90" t="s">
        <v>116</v>
      </c>
      <c r="D80" s="63"/>
      <c r="E80" s="63"/>
      <c r="F80" s="63"/>
      <c r="G80" s="64" t="n">
        <f aca="false">'приложение 3'!H142</f>
        <v>350</v>
      </c>
      <c r="H80" s="64" t="n">
        <f aca="false">'приложение 3'!I142</f>
        <v>0</v>
      </c>
      <c r="I80" s="64" t="n">
        <f aca="false">'приложение 3'!J142</f>
        <v>0</v>
      </c>
    </row>
    <row r="81" customFormat="false" ht="31.5" hidden="false" customHeight="false" outlineLevel="0" collapsed="false">
      <c r="A81" s="257" t="n">
        <v>72</v>
      </c>
      <c r="B81" s="66" t="s">
        <v>48</v>
      </c>
      <c r="C81" s="90" t="s">
        <v>116</v>
      </c>
      <c r="D81" s="63" t="s">
        <v>49</v>
      </c>
      <c r="E81" s="63"/>
      <c r="F81" s="63"/>
      <c r="G81" s="64" t="n">
        <f aca="false">G80</f>
        <v>350</v>
      </c>
      <c r="H81" s="64" t="n">
        <f aca="false">H80</f>
        <v>0</v>
      </c>
      <c r="I81" s="64" t="n">
        <f aca="false">I80</f>
        <v>0</v>
      </c>
    </row>
    <row r="82" customFormat="false" ht="31.5" hidden="false" customHeight="false" outlineLevel="0" collapsed="false">
      <c r="A82" s="257" t="n">
        <v>73</v>
      </c>
      <c r="B82" s="66" t="s">
        <v>50</v>
      </c>
      <c r="C82" s="90" t="s">
        <v>116</v>
      </c>
      <c r="D82" s="63" t="s">
        <v>51</v>
      </c>
      <c r="E82" s="63"/>
      <c r="F82" s="63"/>
      <c r="G82" s="64" t="n">
        <f aca="false">G81</f>
        <v>350</v>
      </c>
      <c r="H82" s="64" t="n">
        <f aca="false">H81</f>
        <v>0</v>
      </c>
      <c r="I82" s="64" t="n">
        <f aca="false">I81</f>
        <v>0</v>
      </c>
    </row>
    <row r="83" customFormat="false" ht="31.5" hidden="false" customHeight="false" outlineLevel="0" collapsed="false">
      <c r="A83" s="257" t="n">
        <v>74</v>
      </c>
      <c r="B83" s="109" t="s">
        <v>459</v>
      </c>
      <c r="C83" s="90" t="s">
        <v>116</v>
      </c>
      <c r="D83" s="63" t="s">
        <v>51</v>
      </c>
      <c r="E83" s="63" t="s">
        <v>103</v>
      </c>
      <c r="F83" s="63" t="s">
        <v>21</v>
      </c>
      <c r="G83" s="64" t="n">
        <f aca="false">G82</f>
        <v>350</v>
      </c>
      <c r="H83" s="64" t="n">
        <f aca="false">H82</f>
        <v>0</v>
      </c>
      <c r="I83" s="64" t="n">
        <f aca="false">I82</f>
        <v>0</v>
      </c>
    </row>
    <row r="84" customFormat="false" ht="47.25" hidden="false" customHeight="false" outlineLevel="0" collapsed="false">
      <c r="A84" s="257" t="n">
        <v>75</v>
      </c>
      <c r="B84" s="66" t="s">
        <v>111</v>
      </c>
      <c r="C84" s="90" t="s">
        <v>116</v>
      </c>
      <c r="D84" s="63" t="s">
        <v>51</v>
      </c>
      <c r="E84" s="63" t="s">
        <v>103</v>
      </c>
      <c r="F84" s="63" t="s">
        <v>112</v>
      </c>
      <c r="G84" s="64" t="n">
        <f aca="false">G83</f>
        <v>350</v>
      </c>
      <c r="H84" s="64" t="n">
        <f aca="false">H83</f>
        <v>0</v>
      </c>
      <c r="I84" s="64" t="n">
        <f aca="false">I83</f>
        <v>0</v>
      </c>
    </row>
    <row r="85" customFormat="false" ht="31.5" hidden="false" customHeight="false" outlineLevel="0" collapsed="false">
      <c r="A85" s="257" t="n">
        <v>76</v>
      </c>
      <c r="B85" s="66" t="s">
        <v>119</v>
      </c>
      <c r="C85" s="90" t="s">
        <v>120</v>
      </c>
      <c r="D85" s="63"/>
      <c r="E85" s="63"/>
      <c r="F85" s="63"/>
      <c r="G85" s="64" t="n">
        <f aca="false">G86</f>
        <v>10</v>
      </c>
      <c r="H85" s="64" t="n">
        <f aca="false">H86</f>
        <v>10</v>
      </c>
      <c r="I85" s="64" t="n">
        <f aca="false">I86</f>
        <v>10</v>
      </c>
    </row>
    <row r="86" customFormat="false" ht="15.75" hidden="false" customHeight="false" outlineLevel="0" collapsed="false">
      <c r="A86" s="257" t="n">
        <v>77</v>
      </c>
      <c r="B86" s="62" t="s">
        <v>40</v>
      </c>
      <c r="C86" s="90" t="s">
        <v>121</v>
      </c>
      <c r="D86" s="63"/>
      <c r="E86" s="63"/>
      <c r="F86" s="63"/>
      <c r="G86" s="64" t="n">
        <f aca="false">G87+G92+G97+G102</f>
        <v>10</v>
      </c>
      <c r="H86" s="64" t="n">
        <f aca="false">H87+H92+H97+H102</f>
        <v>10</v>
      </c>
      <c r="I86" s="64" t="n">
        <f aca="false">I87+I92+I97+I102</f>
        <v>10</v>
      </c>
    </row>
    <row r="87" customFormat="false" ht="47.25" hidden="false" customHeight="false" outlineLevel="0" collapsed="false">
      <c r="A87" s="257" t="n">
        <v>78</v>
      </c>
      <c r="B87" s="266" t="s">
        <v>122</v>
      </c>
      <c r="C87" s="90" t="s">
        <v>123</v>
      </c>
      <c r="D87" s="63"/>
      <c r="E87" s="63"/>
      <c r="F87" s="63"/>
      <c r="G87" s="64" t="n">
        <f aca="false">G88</f>
        <v>2.5</v>
      </c>
      <c r="H87" s="64" t="n">
        <f aca="false">H88</f>
        <v>2.5</v>
      </c>
      <c r="I87" s="64" t="n">
        <f aca="false">I88</f>
        <v>2.5</v>
      </c>
    </row>
    <row r="88" customFormat="false" ht="31.5" hidden="false" customHeight="false" outlineLevel="0" collapsed="false">
      <c r="A88" s="257" t="n">
        <v>79</v>
      </c>
      <c r="B88" s="261" t="s">
        <v>48</v>
      </c>
      <c r="C88" s="90" t="s">
        <v>123</v>
      </c>
      <c r="D88" s="63" t="s">
        <v>49</v>
      </c>
      <c r="E88" s="63"/>
      <c r="F88" s="63"/>
      <c r="G88" s="64" t="n">
        <f aca="false">G89</f>
        <v>2.5</v>
      </c>
      <c r="H88" s="64" t="n">
        <f aca="false">H89</f>
        <v>2.5</v>
      </c>
      <c r="I88" s="64" t="n">
        <f aca="false">I89</f>
        <v>2.5</v>
      </c>
    </row>
    <row r="89" customFormat="false" ht="31.5" hidden="false" customHeight="false" outlineLevel="0" collapsed="false">
      <c r="A89" s="257" t="n">
        <v>80</v>
      </c>
      <c r="B89" s="261" t="s">
        <v>50</v>
      </c>
      <c r="C89" s="90" t="s">
        <v>123</v>
      </c>
      <c r="D89" s="63" t="s">
        <v>51</v>
      </c>
      <c r="E89" s="63"/>
      <c r="F89" s="63"/>
      <c r="G89" s="64" t="n">
        <f aca="false">G90</f>
        <v>2.5</v>
      </c>
      <c r="H89" s="64" t="n">
        <f aca="false">H90</f>
        <v>2.5</v>
      </c>
      <c r="I89" s="64" t="n">
        <f aca="false">I90</f>
        <v>2.5</v>
      </c>
    </row>
    <row r="90" customFormat="false" ht="31.5" hidden="false" customHeight="false" outlineLevel="0" collapsed="false">
      <c r="A90" s="257" t="n">
        <v>81</v>
      </c>
      <c r="B90" s="109" t="s">
        <v>459</v>
      </c>
      <c r="C90" s="90" t="s">
        <v>123</v>
      </c>
      <c r="D90" s="63" t="s">
        <v>51</v>
      </c>
      <c r="E90" s="63" t="s">
        <v>103</v>
      </c>
      <c r="F90" s="63" t="s">
        <v>21</v>
      </c>
      <c r="G90" s="64" t="n">
        <f aca="false">G91</f>
        <v>2.5</v>
      </c>
      <c r="H90" s="64" t="n">
        <f aca="false">H91</f>
        <v>2.5</v>
      </c>
      <c r="I90" s="64" t="n">
        <f aca="false">I91</f>
        <v>2.5</v>
      </c>
    </row>
    <row r="91" customFormat="false" ht="31.5" hidden="false" customHeight="false" outlineLevel="0" collapsed="false">
      <c r="A91" s="257" t="n">
        <v>82</v>
      </c>
      <c r="B91" s="109" t="s">
        <v>117</v>
      </c>
      <c r="C91" s="90" t="s">
        <v>123</v>
      </c>
      <c r="D91" s="63" t="s">
        <v>51</v>
      </c>
      <c r="E91" s="63" t="s">
        <v>103</v>
      </c>
      <c r="F91" s="63" t="s">
        <v>118</v>
      </c>
      <c r="G91" s="64" t="n">
        <f aca="false">'приложение 3'!H158</f>
        <v>2.5</v>
      </c>
      <c r="H91" s="64" t="n">
        <f aca="false">'приложение 3'!I158</f>
        <v>2.5</v>
      </c>
      <c r="I91" s="64" t="n">
        <f aca="false">'приложение 3'!J158</f>
        <v>2.5</v>
      </c>
    </row>
    <row r="92" customFormat="false" ht="63" hidden="false" customHeight="false" outlineLevel="0" collapsed="false">
      <c r="A92" s="257" t="n">
        <v>83</v>
      </c>
      <c r="B92" s="266" t="s">
        <v>124</v>
      </c>
      <c r="C92" s="90" t="s">
        <v>125</v>
      </c>
      <c r="D92" s="63"/>
      <c r="E92" s="63"/>
      <c r="F92" s="63"/>
      <c r="G92" s="64" t="n">
        <f aca="false">G93</f>
        <v>2.5</v>
      </c>
      <c r="H92" s="64" t="n">
        <f aca="false">H93</f>
        <v>2.5</v>
      </c>
      <c r="I92" s="64" t="n">
        <f aca="false">I93</f>
        <v>2.5</v>
      </c>
    </row>
    <row r="93" customFormat="false" ht="31.5" hidden="false" customHeight="false" outlineLevel="0" collapsed="false">
      <c r="A93" s="257" t="n">
        <v>84</v>
      </c>
      <c r="B93" s="261" t="s">
        <v>48</v>
      </c>
      <c r="C93" s="90" t="s">
        <v>125</v>
      </c>
      <c r="D93" s="63" t="s">
        <v>49</v>
      </c>
      <c r="E93" s="63"/>
      <c r="F93" s="63"/>
      <c r="G93" s="64" t="n">
        <f aca="false">G94</f>
        <v>2.5</v>
      </c>
      <c r="H93" s="64" t="n">
        <f aca="false">H94</f>
        <v>2.5</v>
      </c>
      <c r="I93" s="64" t="n">
        <f aca="false">I94</f>
        <v>2.5</v>
      </c>
    </row>
    <row r="94" customFormat="false" ht="31.5" hidden="false" customHeight="false" outlineLevel="0" collapsed="false">
      <c r="A94" s="257" t="n">
        <v>85</v>
      </c>
      <c r="B94" s="261" t="s">
        <v>50</v>
      </c>
      <c r="C94" s="90" t="s">
        <v>125</v>
      </c>
      <c r="D94" s="63" t="s">
        <v>51</v>
      </c>
      <c r="E94" s="63"/>
      <c r="F94" s="63"/>
      <c r="G94" s="64" t="n">
        <f aca="false">G95</f>
        <v>2.5</v>
      </c>
      <c r="H94" s="64" t="n">
        <f aca="false">H95</f>
        <v>2.5</v>
      </c>
      <c r="I94" s="64" t="n">
        <f aca="false">I95</f>
        <v>2.5</v>
      </c>
    </row>
    <row r="95" customFormat="false" ht="31.5" hidden="false" customHeight="false" outlineLevel="0" collapsed="false">
      <c r="A95" s="257" t="n">
        <v>86</v>
      </c>
      <c r="B95" s="109" t="s">
        <v>459</v>
      </c>
      <c r="C95" s="90" t="s">
        <v>125</v>
      </c>
      <c r="D95" s="63" t="s">
        <v>51</v>
      </c>
      <c r="E95" s="63" t="s">
        <v>103</v>
      </c>
      <c r="F95" s="63" t="s">
        <v>21</v>
      </c>
      <c r="G95" s="64" t="n">
        <f aca="false">G96</f>
        <v>2.5</v>
      </c>
      <c r="H95" s="64" t="n">
        <f aca="false">H96</f>
        <v>2.5</v>
      </c>
      <c r="I95" s="64" t="n">
        <f aca="false">I96</f>
        <v>2.5</v>
      </c>
    </row>
    <row r="96" customFormat="false" ht="31.5" hidden="false" customHeight="false" outlineLevel="0" collapsed="false">
      <c r="A96" s="257" t="n">
        <v>87</v>
      </c>
      <c r="B96" s="109" t="s">
        <v>117</v>
      </c>
      <c r="C96" s="90" t="s">
        <v>125</v>
      </c>
      <c r="D96" s="63" t="s">
        <v>51</v>
      </c>
      <c r="E96" s="63" t="s">
        <v>103</v>
      </c>
      <c r="F96" s="63" t="s">
        <v>118</v>
      </c>
      <c r="G96" s="64" t="n">
        <f aca="false">'приложение 3'!H162</f>
        <v>2.5</v>
      </c>
      <c r="H96" s="64" t="n">
        <f aca="false">'приложение 3'!I162</f>
        <v>2.5</v>
      </c>
      <c r="I96" s="64" t="n">
        <f aca="false">'приложение 3'!J162</f>
        <v>2.5</v>
      </c>
    </row>
    <row r="97" customFormat="false" ht="63" hidden="false" customHeight="false" outlineLevel="0" collapsed="false">
      <c r="A97" s="257" t="n">
        <v>88</v>
      </c>
      <c r="B97" s="266" t="s">
        <v>126</v>
      </c>
      <c r="C97" s="90" t="s">
        <v>127</v>
      </c>
      <c r="D97" s="63"/>
      <c r="E97" s="63"/>
      <c r="F97" s="63"/>
      <c r="G97" s="64" t="n">
        <f aca="false">G98</f>
        <v>2.5</v>
      </c>
      <c r="H97" s="64" t="n">
        <f aca="false">H98</f>
        <v>2.5</v>
      </c>
      <c r="I97" s="64" t="n">
        <f aca="false">I98</f>
        <v>2.5</v>
      </c>
    </row>
    <row r="98" customFormat="false" ht="31.5" hidden="false" customHeight="false" outlineLevel="0" collapsed="false">
      <c r="A98" s="257" t="n">
        <v>89</v>
      </c>
      <c r="B98" s="261" t="s">
        <v>48</v>
      </c>
      <c r="C98" s="90" t="s">
        <v>127</v>
      </c>
      <c r="D98" s="63" t="s">
        <v>49</v>
      </c>
      <c r="E98" s="63"/>
      <c r="F98" s="63"/>
      <c r="G98" s="64" t="n">
        <f aca="false">G99</f>
        <v>2.5</v>
      </c>
      <c r="H98" s="64" t="n">
        <f aca="false">H99</f>
        <v>2.5</v>
      </c>
      <c r="I98" s="64" t="n">
        <f aca="false">I99</f>
        <v>2.5</v>
      </c>
    </row>
    <row r="99" customFormat="false" ht="31.5" hidden="false" customHeight="false" outlineLevel="0" collapsed="false">
      <c r="A99" s="257" t="n">
        <v>90</v>
      </c>
      <c r="B99" s="261" t="s">
        <v>50</v>
      </c>
      <c r="C99" s="90" t="s">
        <v>127</v>
      </c>
      <c r="D99" s="63" t="s">
        <v>51</v>
      </c>
      <c r="E99" s="63"/>
      <c r="F99" s="63"/>
      <c r="G99" s="64" t="n">
        <f aca="false">G100</f>
        <v>2.5</v>
      </c>
      <c r="H99" s="64" t="n">
        <f aca="false">H100</f>
        <v>2.5</v>
      </c>
      <c r="I99" s="64" t="n">
        <f aca="false">I100</f>
        <v>2.5</v>
      </c>
    </row>
    <row r="100" customFormat="false" ht="31.5" hidden="false" customHeight="false" outlineLevel="0" collapsed="false">
      <c r="A100" s="257" t="n">
        <v>91</v>
      </c>
      <c r="B100" s="109" t="s">
        <v>459</v>
      </c>
      <c r="C100" s="90" t="s">
        <v>127</v>
      </c>
      <c r="D100" s="63" t="s">
        <v>51</v>
      </c>
      <c r="E100" s="63" t="s">
        <v>103</v>
      </c>
      <c r="F100" s="63" t="s">
        <v>21</v>
      </c>
      <c r="G100" s="64" t="n">
        <f aca="false">G101</f>
        <v>2.5</v>
      </c>
      <c r="H100" s="64" t="n">
        <f aca="false">H101</f>
        <v>2.5</v>
      </c>
      <c r="I100" s="64" t="n">
        <f aca="false">I101</f>
        <v>2.5</v>
      </c>
    </row>
    <row r="101" customFormat="false" ht="31.5" hidden="false" customHeight="false" outlineLevel="0" collapsed="false">
      <c r="A101" s="257" t="n">
        <v>92</v>
      </c>
      <c r="B101" s="109" t="s">
        <v>117</v>
      </c>
      <c r="C101" s="90" t="s">
        <v>127</v>
      </c>
      <c r="D101" s="63" t="s">
        <v>51</v>
      </c>
      <c r="E101" s="63" t="s">
        <v>103</v>
      </c>
      <c r="F101" s="63" t="s">
        <v>118</v>
      </c>
      <c r="G101" s="64" t="n">
        <f aca="false">'приложение 3'!H166</f>
        <v>2.5</v>
      </c>
      <c r="H101" s="64" t="n">
        <f aca="false">'приложение 3'!I166</f>
        <v>2.5</v>
      </c>
      <c r="I101" s="64" t="n">
        <f aca="false">'приложение 3'!J166</f>
        <v>2.5</v>
      </c>
    </row>
    <row r="102" customFormat="false" ht="63" hidden="false" customHeight="false" outlineLevel="0" collapsed="false">
      <c r="A102" s="257" t="n">
        <v>93</v>
      </c>
      <c r="B102" s="266" t="s">
        <v>126</v>
      </c>
      <c r="C102" s="90" t="s">
        <v>129</v>
      </c>
      <c r="D102" s="63"/>
      <c r="E102" s="63"/>
      <c r="F102" s="63"/>
      <c r="G102" s="64" t="n">
        <f aca="false">G103</f>
        <v>2.5</v>
      </c>
      <c r="H102" s="64" t="n">
        <f aca="false">H103</f>
        <v>2.5</v>
      </c>
      <c r="I102" s="64" t="n">
        <f aca="false">I103</f>
        <v>2.5</v>
      </c>
    </row>
    <row r="103" customFormat="false" ht="31.5" hidden="false" customHeight="false" outlineLevel="0" collapsed="false">
      <c r="A103" s="257" t="n">
        <v>94</v>
      </c>
      <c r="B103" s="261" t="s">
        <v>48</v>
      </c>
      <c r="C103" s="90" t="s">
        <v>129</v>
      </c>
      <c r="D103" s="63" t="s">
        <v>49</v>
      </c>
      <c r="E103" s="63"/>
      <c r="F103" s="63"/>
      <c r="G103" s="64" t="n">
        <f aca="false">G104</f>
        <v>2.5</v>
      </c>
      <c r="H103" s="64" t="n">
        <f aca="false">H104</f>
        <v>2.5</v>
      </c>
      <c r="I103" s="64" t="n">
        <f aca="false">I104</f>
        <v>2.5</v>
      </c>
    </row>
    <row r="104" customFormat="false" ht="31.5" hidden="false" customHeight="false" outlineLevel="0" collapsed="false">
      <c r="A104" s="257" t="n">
        <v>95</v>
      </c>
      <c r="B104" s="261" t="s">
        <v>50</v>
      </c>
      <c r="C104" s="90" t="s">
        <v>129</v>
      </c>
      <c r="D104" s="63" t="s">
        <v>51</v>
      </c>
      <c r="E104" s="63"/>
      <c r="F104" s="63"/>
      <c r="G104" s="64" t="n">
        <f aca="false">G105</f>
        <v>2.5</v>
      </c>
      <c r="H104" s="64" t="n">
        <f aca="false">H105</f>
        <v>2.5</v>
      </c>
      <c r="I104" s="64" t="n">
        <f aca="false">I105</f>
        <v>2.5</v>
      </c>
    </row>
    <row r="105" customFormat="false" ht="31.5" hidden="false" customHeight="false" outlineLevel="0" collapsed="false">
      <c r="A105" s="257" t="n">
        <v>96</v>
      </c>
      <c r="B105" s="109" t="s">
        <v>459</v>
      </c>
      <c r="C105" s="90" t="s">
        <v>129</v>
      </c>
      <c r="D105" s="63" t="s">
        <v>51</v>
      </c>
      <c r="E105" s="63" t="s">
        <v>103</v>
      </c>
      <c r="F105" s="63" t="s">
        <v>21</v>
      </c>
      <c r="G105" s="64" t="n">
        <f aca="false">G106</f>
        <v>2.5</v>
      </c>
      <c r="H105" s="64" t="n">
        <f aca="false">H106</f>
        <v>2.5</v>
      </c>
      <c r="I105" s="64" t="n">
        <f aca="false">I106</f>
        <v>2.5</v>
      </c>
    </row>
    <row r="106" customFormat="false" ht="31.5" hidden="false" customHeight="false" outlineLevel="0" collapsed="false">
      <c r="A106" s="257" t="n">
        <v>97</v>
      </c>
      <c r="B106" s="109" t="s">
        <v>117</v>
      </c>
      <c r="C106" s="90" t="s">
        <v>129</v>
      </c>
      <c r="D106" s="63" t="s">
        <v>51</v>
      </c>
      <c r="E106" s="63" t="s">
        <v>103</v>
      </c>
      <c r="F106" s="63" t="s">
        <v>118</v>
      </c>
      <c r="G106" s="64" t="n">
        <f aca="false">'приложение 3'!H170</f>
        <v>2.5</v>
      </c>
      <c r="H106" s="64" t="n">
        <f aca="false">'приложение 3'!I170</f>
        <v>2.5</v>
      </c>
      <c r="I106" s="64" t="n">
        <f aca="false">'приложение 3'!J170</f>
        <v>2.5</v>
      </c>
    </row>
    <row r="107" s="119" customFormat="true" ht="31.5" hidden="false" customHeight="false" outlineLevel="0" collapsed="false">
      <c r="A107" s="257" t="n">
        <v>98</v>
      </c>
      <c r="B107" s="260" t="s">
        <v>94</v>
      </c>
      <c r="C107" s="63" t="s">
        <v>95</v>
      </c>
      <c r="D107" s="63"/>
      <c r="E107" s="63"/>
      <c r="F107" s="63"/>
      <c r="G107" s="64" t="n">
        <f aca="false">G108+G113+G118</f>
        <v>13298.25294</v>
      </c>
      <c r="H107" s="64" t="n">
        <f aca="false">H108+H113+H118</f>
        <v>7298.25294</v>
      </c>
      <c r="I107" s="64" t="n">
        <f aca="false">I108+I113+I118</f>
        <v>7298.25294</v>
      </c>
      <c r="J107" s="252"/>
      <c r="K107" s="252"/>
    </row>
    <row r="108" s="119" customFormat="true" ht="31.5" hidden="false" customHeight="false" outlineLevel="0" collapsed="false">
      <c r="A108" s="257" t="n">
        <v>99</v>
      </c>
      <c r="B108" s="260" t="s">
        <v>360</v>
      </c>
      <c r="C108" s="63" t="s">
        <v>361</v>
      </c>
      <c r="D108" s="63"/>
      <c r="E108" s="63"/>
      <c r="F108" s="63"/>
      <c r="G108" s="64" t="n">
        <f aca="false">G109</f>
        <v>3740.68779</v>
      </c>
      <c r="H108" s="64" t="n">
        <f aca="false">H109</f>
        <v>3740.68779</v>
      </c>
      <c r="I108" s="64" t="n">
        <f aca="false">I109</f>
        <v>3740.68779</v>
      </c>
      <c r="J108" s="252"/>
      <c r="K108" s="252"/>
    </row>
    <row r="109" s="119" customFormat="true" ht="31.5" hidden="false" customHeight="false" outlineLevel="0" collapsed="false">
      <c r="A109" s="257" t="n">
        <v>100</v>
      </c>
      <c r="B109" s="260" t="s">
        <v>362</v>
      </c>
      <c r="C109" s="63" t="s">
        <v>361</v>
      </c>
      <c r="D109" s="63" t="s">
        <v>363</v>
      </c>
      <c r="E109" s="63"/>
      <c r="F109" s="63"/>
      <c r="G109" s="64" t="n">
        <f aca="false">G110</f>
        <v>3740.68779</v>
      </c>
      <c r="H109" s="64" t="n">
        <f aca="false">H110</f>
        <v>3740.68779</v>
      </c>
      <c r="I109" s="64" t="n">
        <f aca="false">I110</f>
        <v>3740.68779</v>
      </c>
      <c r="J109" s="252"/>
      <c r="K109" s="252"/>
    </row>
    <row r="110" s="119" customFormat="true" ht="15.75" hidden="false" customHeight="false" outlineLevel="0" collapsed="false">
      <c r="A110" s="257" t="n">
        <v>101</v>
      </c>
      <c r="B110" s="260" t="s">
        <v>364</v>
      </c>
      <c r="C110" s="63" t="s">
        <v>361</v>
      </c>
      <c r="D110" s="63" t="s">
        <v>365</v>
      </c>
      <c r="E110" s="63"/>
      <c r="F110" s="63"/>
      <c r="G110" s="64" t="n">
        <f aca="false">G111</f>
        <v>3740.68779</v>
      </c>
      <c r="H110" s="64" t="n">
        <f aca="false">H111</f>
        <v>3740.68779</v>
      </c>
      <c r="I110" s="64" t="n">
        <f aca="false">I111</f>
        <v>3740.68779</v>
      </c>
      <c r="J110" s="252"/>
      <c r="K110" s="252"/>
    </row>
    <row r="111" s="119" customFormat="true" ht="15.75" hidden="false" customHeight="false" outlineLevel="0" collapsed="false">
      <c r="A111" s="257" t="n">
        <v>102</v>
      </c>
      <c r="B111" s="260" t="s">
        <v>460</v>
      </c>
      <c r="C111" s="63" t="s">
        <v>361</v>
      </c>
      <c r="D111" s="63" t="s">
        <v>365</v>
      </c>
      <c r="E111" s="63" t="s">
        <v>76</v>
      </c>
      <c r="F111" s="63" t="s">
        <v>21</v>
      </c>
      <c r="G111" s="64" t="n">
        <f aca="false">G112</f>
        <v>3740.68779</v>
      </c>
      <c r="H111" s="64" t="n">
        <f aca="false">H112</f>
        <v>3740.68779</v>
      </c>
      <c r="I111" s="64" t="n">
        <f aca="false">I112</f>
        <v>3740.68779</v>
      </c>
      <c r="J111" s="252"/>
      <c r="K111" s="252"/>
    </row>
    <row r="112" s="119" customFormat="true" ht="15.75" hidden="false" customHeight="false" outlineLevel="0" collapsed="false">
      <c r="A112" s="257" t="n">
        <v>103</v>
      </c>
      <c r="B112" s="260" t="s">
        <v>359</v>
      </c>
      <c r="C112" s="63" t="s">
        <v>361</v>
      </c>
      <c r="D112" s="63" t="s">
        <v>365</v>
      </c>
      <c r="E112" s="63" t="s">
        <v>76</v>
      </c>
      <c r="F112" s="63" t="s">
        <v>20</v>
      </c>
      <c r="G112" s="64" t="n">
        <f aca="false">'приложение 3'!H558</f>
        <v>3740.68779</v>
      </c>
      <c r="H112" s="64" t="n">
        <f aca="false">'приложение 3'!I558</f>
        <v>3740.68779</v>
      </c>
      <c r="I112" s="64" t="n">
        <f aca="false">'приложение 3'!J558</f>
        <v>3740.68779</v>
      </c>
      <c r="J112" s="252"/>
      <c r="K112" s="252"/>
    </row>
    <row r="113" s="119" customFormat="true" ht="31.5" hidden="false" customHeight="false" outlineLevel="0" collapsed="false">
      <c r="A113" s="257" t="n">
        <v>104</v>
      </c>
      <c r="B113" s="260" t="s">
        <v>368</v>
      </c>
      <c r="C113" s="63" t="s">
        <v>369</v>
      </c>
      <c r="D113" s="63"/>
      <c r="E113" s="63"/>
      <c r="F113" s="63"/>
      <c r="G113" s="64" t="n">
        <f aca="false">G114</f>
        <v>3557.56515</v>
      </c>
      <c r="H113" s="64" t="n">
        <f aca="false">H114</f>
        <v>3557.56515</v>
      </c>
      <c r="I113" s="64" t="n">
        <f aca="false">I114</f>
        <v>3557.56515</v>
      </c>
      <c r="J113" s="252"/>
      <c r="K113" s="252"/>
    </row>
    <row r="114" s="119" customFormat="true" ht="31.5" hidden="false" customHeight="false" outlineLevel="0" collapsed="false">
      <c r="A114" s="257" t="n">
        <v>105</v>
      </c>
      <c r="B114" s="260" t="s">
        <v>362</v>
      </c>
      <c r="C114" s="63" t="s">
        <v>369</v>
      </c>
      <c r="D114" s="63" t="s">
        <v>363</v>
      </c>
      <c r="E114" s="63"/>
      <c r="F114" s="63"/>
      <c r="G114" s="64" t="n">
        <f aca="false">G115</f>
        <v>3557.56515</v>
      </c>
      <c r="H114" s="64" t="n">
        <f aca="false">H115</f>
        <v>3557.56515</v>
      </c>
      <c r="I114" s="64" t="n">
        <f aca="false">I115</f>
        <v>3557.56515</v>
      </c>
      <c r="J114" s="252"/>
      <c r="K114" s="252"/>
    </row>
    <row r="115" s="119" customFormat="true" ht="15.75" hidden="false" customHeight="false" outlineLevel="0" collapsed="false">
      <c r="A115" s="257" t="n">
        <v>106</v>
      </c>
      <c r="B115" s="260" t="s">
        <v>364</v>
      </c>
      <c r="C115" s="63" t="s">
        <v>369</v>
      </c>
      <c r="D115" s="63" t="s">
        <v>365</v>
      </c>
      <c r="E115" s="63"/>
      <c r="F115" s="63"/>
      <c r="G115" s="64" t="n">
        <f aca="false">G116</f>
        <v>3557.56515</v>
      </c>
      <c r="H115" s="64" t="n">
        <f aca="false">H116</f>
        <v>3557.56515</v>
      </c>
      <c r="I115" s="64" t="n">
        <f aca="false">I116</f>
        <v>3557.56515</v>
      </c>
      <c r="J115" s="252"/>
      <c r="K115" s="252"/>
    </row>
    <row r="116" s="119" customFormat="true" ht="15.75" hidden="false" customHeight="false" outlineLevel="0" collapsed="false">
      <c r="A116" s="257" t="n">
        <v>107</v>
      </c>
      <c r="B116" s="260" t="s">
        <v>460</v>
      </c>
      <c r="C116" s="63" t="s">
        <v>369</v>
      </c>
      <c r="D116" s="63" t="s">
        <v>365</v>
      </c>
      <c r="E116" s="63" t="s">
        <v>76</v>
      </c>
      <c r="F116" s="63" t="s">
        <v>21</v>
      </c>
      <c r="G116" s="64" t="n">
        <f aca="false">G117</f>
        <v>3557.56515</v>
      </c>
      <c r="H116" s="64" t="n">
        <f aca="false">H117</f>
        <v>3557.56515</v>
      </c>
      <c r="I116" s="64" t="n">
        <f aca="false">I117</f>
        <v>3557.56515</v>
      </c>
      <c r="J116" s="252"/>
      <c r="K116" s="252"/>
    </row>
    <row r="117" s="119" customFormat="true" ht="15.75" hidden="false" customHeight="false" outlineLevel="0" collapsed="false">
      <c r="A117" s="257" t="n">
        <v>108</v>
      </c>
      <c r="B117" s="260" t="s">
        <v>359</v>
      </c>
      <c r="C117" s="63" t="s">
        <v>369</v>
      </c>
      <c r="D117" s="63" t="s">
        <v>365</v>
      </c>
      <c r="E117" s="63" t="s">
        <v>76</v>
      </c>
      <c r="F117" s="63" t="s">
        <v>20</v>
      </c>
      <c r="G117" s="64" t="n">
        <f aca="false">'приложение 3'!H562</f>
        <v>3557.56515</v>
      </c>
      <c r="H117" s="64" t="n">
        <f aca="false">'приложение 3'!I562</f>
        <v>3557.56515</v>
      </c>
      <c r="I117" s="64" t="n">
        <f aca="false">'приложение 3'!J562</f>
        <v>3557.56515</v>
      </c>
      <c r="J117" s="252"/>
      <c r="K117" s="252"/>
    </row>
    <row r="118" s="119" customFormat="true" ht="178.5" hidden="false" customHeight="true" outlineLevel="0" collapsed="false">
      <c r="A118" s="257" t="n">
        <v>109</v>
      </c>
      <c r="B118" s="260" t="s">
        <v>96</v>
      </c>
      <c r="C118" s="63" t="s">
        <v>98</v>
      </c>
      <c r="D118" s="63" t="s">
        <v>49</v>
      </c>
      <c r="E118" s="63"/>
      <c r="F118" s="63"/>
      <c r="G118" s="64" t="n">
        <f aca="false">'приложение 3'!H105</f>
        <v>6000</v>
      </c>
      <c r="H118" s="64" t="n">
        <f aca="false">'приложение 3'!I105</f>
        <v>0</v>
      </c>
      <c r="I118" s="64" t="n">
        <f aca="false">'приложение 3'!J105</f>
        <v>0</v>
      </c>
      <c r="J118" s="252"/>
      <c r="K118" s="252"/>
    </row>
    <row r="119" s="119" customFormat="true" ht="31.5" hidden="false" customHeight="false" outlineLevel="0" collapsed="false">
      <c r="A119" s="257" t="n">
        <v>110</v>
      </c>
      <c r="B119" s="66" t="s">
        <v>48</v>
      </c>
      <c r="C119" s="63" t="s">
        <v>98</v>
      </c>
      <c r="D119" s="63" t="s">
        <v>51</v>
      </c>
      <c r="E119" s="63"/>
      <c r="F119" s="63"/>
      <c r="G119" s="64" t="n">
        <f aca="false">G118</f>
        <v>6000</v>
      </c>
      <c r="H119" s="64" t="n">
        <f aca="false">H118</f>
        <v>0</v>
      </c>
      <c r="I119" s="64" t="n">
        <f aca="false">I118</f>
        <v>0</v>
      </c>
      <c r="J119" s="252"/>
      <c r="K119" s="252"/>
    </row>
    <row r="120" s="119" customFormat="true" ht="31.5" hidden="false" customHeight="false" outlineLevel="0" collapsed="false">
      <c r="A120" s="257" t="n">
        <v>111</v>
      </c>
      <c r="B120" s="66" t="s">
        <v>50</v>
      </c>
      <c r="C120" s="63" t="s">
        <v>98</v>
      </c>
      <c r="D120" s="63" t="s">
        <v>51</v>
      </c>
      <c r="E120" s="63"/>
      <c r="F120" s="63"/>
      <c r="G120" s="64" t="n">
        <f aca="false">G119</f>
        <v>6000</v>
      </c>
      <c r="H120" s="64" t="n">
        <f aca="false">H119</f>
        <v>0</v>
      </c>
      <c r="I120" s="64" t="n">
        <f aca="false">I119</f>
        <v>0</v>
      </c>
      <c r="J120" s="252"/>
      <c r="K120" s="252"/>
    </row>
    <row r="121" s="119" customFormat="true" ht="15.75" hidden="false" customHeight="false" outlineLevel="0" collapsed="false">
      <c r="A121" s="257" t="n">
        <v>112</v>
      </c>
      <c r="B121" s="260" t="s">
        <v>461</v>
      </c>
      <c r="C121" s="63" t="s">
        <v>98</v>
      </c>
      <c r="D121" s="63" t="s">
        <v>51</v>
      </c>
      <c r="E121" s="63" t="s">
        <v>20</v>
      </c>
      <c r="F121" s="63" t="s">
        <v>21</v>
      </c>
      <c r="G121" s="64" t="n">
        <f aca="false">G120</f>
        <v>6000</v>
      </c>
      <c r="H121" s="64" t="n">
        <f aca="false">H120</f>
        <v>0</v>
      </c>
      <c r="I121" s="64" t="n">
        <f aca="false">I120</f>
        <v>0</v>
      </c>
      <c r="J121" s="252"/>
      <c r="K121" s="252"/>
    </row>
    <row r="122" s="119" customFormat="true" ht="15.75" hidden="false" customHeight="false" outlineLevel="0" collapsed="false">
      <c r="A122" s="257" t="n">
        <v>113</v>
      </c>
      <c r="B122" s="65" t="s">
        <v>84</v>
      </c>
      <c r="C122" s="63" t="s">
        <v>98</v>
      </c>
      <c r="D122" s="63" t="s">
        <v>51</v>
      </c>
      <c r="E122" s="63" t="s">
        <v>20</v>
      </c>
      <c r="F122" s="63" t="s">
        <v>85</v>
      </c>
      <c r="G122" s="64" t="n">
        <f aca="false">G121</f>
        <v>6000</v>
      </c>
      <c r="H122" s="64" t="n">
        <f aca="false">H121</f>
        <v>0</v>
      </c>
      <c r="I122" s="64" t="n">
        <f aca="false">I121</f>
        <v>0</v>
      </c>
      <c r="J122" s="252"/>
      <c r="K122" s="252"/>
    </row>
    <row r="123" s="119" customFormat="true" ht="31.5" hidden="false" customHeight="false" outlineLevel="0" collapsed="false">
      <c r="A123" s="257" t="n">
        <v>114</v>
      </c>
      <c r="B123" s="260" t="s">
        <v>462</v>
      </c>
      <c r="C123" s="63" t="s">
        <v>279</v>
      </c>
      <c r="D123" s="63"/>
      <c r="E123" s="63"/>
      <c r="F123" s="63"/>
      <c r="G123" s="64" t="n">
        <f aca="false">G128+G133+G138+G143+G148+G153+G158+G163+G168+G173+G178+G183+G188+G193+G198+G203+G208+G213+G218</f>
        <v>1409.59</v>
      </c>
      <c r="H123" s="64" t="n">
        <f aca="false">H128+H133+H138+H143+H148+H153+H158+H163+H168+H173+H178+H183+H188+H193+H198+H203+H208+H213+H218</f>
        <v>1409.59</v>
      </c>
      <c r="I123" s="64" t="n">
        <f aca="false">I128+I133+I138+I143+I148+I153+I158+I163+I168+I173+I178+I183+I188+I193+I198+I203+I208+I213+I218</f>
        <v>1409.59</v>
      </c>
      <c r="J123" s="252"/>
      <c r="K123" s="252"/>
    </row>
    <row r="124" s="119" customFormat="true" ht="63" hidden="false" customHeight="false" outlineLevel="0" collapsed="false">
      <c r="A124" s="257" t="n">
        <v>115</v>
      </c>
      <c r="B124" s="62" t="s">
        <v>280</v>
      </c>
      <c r="C124" s="63" t="s">
        <v>281</v>
      </c>
      <c r="D124" s="63"/>
      <c r="E124" s="63"/>
      <c r="F124" s="63"/>
      <c r="G124" s="64" t="n">
        <f aca="false">G125</f>
        <v>455</v>
      </c>
      <c r="H124" s="64" t="n">
        <f aca="false">H125</f>
        <v>455</v>
      </c>
      <c r="I124" s="64" t="n">
        <f aca="false">I125</f>
        <v>455</v>
      </c>
      <c r="J124" s="252"/>
      <c r="K124" s="252"/>
    </row>
    <row r="125" customFormat="false" ht="31.5" hidden="false" customHeight="false" outlineLevel="0" collapsed="false">
      <c r="A125" s="257" t="n">
        <v>116</v>
      </c>
      <c r="B125" s="261" t="s">
        <v>48</v>
      </c>
      <c r="C125" s="63" t="s">
        <v>281</v>
      </c>
      <c r="D125" s="63" t="s">
        <v>49</v>
      </c>
      <c r="E125" s="63"/>
      <c r="F125" s="63"/>
      <c r="G125" s="64" t="n">
        <f aca="false">G126</f>
        <v>455</v>
      </c>
      <c r="H125" s="64" t="n">
        <f aca="false">H126</f>
        <v>455</v>
      </c>
      <c r="I125" s="64" t="n">
        <f aca="false">I126</f>
        <v>455</v>
      </c>
    </row>
    <row r="126" customFormat="false" ht="31.5" hidden="false" customHeight="false" outlineLevel="0" collapsed="false">
      <c r="A126" s="257" t="n">
        <v>117</v>
      </c>
      <c r="B126" s="261" t="s">
        <v>50</v>
      </c>
      <c r="C126" s="63" t="s">
        <v>281</v>
      </c>
      <c r="D126" s="63" t="s">
        <v>51</v>
      </c>
      <c r="E126" s="63"/>
      <c r="F126" s="63"/>
      <c r="G126" s="64" t="n">
        <f aca="false">G127</f>
        <v>455</v>
      </c>
      <c r="H126" s="64" t="n">
        <f aca="false">H127</f>
        <v>455</v>
      </c>
      <c r="I126" s="64" t="n">
        <f aca="false">I127</f>
        <v>455</v>
      </c>
    </row>
    <row r="127" customFormat="false" ht="15.75" hidden="false" customHeight="false" outlineLevel="0" collapsed="false">
      <c r="A127" s="257" t="n">
        <v>118</v>
      </c>
      <c r="B127" s="109" t="s">
        <v>463</v>
      </c>
      <c r="C127" s="63" t="s">
        <v>281</v>
      </c>
      <c r="D127" s="63" t="s">
        <v>51</v>
      </c>
      <c r="E127" s="63" t="s">
        <v>276</v>
      </c>
      <c r="F127" s="63" t="s">
        <v>21</v>
      </c>
      <c r="G127" s="64" t="n">
        <f aca="false">G128</f>
        <v>455</v>
      </c>
      <c r="H127" s="64" t="n">
        <f aca="false">H128</f>
        <v>455</v>
      </c>
      <c r="I127" s="64" t="n">
        <f aca="false">I128</f>
        <v>455</v>
      </c>
    </row>
    <row r="128" customFormat="false" ht="15.75" hidden="false" customHeight="false" outlineLevel="0" collapsed="false">
      <c r="A128" s="257" t="n">
        <v>119</v>
      </c>
      <c r="B128" s="109" t="s">
        <v>464</v>
      </c>
      <c r="C128" s="63" t="s">
        <v>281</v>
      </c>
      <c r="D128" s="63" t="s">
        <v>51</v>
      </c>
      <c r="E128" s="63" t="s">
        <v>276</v>
      </c>
      <c r="F128" s="63" t="s">
        <v>276</v>
      </c>
      <c r="G128" s="64" t="n">
        <f aca="false">'приложение 3'!H429</f>
        <v>455</v>
      </c>
      <c r="H128" s="64" t="n">
        <f aca="false">'приложение 3'!I429</f>
        <v>455</v>
      </c>
      <c r="I128" s="64" t="n">
        <f aca="false">'приложение 3'!J429</f>
        <v>455</v>
      </c>
      <c r="J128" s="122"/>
    </row>
    <row r="129" s="119" customFormat="true" ht="31.5" hidden="false" customHeight="false" outlineLevel="0" collapsed="false">
      <c r="A129" s="257" t="n">
        <v>120</v>
      </c>
      <c r="B129" s="65" t="s">
        <v>282</v>
      </c>
      <c r="C129" s="63" t="s">
        <v>283</v>
      </c>
      <c r="D129" s="63"/>
      <c r="E129" s="63"/>
      <c r="F129" s="63"/>
      <c r="G129" s="64" t="n">
        <f aca="false">G130</f>
        <v>100</v>
      </c>
      <c r="H129" s="64" t="n">
        <f aca="false">H130</f>
        <v>100</v>
      </c>
      <c r="I129" s="64" t="n">
        <f aca="false">I130</f>
        <v>100</v>
      </c>
      <c r="J129" s="252"/>
      <c r="K129" s="252"/>
    </row>
    <row r="130" customFormat="false" ht="31.5" hidden="false" customHeight="false" outlineLevel="0" collapsed="false">
      <c r="A130" s="257" t="n">
        <v>121</v>
      </c>
      <c r="B130" s="261" t="s">
        <v>48</v>
      </c>
      <c r="C130" s="63" t="s">
        <v>283</v>
      </c>
      <c r="D130" s="63" t="s">
        <v>49</v>
      </c>
      <c r="E130" s="63"/>
      <c r="F130" s="63"/>
      <c r="G130" s="64" t="n">
        <f aca="false">G131</f>
        <v>100</v>
      </c>
      <c r="H130" s="64" t="n">
        <f aca="false">H131</f>
        <v>100</v>
      </c>
      <c r="I130" s="64" t="n">
        <f aca="false">I131</f>
        <v>100</v>
      </c>
    </row>
    <row r="131" customFormat="false" ht="31.5" hidden="false" customHeight="false" outlineLevel="0" collapsed="false">
      <c r="A131" s="257" t="n">
        <v>122</v>
      </c>
      <c r="B131" s="261" t="s">
        <v>50</v>
      </c>
      <c r="C131" s="63" t="s">
        <v>283</v>
      </c>
      <c r="D131" s="63" t="s">
        <v>51</v>
      </c>
      <c r="E131" s="63"/>
      <c r="F131" s="63"/>
      <c r="G131" s="64" t="n">
        <f aca="false">G132</f>
        <v>100</v>
      </c>
      <c r="H131" s="64" t="n">
        <f aca="false">H132</f>
        <v>100</v>
      </c>
      <c r="I131" s="64" t="n">
        <f aca="false">I132</f>
        <v>100</v>
      </c>
    </row>
    <row r="132" customFormat="false" ht="15.75" hidden="false" customHeight="false" outlineLevel="0" collapsed="false">
      <c r="A132" s="257" t="n">
        <v>123</v>
      </c>
      <c r="B132" s="109" t="s">
        <v>463</v>
      </c>
      <c r="C132" s="63" t="s">
        <v>283</v>
      </c>
      <c r="D132" s="63" t="s">
        <v>51</v>
      </c>
      <c r="E132" s="63" t="s">
        <v>276</v>
      </c>
      <c r="F132" s="63" t="s">
        <v>21</v>
      </c>
      <c r="G132" s="64" t="n">
        <f aca="false">G133</f>
        <v>100</v>
      </c>
      <c r="H132" s="64" t="n">
        <f aca="false">H133</f>
        <v>100</v>
      </c>
      <c r="I132" s="64" t="n">
        <f aca="false">I133</f>
        <v>100</v>
      </c>
    </row>
    <row r="133" customFormat="false" ht="15.75" hidden="false" customHeight="false" outlineLevel="0" collapsed="false">
      <c r="A133" s="257" t="n">
        <v>124</v>
      </c>
      <c r="B133" s="109" t="s">
        <v>464</v>
      </c>
      <c r="C133" s="63" t="s">
        <v>283</v>
      </c>
      <c r="D133" s="63" t="s">
        <v>51</v>
      </c>
      <c r="E133" s="63" t="s">
        <v>276</v>
      </c>
      <c r="F133" s="63" t="s">
        <v>276</v>
      </c>
      <c r="G133" s="64" t="n">
        <f aca="false">'приложение 3'!H433</f>
        <v>100</v>
      </c>
      <c r="H133" s="64" t="n">
        <f aca="false">'приложение 3'!I433</f>
        <v>100</v>
      </c>
      <c r="I133" s="64" t="n">
        <f aca="false">'приложение 3'!J433</f>
        <v>100</v>
      </c>
    </row>
    <row r="134" customFormat="false" ht="15.75" hidden="false" customHeight="false" outlineLevel="0" collapsed="false">
      <c r="A134" s="257" t="n">
        <v>125</v>
      </c>
      <c r="B134" s="109" t="s">
        <v>284</v>
      </c>
      <c r="C134" s="63" t="s">
        <v>285</v>
      </c>
      <c r="D134" s="63"/>
      <c r="E134" s="63"/>
      <c r="F134" s="63"/>
      <c r="G134" s="64" t="n">
        <f aca="false">G135</f>
        <v>40</v>
      </c>
      <c r="H134" s="64" t="n">
        <f aca="false">H135</f>
        <v>40</v>
      </c>
      <c r="I134" s="64" t="n">
        <f aca="false">I135</f>
        <v>40</v>
      </c>
      <c r="J134" s="267"/>
    </row>
    <row r="135" customFormat="false" ht="31.5" hidden="false" customHeight="false" outlineLevel="0" collapsed="false">
      <c r="A135" s="257" t="n">
        <v>126</v>
      </c>
      <c r="B135" s="261" t="s">
        <v>48</v>
      </c>
      <c r="C135" s="63" t="s">
        <v>285</v>
      </c>
      <c r="D135" s="63" t="s">
        <v>49</v>
      </c>
      <c r="E135" s="63"/>
      <c r="F135" s="63"/>
      <c r="G135" s="64" t="n">
        <f aca="false">G136</f>
        <v>40</v>
      </c>
      <c r="H135" s="64" t="n">
        <f aca="false">H136</f>
        <v>40</v>
      </c>
      <c r="I135" s="64" t="n">
        <f aca="false">I136</f>
        <v>40</v>
      </c>
      <c r="J135" s="267"/>
    </row>
    <row r="136" customFormat="false" ht="31.5" hidden="false" customHeight="false" outlineLevel="0" collapsed="false">
      <c r="A136" s="257" t="n">
        <v>127</v>
      </c>
      <c r="B136" s="261" t="s">
        <v>50</v>
      </c>
      <c r="C136" s="63" t="s">
        <v>285</v>
      </c>
      <c r="D136" s="63" t="s">
        <v>51</v>
      </c>
      <c r="E136" s="63"/>
      <c r="F136" s="63"/>
      <c r="G136" s="64" t="n">
        <f aca="false">G137</f>
        <v>40</v>
      </c>
      <c r="H136" s="64" t="n">
        <f aca="false">H137</f>
        <v>40</v>
      </c>
      <c r="I136" s="64" t="n">
        <f aca="false">I137</f>
        <v>40</v>
      </c>
      <c r="J136" s="267"/>
    </row>
    <row r="137" customFormat="false" ht="15.75" hidden="false" customHeight="false" outlineLevel="0" collapsed="false">
      <c r="A137" s="257" t="n">
        <v>128</v>
      </c>
      <c r="B137" s="109" t="s">
        <v>463</v>
      </c>
      <c r="C137" s="63" t="s">
        <v>285</v>
      </c>
      <c r="D137" s="63" t="s">
        <v>51</v>
      </c>
      <c r="E137" s="63" t="s">
        <v>276</v>
      </c>
      <c r="F137" s="63" t="s">
        <v>21</v>
      </c>
      <c r="G137" s="64" t="n">
        <f aca="false">G138</f>
        <v>40</v>
      </c>
      <c r="H137" s="64" t="n">
        <f aca="false">H138</f>
        <v>40</v>
      </c>
      <c r="I137" s="64" t="n">
        <f aca="false">I138</f>
        <v>40</v>
      </c>
      <c r="J137" s="267"/>
    </row>
    <row r="138" customFormat="false" ht="15.75" hidden="false" customHeight="false" outlineLevel="0" collapsed="false">
      <c r="A138" s="257" t="n">
        <v>129</v>
      </c>
      <c r="B138" s="109" t="s">
        <v>464</v>
      </c>
      <c r="C138" s="63" t="s">
        <v>285</v>
      </c>
      <c r="D138" s="63" t="s">
        <v>51</v>
      </c>
      <c r="E138" s="63" t="s">
        <v>276</v>
      </c>
      <c r="F138" s="63" t="s">
        <v>276</v>
      </c>
      <c r="G138" s="64" t="n">
        <f aca="false">'приложение 3'!H437</f>
        <v>40</v>
      </c>
      <c r="H138" s="64" t="n">
        <f aca="false">'приложение 3'!I437</f>
        <v>40</v>
      </c>
      <c r="I138" s="64" t="n">
        <f aca="false">'приложение 3'!J437</f>
        <v>40</v>
      </c>
      <c r="J138" s="267"/>
    </row>
    <row r="139" customFormat="false" ht="47.25" hidden="false" customHeight="false" outlineLevel="0" collapsed="false">
      <c r="A139" s="257" t="n">
        <v>130</v>
      </c>
      <c r="B139" s="129" t="s">
        <v>286</v>
      </c>
      <c r="C139" s="63" t="s">
        <v>287</v>
      </c>
      <c r="D139" s="63"/>
      <c r="E139" s="63"/>
      <c r="F139" s="63"/>
      <c r="G139" s="64" t="n">
        <f aca="false">G140</f>
        <v>211.5</v>
      </c>
      <c r="H139" s="64" t="n">
        <f aca="false">H140</f>
        <v>211.5</v>
      </c>
      <c r="I139" s="64" t="n">
        <f aca="false">I140</f>
        <v>211.5</v>
      </c>
      <c r="J139" s="267"/>
    </row>
    <row r="140" customFormat="false" ht="31.5" hidden="false" customHeight="false" outlineLevel="0" collapsed="false">
      <c r="A140" s="257" t="n">
        <v>131</v>
      </c>
      <c r="B140" s="261" t="s">
        <v>48</v>
      </c>
      <c r="C140" s="63" t="s">
        <v>287</v>
      </c>
      <c r="D140" s="63" t="s">
        <v>49</v>
      </c>
      <c r="E140" s="63"/>
      <c r="F140" s="63"/>
      <c r="G140" s="64" t="n">
        <f aca="false">G141</f>
        <v>211.5</v>
      </c>
      <c r="H140" s="64" t="n">
        <f aca="false">H141</f>
        <v>211.5</v>
      </c>
      <c r="I140" s="64" t="n">
        <f aca="false">I141</f>
        <v>211.5</v>
      </c>
      <c r="J140" s="267"/>
    </row>
    <row r="141" customFormat="false" ht="31.5" hidden="false" customHeight="false" outlineLevel="0" collapsed="false">
      <c r="A141" s="257" t="n">
        <v>132</v>
      </c>
      <c r="B141" s="261" t="s">
        <v>50</v>
      </c>
      <c r="C141" s="63" t="s">
        <v>287</v>
      </c>
      <c r="D141" s="63" t="s">
        <v>51</v>
      </c>
      <c r="E141" s="63"/>
      <c r="F141" s="63"/>
      <c r="G141" s="64" t="n">
        <f aca="false">G142</f>
        <v>211.5</v>
      </c>
      <c r="H141" s="64" t="n">
        <f aca="false">H142</f>
        <v>211.5</v>
      </c>
      <c r="I141" s="64" t="n">
        <f aca="false">I142</f>
        <v>211.5</v>
      </c>
      <c r="J141" s="267"/>
    </row>
    <row r="142" customFormat="false" ht="15.75" hidden="false" customHeight="false" outlineLevel="0" collapsed="false">
      <c r="A142" s="257" t="n">
        <v>133</v>
      </c>
      <c r="B142" s="109" t="s">
        <v>463</v>
      </c>
      <c r="C142" s="63" t="s">
        <v>287</v>
      </c>
      <c r="D142" s="63" t="s">
        <v>51</v>
      </c>
      <c r="E142" s="63" t="s">
        <v>276</v>
      </c>
      <c r="F142" s="63" t="s">
        <v>21</v>
      </c>
      <c r="G142" s="64" t="n">
        <f aca="false">G143</f>
        <v>211.5</v>
      </c>
      <c r="H142" s="64" t="n">
        <f aca="false">H143</f>
        <v>211.5</v>
      </c>
      <c r="I142" s="64" t="n">
        <f aca="false">I143</f>
        <v>211.5</v>
      </c>
      <c r="J142" s="267"/>
    </row>
    <row r="143" customFormat="false" ht="15.75" hidden="false" customHeight="false" outlineLevel="0" collapsed="false">
      <c r="A143" s="257" t="n">
        <v>134</v>
      </c>
      <c r="B143" s="109" t="s">
        <v>464</v>
      </c>
      <c r="C143" s="63" t="s">
        <v>287</v>
      </c>
      <c r="D143" s="63" t="s">
        <v>51</v>
      </c>
      <c r="E143" s="63" t="s">
        <v>276</v>
      </c>
      <c r="F143" s="63" t="s">
        <v>276</v>
      </c>
      <c r="G143" s="64" t="n">
        <f aca="false">'приложение 3'!H441</f>
        <v>211.5</v>
      </c>
      <c r="H143" s="64" t="n">
        <f aca="false">'приложение 3'!I441</f>
        <v>211.5</v>
      </c>
      <c r="I143" s="64" t="n">
        <f aca="false">'приложение 3'!J441</f>
        <v>211.5</v>
      </c>
      <c r="J143" s="267"/>
    </row>
    <row r="144" customFormat="false" ht="31.5" hidden="false" customHeight="false" outlineLevel="0" collapsed="false">
      <c r="A144" s="257" t="n">
        <v>135</v>
      </c>
      <c r="B144" s="129" t="s">
        <v>288</v>
      </c>
      <c r="C144" s="63" t="s">
        <v>289</v>
      </c>
      <c r="D144" s="63"/>
      <c r="E144" s="63"/>
      <c r="F144" s="63"/>
      <c r="G144" s="64" t="n">
        <f aca="false">G145</f>
        <v>30</v>
      </c>
      <c r="H144" s="64" t="n">
        <f aca="false">H145</f>
        <v>30</v>
      </c>
      <c r="I144" s="64" t="n">
        <f aca="false">I145</f>
        <v>30</v>
      </c>
      <c r="J144" s="267"/>
    </row>
    <row r="145" customFormat="false" ht="31.5" hidden="false" customHeight="false" outlineLevel="0" collapsed="false">
      <c r="A145" s="257" t="n">
        <v>136</v>
      </c>
      <c r="B145" s="261" t="s">
        <v>48</v>
      </c>
      <c r="C145" s="63" t="s">
        <v>289</v>
      </c>
      <c r="D145" s="63" t="s">
        <v>49</v>
      </c>
      <c r="E145" s="63"/>
      <c r="F145" s="63"/>
      <c r="G145" s="64" t="n">
        <f aca="false">G146</f>
        <v>30</v>
      </c>
      <c r="H145" s="64" t="n">
        <f aca="false">H146</f>
        <v>30</v>
      </c>
      <c r="I145" s="64" t="n">
        <f aca="false">I146</f>
        <v>30</v>
      </c>
      <c r="J145" s="267"/>
    </row>
    <row r="146" customFormat="false" ht="31.5" hidden="false" customHeight="false" outlineLevel="0" collapsed="false">
      <c r="A146" s="257" t="n">
        <v>137</v>
      </c>
      <c r="B146" s="261" t="s">
        <v>50</v>
      </c>
      <c r="C146" s="63" t="s">
        <v>289</v>
      </c>
      <c r="D146" s="63" t="s">
        <v>51</v>
      </c>
      <c r="E146" s="63"/>
      <c r="F146" s="63"/>
      <c r="G146" s="64" t="n">
        <f aca="false">G147</f>
        <v>30</v>
      </c>
      <c r="H146" s="64" t="n">
        <f aca="false">H147</f>
        <v>30</v>
      </c>
      <c r="I146" s="64" t="n">
        <f aca="false">I147</f>
        <v>30</v>
      </c>
      <c r="J146" s="267"/>
    </row>
    <row r="147" customFormat="false" ht="15.75" hidden="false" customHeight="false" outlineLevel="0" collapsed="false">
      <c r="A147" s="257" t="n">
        <v>138</v>
      </c>
      <c r="B147" s="109" t="s">
        <v>463</v>
      </c>
      <c r="C147" s="63" t="s">
        <v>289</v>
      </c>
      <c r="D147" s="63" t="s">
        <v>51</v>
      </c>
      <c r="E147" s="63" t="s">
        <v>276</v>
      </c>
      <c r="F147" s="63" t="s">
        <v>21</v>
      </c>
      <c r="G147" s="64" t="n">
        <f aca="false">G148</f>
        <v>30</v>
      </c>
      <c r="H147" s="64" t="n">
        <f aca="false">H148</f>
        <v>30</v>
      </c>
      <c r="I147" s="64" t="n">
        <f aca="false">I148</f>
        <v>30</v>
      </c>
      <c r="J147" s="267"/>
    </row>
    <row r="148" customFormat="false" ht="15.75" hidden="false" customHeight="false" outlineLevel="0" collapsed="false">
      <c r="A148" s="257" t="n">
        <v>139</v>
      </c>
      <c r="B148" s="109" t="s">
        <v>464</v>
      </c>
      <c r="C148" s="63" t="s">
        <v>289</v>
      </c>
      <c r="D148" s="63" t="s">
        <v>51</v>
      </c>
      <c r="E148" s="63" t="s">
        <v>276</v>
      </c>
      <c r="F148" s="63" t="s">
        <v>276</v>
      </c>
      <c r="G148" s="64" t="n">
        <f aca="false">'приложение 3'!H445</f>
        <v>30</v>
      </c>
      <c r="H148" s="64" t="n">
        <f aca="false">'приложение 3'!I445</f>
        <v>30</v>
      </c>
      <c r="I148" s="64" t="n">
        <f aca="false">'приложение 3'!J445</f>
        <v>30</v>
      </c>
      <c r="J148" s="267"/>
    </row>
    <row r="149" customFormat="false" ht="31.5" hidden="false" customHeight="false" outlineLevel="0" collapsed="false">
      <c r="A149" s="257" t="n">
        <v>140</v>
      </c>
      <c r="B149" s="129" t="s">
        <v>290</v>
      </c>
      <c r="C149" s="63" t="s">
        <v>291</v>
      </c>
      <c r="D149" s="63"/>
      <c r="E149" s="63"/>
      <c r="F149" s="63"/>
      <c r="G149" s="64" t="n">
        <f aca="false">G150</f>
        <v>30</v>
      </c>
      <c r="H149" s="64" t="n">
        <f aca="false">H150</f>
        <v>30</v>
      </c>
      <c r="I149" s="64" t="n">
        <f aca="false">I150</f>
        <v>30</v>
      </c>
      <c r="J149" s="267"/>
    </row>
    <row r="150" customFormat="false" ht="31.5" hidden="false" customHeight="false" outlineLevel="0" collapsed="false">
      <c r="A150" s="257" t="n">
        <v>141</v>
      </c>
      <c r="B150" s="261" t="s">
        <v>48</v>
      </c>
      <c r="C150" s="63" t="s">
        <v>291</v>
      </c>
      <c r="D150" s="63" t="s">
        <v>49</v>
      </c>
      <c r="E150" s="63"/>
      <c r="F150" s="63"/>
      <c r="G150" s="64" t="n">
        <f aca="false">G151</f>
        <v>30</v>
      </c>
      <c r="H150" s="64" t="n">
        <f aca="false">H151</f>
        <v>30</v>
      </c>
      <c r="I150" s="64" t="n">
        <f aca="false">I151</f>
        <v>30</v>
      </c>
      <c r="J150" s="267"/>
    </row>
    <row r="151" customFormat="false" ht="31.5" hidden="false" customHeight="false" outlineLevel="0" collapsed="false">
      <c r="A151" s="257" t="n">
        <v>142</v>
      </c>
      <c r="B151" s="261" t="s">
        <v>50</v>
      </c>
      <c r="C151" s="63" t="s">
        <v>291</v>
      </c>
      <c r="D151" s="63" t="s">
        <v>51</v>
      </c>
      <c r="E151" s="63"/>
      <c r="F151" s="63"/>
      <c r="G151" s="64" t="n">
        <f aca="false">G152</f>
        <v>30</v>
      </c>
      <c r="H151" s="64" t="n">
        <f aca="false">H152</f>
        <v>30</v>
      </c>
      <c r="I151" s="64" t="n">
        <f aca="false">I152</f>
        <v>30</v>
      </c>
      <c r="J151" s="267"/>
    </row>
    <row r="152" customFormat="false" ht="15.75" hidden="false" customHeight="false" outlineLevel="0" collapsed="false">
      <c r="A152" s="257" t="n">
        <v>143</v>
      </c>
      <c r="B152" s="109" t="s">
        <v>463</v>
      </c>
      <c r="C152" s="63" t="s">
        <v>291</v>
      </c>
      <c r="D152" s="63" t="s">
        <v>51</v>
      </c>
      <c r="E152" s="63" t="s">
        <v>276</v>
      </c>
      <c r="F152" s="63" t="s">
        <v>21</v>
      </c>
      <c r="G152" s="64" t="n">
        <f aca="false">G153</f>
        <v>30</v>
      </c>
      <c r="H152" s="64" t="n">
        <f aca="false">H153</f>
        <v>30</v>
      </c>
      <c r="I152" s="64" t="n">
        <f aca="false">I153</f>
        <v>30</v>
      </c>
      <c r="J152" s="267"/>
    </row>
    <row r="153" customFormat="false" ht="15.75" hidden="false" customHeight="false" outlineLevel="0" collapsed="false">
      <c r="A153" s="257" t="n">
        <v>144</v>
      </c>
      <c r="B153" s="109" t="s">
        <v>464</v>
      </c>
      <c r="C153" s="63" t="s">
        <v>291</v>
      </c>
      <c r="D153" s="63" t="s">
        <v>51</v>
      </c>
      <c r="E153" s="63" t="s">
        <v>276</v>
      </c>
      <c r="F153" s="63" t="s">
        <v>276</v>
      </c>
      <c r="G153" s="64" t="n">
        <f aca="false">'приложение 3'!H449</f>
        <v>30</v>
      </c>
      <c r="H153" s="64" t="n">
        <f aca="false">'приложение 3'!I449</f>
        <v>30</v>
      </c>
      <c r="I153" s="64" t="n">
        <f aca="false">'приложение 3'!J449</f>
        <v>30</v>
      </c>
      <c r="J153" s="267"/>
    </row>
    <row r="154" customFormat="false" ht="63" hidden="false" customHeight="false" outlineLevel="0" collapsed="false">
      <c r="A154" s="257" t="n">
        <v>145</v>
      </c>
      <c r="B154" s="129" t="s">
        <v>292</v>
      </c>
      <c r="C154" s="63" t="s">
        <v>293</v>
      </c>
      <c r="D154" s="63"/>
      <c r="E154" s="63"/>
      <c r="F154" s="63"/>
      <c r="G154" s="64" t="n">
        <f aca="false">G155</f>
        <v>36</v>
      </c>
      <c r="H154" s="64" t="n">
        <f aca="false">H155</f>
        <v>36</v>
      </c>
      <c r="I154" s="64" t="n">
        <f aca="false">I155</f>
        <v>36</v>
      </c>
      <c r="J154" s="267"/>
    </row>
    <row r="155" customFormat="false" ht="31.5" hidden="false" customHeight="false" outlineLevel="0" collapsed="false">
      <c r="A155" s="257" t="n">
        <v>146</v>
      </c>
      <c r="B155" s="261" t="s">
        <v>48</v>
      </c>
      <c r="C155" s="63" t="s">
        <v>293</v>
      </c>
      <c r="D155" s="63" t="s">
        <v>49</v>
      </c>
      <c r="E155" s="63"/>
      <c r="F155" s="63"/>
      <c r="G155" s="64" t="n">
        <f aca="false">G156</f>
        <v>36</v>
      </c>
      <c r="H155" s="64" t="n">
        <f aca="false">H156</f>
        <v>36</v>
      </c>
      <c r="I155" s="64" t="n">
        <f aca="false">I156</f>
        <v>36</v>
      </c>
      <c r="J155" s="267"/>
    </row>
    <row r="156" customFormat="false" ht="31.5" hidden="false" customHeight="false" outlineLevel="0" collapsed="false">
      <c r="A156" s="257" t="n">
        <v>147</v>
      </c>
      <c r="B156" s="261" t="s">
        <v>50</v>
      </c>
      <c r="C156" s="63" t="s">
        <v>293</v>
      </c>
      <c r="D156" s="63" t="s">
        <v>51</v>
      </c>
      <c r="E156" s="63"/>
      <c r="F156" s="63"/>
      <c r="G156" s="64" t="n">
        <f aca="false">G157</f>
        <v>36</v>
      </c>
      <c r="H156" s="64" t="n">
        <f aca="false">H157</f>
        <v>36</v>
      </c>
      <c r="I156" s="64" t="n">
        <f aca="false">I157</f>
        <v>36</v>
      </c>
      <c r="J156" s="267"/>
    </row>
    <row r="157" customFormat="false" ht="15.75" hidden="false" customHeight="false" outlineLevel="0" collapsed="false">
      <c r="A157" s="257" t="n">
        <v>148</v>
      </c>
      <c r="B157" s="109" t="s">
        <v>463</v>
      </c>
      <c r="C157" s="63" t="s">
        <v>293</v>
      </c>
      <c r="D157" s="63" t="s">
        <v>51</v>
      </c>
      <c r="E157" s="63" t="s">
        <v>276</v>
      </c>
      <c r="F157" s="63" t="s">
        <v>21</v>
      </c>
      <c r="G157" s="64" t="n">
        <f aca="false">G158</f>
        <v>36</v>
      </c>
      <c r="H157" s="64" t="n">
        <f aca="false">H158</f>
        <v>36</v>
      </c>
      <c r="I157" s="64" t="n">
        <f aca="false">I158</f>
        <v>36</v>
      </c>
      <c r="J157" s="267"/>
    </row>
    <row r="158" customFormat="false" ht="15.75" hidden="false" customHeight="false" outlineLevel="0" collapsed="false">
      <c r="A158" s="257" t="n">
        <v>149</v>
      </c>
      <c r="B158" s="109" t="s">
        <v>464</v>
      </c>
      <c r="C158" s="63" t="s">
        <v>293</v>
      </c>
      <c r="D158" s="63" t="s">
        <v>51</v>
      </c>
      <c r="E158" s="63" t="s">
        <v>276</v>
      </c>
      <c r="F158" s="63" t="s">
        <v>276</v>
      </c>
      <c r="G158" s="64" t="n">
        <f aca="false">'приложение 3'!H453</f>
        <v>36</v>
      </c>
      <c r="H158" s="64" t="n">
        <f aca="false">'приложение 3'!I453</f>
        <v>36</v>
      </c>
      <c r="I158" s="64" t="n">
        <f aca="false">'приложение 3'!J453</f>
        <v>36</v>
      </c>
      <c r="J158" s="267"/>
    </row>
    <row r="159" customFormat="false" ht="31.5" hidden="false" customHeight="false" outlineLevel="0" collapsed="false">
      <c r="A159" s="257" t="n">
        <v>150</v>
      </c>
      <c r="B159" s="129" t="s">
        <v>294</v>
      </c>
      <c r="C159" s="63" t="s">
        <v>295</v>
      </c>
      <c r="D159" s="63"/>
      <c r="E159" s="63"/>
      <c r="F159" s="63"/>
      <c r="G159" s="64" t="n">
        <f aca="false">G160</f>
        <v>5</v>
      </c>
      <c r="H159" s="64" t="n">
        <f aca="false">H160</f>
        <v>5</v>
      </c>
      <c r="I159" s="64" t="n">
        <f aca="false">I160</f>
        <v>5</v>
      </c>
      <c r="J159" s="267"/>
    </row>
    <row r="160" customFormat="false" ht="31.5" hidden="false" customHeight="false" outlineLevel="0" collapsed="false">
      <c r="A160" s="257" t="n">
        <v>151</v>
      </c>
      <c r="B160" s="261" t="s">
        <v>48</v>
      </c>
      <c r="C160" s="63" t="s">
        <v>295</v>
      </c>
      <c r="D160" s="63" t="s">
        <v>49</v>
      </c>
      <c r="E160" s="63"/>
      <c r="F160" s="63"/>
      <c r="G160" s="64" t="n">
        <f aca="false">G161</f>
        <v>5</v>
      </c>
      <c r="H160" s="64" t="n">
        <f aca="false">H161</f>
        <v>5</v>
      </c>
      <c r="I160" s="64" t="n">
        <f aca="false">I161</f>
        <v>5</v>
      </c>
      <c r="J160" s="267"/>
    </row>
    <row r="161" customFormat="false" ht="31.5" hidden="false" customHeight="false" outlineLevel="0" collapsed="false">
      <c r="A161" s="257" t="n">
        <v>152</v>
      </c>
      <c r="B161" s="261" t="s">
        <v>50</v>
      </c>
      <c r="C161" s="63" t="s">
        <v>295</v>
      </c>
      <c r="D161" s="63" t="s">
        <v>51</v>
      </c>
      <c r="E161" s="63"/>
      <c r="F161" s="63"/>
      <c r="G161" s="64" t="n">
        <f aca="false">G162</f>
        <v>5</v>
      </c>
      <c r="H161" s="64" t="n">
        <f aca="false">H162</f>
        <v>5</v>
      </c>
      <c r="I161" s="64" t="n">
        <f aca="false">I162</f>
        <v>5</v>
      </c>
      <c r="J161" s="267"/>
    </row>
    <row r="162" customFormat="false" ht="15.75" hidden="false" customHeight="false" outlineLevel="0" collapsed="false">
      <c r="A162" s="257" t="n">
        <v>153</v>
      </c>
      <c r="B162" s="109" t="s">
        <v>463</v>
      </c>
      <c r="C162" s="63" t="s">
        <v>295</v>
      </c>
      <c r="D162" s="63" t="s">
        <v>51</v>
      </c>
      <c r="E162" s="63" t="s">
        <v>276</v>
      </c>
      <c r="F162" s="63" t="s">
        <v>21</v>
      </c>
      <c r="G162" s="64" t="n">
        <f aca="false">G163</f>
        <v>5</v>
      </c>
      <c r="H162" s="64" t="n">
        <f aca="false">H163</f>
        <v>5</v>
      </c>
      <c r="I162" s="64" t="n">
        <f aca="false">I163</f>
        <v>5</v>
      </c>
      <c r="J162" s="267"/>
    </row>
    <row r="163" customFormat="false" ht="15.75" hidden="false" customHeight="false" outlineLevel="0" collapsed="false">
      <c r="A163" s="257" t="n">
        <v>154</v>
      </c>
      <c r="B163" s="109" t="s">
        <v>464</v>
      </c>
      <c r="C163" s="63" t="s">
        <v>295</v>
      </c>
      <c r="D163" s="63" t="s">
        <v>51</v>
      </c>
      <c r="E163" s="63" t="s">
        <v>276</v>
      </c>
      <c r="F163" s="63" t="s">
        <v>276</v>
      </c>
      <c r="G163" s="64" t="n">
        <f aca="false">'приложение 3'!H457</f>
        <v>5</v>
      </c>
      <c r="H163" s="64" t="n">
        <f aca="false">'приложение 3'!I457</f>
        <v>5</v>
      </c>
      <c r="I163" s="64" t="n">
        <f aca="false">'приложение 3'!J457</f>
        <v>5</v>
      </c>
      <c r="J163" s="267"/>
    </row>
    <row r="164" customFormat="false" ht="31.5" hidden="false" customHeight="false" outlineLevel="0" collapsed="false">
      <c r="A164" s="257" t="n">
        <v>155</v>
      </c>
      <c r="B164" s="65" t="s">
        <v>296</v>
      </c>
      <c r="C164" s="63" t="s">
        <v>297</v>
      </c>
      <c r="D164" s="63"/>
      <c r="E164" s="63"/>
      <c r="F164" s="63"/>
      <c r="G164" s="64" t="n">
        <f aca="false">G165</f>
        <v>52.59</v>
      </c>
      <c r="H164" s="64" t="n">
        <f aca="false">H165</f>
        <v>52.59</v>
      </c>
      <c r="I164" s="64" t="n">
        <f aca="false">I165</f>
        <v>52.59</v>
      </c>
      <c r="J164" s="268"/>
      <c r="K164" s="269"/>
      <c r="L164" s="269"/>
    </row>
    <row r="165" customFormat="false" ht="31.5" hidden="false" customHeight="false" outlineLevel="0" collapsed="false">
      <c r="A165" s="257" t="n">
        <v>156</v>
      </c>
      <c r="B165" s="261" t="s">
        <v>48</v>
      </c>
      <c r="C165" s="63" t="s">
        <v>297</v>
      </c>
      <c r="D165" s="63" t="s">
        <v>49</v>
      </c>
      <c r="E165" s="63"/>
      <c r="F165" s="63"/>
      <c r="G165" s="64" t="n">
        <f aca="false">G166</f>
        <v>52.59</v>
      </c>
      <c r="H165" s="64" t="n">
        <f aca="false">H166</f>
        <v>52.59</v>
      </c>
      <c r="I165" s="64" t="n">
        <f aca="false">I166</f>
        <v>52.59</v>
      </c>
      <c r="J165" s="268"/>
      <c r="K165" s="269"/>
      <c r="L165" s="269"/>
    </row>
    <row r="166" customFormat="false" ht="31.5" hidden="false" customHeight="false" outlineLevel="0" collapsed="false">
      <c r="A166" s="257" t="n">
        <v>157</v>
      </c>
      <c r="B166" s="261" t="s">
        <v>50</v>
      </c>
      <c r="C166" s="63" t="s">
        <v>297</v>
      </c>
      <c r="D166" s="63" t="s">
        <v>51</v>
      </c>
      <c r="E166" s="63"/>
      <c r="F166" s="63"/>
      <c r="G166" s="64" t="n">
        <f aca="false">G167</f>
        <v>52.59</v>
      </c>
      <c r="H166" s="64" t="n">
        <f aca="false">H167</f>
        <v>52.59</v>
      </c>
      <c r="I166" s="64" t="n">
        <f aca="false">I167</f>
        <v>52.59</v>
      </c>
      <c r="J166" s="268"/>
      <c r="K166" s="269"/>
      <c r="L166" s="269"/>
    </row>
    <row r="167" customFormat="false" ht="15.75" hidden="false" customHeight="false" outlineLevel="0" collapsed="false">
      <c r="A167" s="257" t="n">
        <v>158</v>
      </c>
      <c r="B167" s="109" t="s">
        <v>463</v>
      </c>
      <c r="C167" s="63" t="s">
        <v>297</v>
      </c>
      <c r="D167" s="63" t="s">
        <v>51</v>
      </c>
      <c r="E167" s="63" t="s">
        <v>276</v>
      </c>
      <c r="F167" s="63" t="s">
        <v>21</v>
      </c>
      <c r="G167" s="64" t="n">
        <f aca="false">G168</f>
        <v>52.59</v>
      </c>
      <c r="H167" s="64" t="n">
        <f aca="false">H168</f>
        <v>52.59</v>
      </c>
      <c r="I167" s="64" t="n">
        <f aca="false">I168</f>
        <v>52.59</v>
      </c>
      <c r="J167" s="268"/>
      <c r="K167" s="269"/>
      <c r="L167" s="269"/>
    </row>
    <row r="168" customFormat="false" ht="15.75" hidden="false" customHeight="false" outlineLevel="0" collapsed="false">
      <c r="A168" s="257" t="n">
        <v>159</v>
      </c>
      <c r="B168" s="109" t="s">
        <v>464</v>
      </c>
      <c r="C168" s="63" t="s">
        <v>297</v>
      </c>
      <c r="D168" s="63" t="s">
        <v>51</v>
      </c>
      <c r="E168" s="63" t="s">
        <v>276</v>
      </c>
      <c r="F168" s="63" t="s">
        <v>276</v>
      </c>
      <c r="G168" s="64" t="n">
        <f aca="false">'приложение 3'!H461</f>
        <v>52.59</v>
      </c>
      <c r="H168" s="64" t="n">
        <f aca="false">'приложение 3'!I461</f>
        <v>52.59</v>
      </c>
      <c r="I168" s="64" t="n">
        <f aca="false">'приложение 3'!J461</f>
        <v>52.59</v>
      </c>
      <c r="J168" s="268"/>
      <c r="K168" s="269"/>
      <c r="L168" s="269"/>
    </row>
    <row r="169" customFormat="false" ht="47.25" hidden="false" customHeight="false" outlineLevel="0" collapsed="false">
      <c r="A169" s="257" t="n">
        <v>160</v>
      </c>
      <c r="B169" s="65" t="s">
        <v>298</v>
      </c>
      <c r="C169" s="63" t="s">
        <v>299</v>
      </c>
      <c r="D169" s="63"/>
      <c r="E169" s="63"/>
      <c r="F169" s="63"/>
      <c r="G169" s="64" t="n">
        <f aca="false">G170</f>
        <v>47</v>
      </c>
      <c r="H169" s="64" t="n">
        <f aca="false">H170</f>
        <v>47</v>
      </c>
      <c r="I169" s="64" t="n">
        <f aca="false">I170</f>
        <v>47</v>
      </c>
      <c r="J169" s="268"/>
      <c r="K169" s="269"/>
      <c r="L169" s="269"/>
    </row>
    <row r="170" customFormat="false" ht="31.5" hidden="false" customHeight="false" outlineLevel="0" collapsed="false">
      <c r="A170" s="257" t="n">
        <v>161</v>
      </c>
      <c r="B170" s="261" t="s">
        <v>48</v>
      </c>
      <c r="C170" s="63" t="s">
        <v>299</v>
      </c>
      <c r="D170" s="63" t="s">
        <v>49</v>
      </c>
      <c r="E170" s="63"/>
      <c r="F170" s="63"/>
      <c r="G170" s="64" t="n">
        <f aca="false">G171</f>
        <v>47</v>
      </c>
      <c r="H170" s="64" t="n">
        <f aca="false">H171</f>
        <v>47</v>
      </c>
      <c r="I170" s="64" t="n">
        <f aca="false">I171</f>
        <v>47</v>
      </c>
      <c r="J170" s="268"/>
      <c r="K170" s="269"/>
      <c r="L170" s="269"/>
    </row>
    <row r="171" customFormat="false" ht="31.5" hidden="false" customHeight="false" outlineLevel="0" collapsed="false">
      <c r="A171" s="257" t="n">
        <v>162</v>
      </c>
      <c r="B171" s="261" t="s">
        <v>50</v>
      </c>
      <c r="C171" s="63" t="s">
        <v>299</v>
      </c>
      <c r="D171" s="63" t="s">
        <v>51</v>
      </c>
      <c r="E171" s="63"/>
      <c r="F171" s="63"/>
      <c r="G171" s="64" t="n">
        <f aca="false">G172</f>
        <v>47</v>
      </c>
      <c r="H171" s="64" t="n">
        <f aca="false">H172</f>
        <v>47</v>
      </c>
      <c r="I171" s="64" t="n">
        <f aca="false">I172</f>
        <v>47</v>
      </c>
      <c r="J171" s="268"/>
      <c r="K171" s="269"/>
      <c r="L171" s="269"/>
    </row>
    <row r="172" customFormat="false" ht="15.75" hidden="false" customHeight="false" outlineLevel="0" collapsed="false">
      <c r="A172" s="257" t="n">
        <v>163</v>
      </c>
      <c r="B172" s="109" t="s">
        <v>463</v>
      </c>
      <c r="C172" s="63" t="s">
        <v>299</v>
      </c>
      <c r="D172" s="63" t="s">
        <v>51</v>
      </c>
      <c r="E172" s="63" t="s">
        <v>276</v>
      </c>
      <c r="F172" s="63" t="s">
        <v>21</v>
      </c>
      <c r="G172" s="64" t="n">
        <f aca="false">G173</f>
        <v>47</v>
      </c>
      <c r="H172" s="64" t="n">
        <f aca="false">H173</f>
        <v>47</v>
      </c>
      <c r="I172" s="64" t="n">
        <f aca="false">I173</f>
        <v>47</v>
      </c>
      <c r="J172" s="268"/>
      <c r="K172" s="269"/>
      <c r="L172" s="269"/>
    </row>
    <row r="173" customFormat="false" ht="15.75" hidden="false" customHeight="false" outlineLevel="0" collapsed="false">
      <c r="A173" s="257" t="n">
        <v>164</v>
      </c>
      <c r="B173" s="109" t="s">
        <v>464</v>
      </c>
      <c r="C173" s="63" t="s">
        <v>299</v>
      </c>
      <c r="D173" s="63" t="s">
        <v>51</v>
      </c>
      <c r="E173" s="63" t="s">
        <v>276</v>
      </c>
      <c r="F173" s="63" t="s">
        <v>276</v>
      </c>
      <c r="G173" s="64" t="n">
        <f aca="false">'приложение 3'!H465</f>
        <v>47</v>
      </c>
      <c r="H173" s="64" t="n">
        <f aca="false">'приложение 3'!I465</f>
        <v>47</v>
      </c>
      <c r="I173" s="64" t="n">
        <f aca="false">'приложение 3'!J465</f>
        <v>47</v>
      </c>
      <c r="J173" s="268"/>
      <c r="K173" s="269"/>
      <c r="L173" s="269"/>
    </row>
    <row r="174" customFormat="false" ht="47.25" hidden="false" customHeight="false" outlineLevel="0" collapsed="false">
      <c r="A174" s="257" t="n">
        <v>165</v>
      </c>
      <c r="B174" s="65" t="s">
        <v>300</v>
      </c>
      <c r="C174" s="63" t="s">
        <v>301</v>
      </c>
      <c r="D174" s="63"/>
      <c r="E174" s="63"/>
      <c r="F174" s="63"/>
      <c r="G174" s="64" t="n">
        <f aca="false">G175</f>
        <v>10</v>
      </c>
      <c r="H174" s="64" t="n">
        <f aca="false">H175</f>
        <v>10</v>
      </c>
      <c r="I174" s="64" t="n">
        <f aca="false">I175</f>
        <v>10</v>
      </c>
      <c r="J174" s="268"/>
      <c r="K174" s="269"/>
      <c r="L174" s="269"/>
    </row>
    <row r="175" customFormat="false" ht="31.5" hidden="false" customHeight="false" outlineLevel="0" collapsed="false">
      <c r="A175" s="257" t="n">
        <v>166</v>
      </c>
      <c r="B175" s="261" t="s">
        <v>48</v>
      </c>
      <c r="C175" s="63" t="s">
        <v>301</v>
      </c>
      <c r="D175" s="63" t="s">
        <v>49</v>
      </c>
      <c r="E175" s="63"/>
      <c r="F175" s="63"/>
      <c r="G175" s="64" t="n">
        <f aca="false">G176</f>
        <v>10</v>
      </c>
      <c r="H175" s="64" t="n">
        <f aca="false">H176</f>
        <v>10</v>
      </c>
      <c r="I175" s="64" t="n">
        <f aca="false">I176</f>
        <v>10</v>
      </c>
      <c r="J175" s="268"/>
      <c r="K175" s="269"/>
      <c r="L175" s="269"/>
    </row>
    <row r="176" customFormat="false" ht="31.5" hidden="false" customHeight="false" outlineLevel="0" collapsed="false">
      <c r="A176" s="257" t="n">
        <v>167</v>
      </c>
      <c r="B176" s="261" t="s">
        <v>50</v>
      </c>
      <c r="C176" s="63" t="s">
        <v>301</v>
      </c>
      <c r="D176" s="63" t="s">
        <v>51</v>
      </c>
      <c r="E176" s="63"/>
      <c r="F176" s="63"/>
      <c r="G176" s="64" t="n">
        <f aca="false">G177</f>
        <v>10</v>
      </c>
      <c r="H176" s="64" t="n">
        <f aca="false">H177</f>
        <v>10</v>
      </c>
      <c r="I176" s="64" t="n">
        <f aca="false">I177</f>
        <v>10</v>
      </c>
      <c r="J176" s="268"/>
      <c r="K176" s="269"/>
      <c r="L176" s="269"/>
    </row>
    <row r="177" customFormat="false" ht="15.75" hidden="false" customHeight="false" outlineLevel="0" collapsed="false">
      <c r="A177" s="257" t="n">
        <v>168</v>
      </c>
      <c r="B177" s="109" t="s">
        <v>463</v>
      </c>
      <c r="C177" s="63" t="s">
        <v>301</v>
      </c>
      <c r="D177" s="63" t="s">
        <v>51</v>
      </c>
      <c r="E177" s="63" t="s">
        <v>276</v>
      </c>
      <c r="F177" s="63" t="s">
        <v>21</v>
      </c>
      <c r="G177" s="64" t="n">
        <f aca="false">G178</f>
        <v>10</v>
      </c>
      <c r="H177" s="64" t="n">
        <f aca="false">H178</f>
        <v>10</v>
      </c>
      <c r="I177" s="64" t="n">
        <f aca="false">I178</f>
        <v>10</v>
      </c>
      <c r="J177" s="268"/>
      <c r="K177" s="269"/>
      <c r="L177" s="269"/>
    </row>
    <row r="178" customFormat="false" ht="15.75" hidden="false" customHeight="false" outlineLevel="0" collapsed="false">
      <c r="A178" s="257" t="n">
        <v>169</v>
      </c>
      <c r="B178" s="109" t="s">
        <v>464</v>
      </c>
      <c r="C178" s="63" t="s">
        <v>301</v>
      </c>
      <c r="D178" s="63" t="s">
        <v>51</v>
      </c>
      <c r="E178" s="63" t="s">
        <v>276</v>
      </c>
      <c r="F178" s="63" t="s">
        <v>276</v>
      </c>
      <c r="G178" s="64" t="n">
        <f aca="false">'приложение 3'!H469</f>
        <v>10</v>
      </c>
      <c r="H178" s="64" t="n">
        <f aca="false">'приложение 3'!I469</f>
        <v>10</v>
      </c>
      <c r="I178" s="64" t="n">
        <f aca="false">'приложение 3'!J469</f>
        <v>10</v>
      </c>
      <c r="J178" s="268"/>
      <c r="K178" s="269"/>
      <c r="L178" s="269"/>
    </row>
    <row r="179" customFormat="false" ht="31.5" hidden="false" customHeight="false" outlineLevel="0" collapsed="false">
      <c r="A179" s="257" t="n">
        <v>170</v>
      </c>
      <c r="B179" s="65" t="s">
        <v>302</v>
      </c>
      <c r="C179" s="63" t="s">
        <v>303</v>
      </c>
      <c r="D179" s="63"/>
      <c r="E179" s="63"/>
      <c r="F179" s="63"/>
      <c r="G179" s="64" t="n">
        <f aca="false">G180</f>
        <v>47.5</v>
      </c>
      <c r="H179" s="64" t="n">
        <f aca="false">H180</f>
        <v>47.5</v>
      </c>
      <c r="I179" s="64" t="n">
        <f aca="false">I180</f>
        <v>47.5</v>
      </c>
    </row>
    <row r="180" customFormat="false" ht="31.5" hidden="false" customHeight="false" outlineLevel="0" collapsed="false">
      <c r="A180" s="257" t="n">
        <v>171</v>
      </c>
      <c r="B180" s="261" t="s">
        <v>48</v>
      </c>
      <c r="C180" s="63" t="s">
        <v>303</v>
      </c>
      <c r="D180" s="63" t="s">
        <v>49</v>
      </c>
      <c r="E180" s="63"/>
      <c r="F180" s="63"/>
      <c r="G180" s="64" t="n">
        <f aca="false">G181</f>
        <v>47.5</v>
      </c>
      <c r="H180" s="64" t="n">
        <f aca="false">H181</f>
        <v>47.5</v>
      </c>
      <c r="I180" s="64" t="n">
        <f aca="false">I181</f>
        <v>47.5</v>
      </c>
    </row>
    <row r="181" customFormat="false" ht="31.5" hidden="false" customHeight="false" outlineLevel="0" collapsed="false">
      <c r="A181" s="257" t="n">
        <v>172</v>
      </c>
      <c r="B181" s="261" t="s">
        <v>50</v>
      </c>
      <c r="C181" s="63" t="s">
        <v>303</v>
      </c>
      <c r="D181" s="63" t="s">
        <v>51</v>
      </c>
      <c r="E181" s="63"/>
      <c r="F181" s="63"/>
      <c r="G181" s="64" t="n">
        <f aca="false">G182</f>
        <v>47.5</v>
      </c>
      <c r="H181" s="64" t="n">
        <f aca="false">H182</f>
        <v>47.5</v>
      </c>
      <c r="I181" s="64" t="n">
        <f aca="false">I182</f>
        <v>47.5</v>
      </c>
    </row>
    <row r="182" customFormat="false" ht="15.75" hidden="false" customHeight="false" outlineLevel="0" collapsed="false">
      <c r="A182" s="257" t="n">
        <v>173</v>
      </c>
      <c r="B182" s="109" t="s">
        <v>463</v>
      </c>
      <c r="C182" s="63" t="s">
        <v>303</v>
      </c>
      <c r="D182" s="63" t="s">
        <v>51</v>
      </c>
      <c r="E182" s="63" t="s">
        <v>276</v>
      </c>
      <c r="F182" s="63" t="s">
        <v>21</v>
      </c>
      <c r="G182" s="64" t="n">
        <f aca="false">G183</f>
        <v>47.5</v>
      </c>
      <c r="H182" s="64" t="n">
        <f aca="false">H183</f>
        <v>47.5</v>
      </c>
      <c r="I182" s="64" t="n">
        <f aca="false">I183</f>
        <v>47.5</v>
      </c>
    </row>
    <row r="183" customFormat="false" ht="15.75" hidden="false" customHeight="false" outlineLevel="0" collapsed="false">
      <c r="A183" s="257" t="n">
        <v>174</v>
      </c>
      <c r="B183" s="109" t="s">
        <v>464</v>
      </c>
      <c r="C183" s="63" t="s">
        <v>303</v>
      </c>
      <c r="D183" s="63" t="s">
        <v>51</v>
      </c>
      <c r="E183" s="63" t="s">
        <v>276</v>
      </c>
      <c r="F183" s="63" t="s">
        <v>276</v>
      </c>
      <c r="G183" s="64" t="n">
        <f aca="false">'приложение 3'!H473</f>
        <v>47.5</v>
      </c>
      <c r="H183" s="64" t="n">
        <f aca="false">'приложение 3'!I473</f>
        <v>47.5</v>
      </c>
      <c r="I183" s="64" t="n">
        <f aca="false">'приложение 3'!J473</f>
        <v>47.5</v>
      </c>
    </row>
    <row r="184" customFormat="false" ht="47.25" hidden="false" customHeight="false" outlineLevel="0" collapsed="false">
      <c r="A184" s="257" t="n">
        <v>175</v>
      </c>
      <c r="B184" s="65" t="s">
        <v>304</v>
      </c>
      <c r="C184" s="63" t="s">
        <v>305</v>
      </c>
      <c r="D184" s="63"/>
      <c r="E184" s="63"/>
      <c r="F184" s="63"/>
      <c r="G184" s="64" t="n">
        <f aca="false">G185</f>
        <v>100</v>
      </c>
      <c r="H184" s="64" t="n">
        <f aca="false">H185</f>
        <v>100</v>
      </c>
      <c r="I184" s="64" t="n">
        <f aca="false">I185</f>
        <v>100</v>
      </c>
    </row>
    <row r="185" customFormat="false" ht="31.5" hidden="false" customHeight="false" outlineLevel="0" collapsed="false">
      <c r="A185" s="257" t="n">
        <v>176</v>
      </c>
      <c r="B185" s="261" t="s">
        <v>48</v>
      </c>
      <c r="C185" s="63" t="s">
        <v>305</v>
      </c>
      <c r="D185" s="63" t="s">
        <v>49</v>
      </c>
      <c r="E185" s="63"/>
      <c r="F185" s="63"/>
      <c r="G185" s="64" t="n">
        <f aca="false">G186</f>
        <v>100</v>
      </c>
      <c r="H185" s="64" t="n">
        <f aca="false">H186</f>
        <v>100</v>
      </c>
      <c r="I185" s="64" t="n">
        <f aca="false">I186</f>
        <v>100</v>
      </c>
    </row>
    <row r="186" customFormat="false" ht="31.5" hidden="false" customHeight="false" outlineLevel="0" collapsed="false">
      <c r="A186" s="257" t="n">
        <v>177</v>
      </c>
      <c r="B186" s="261" t="s">
        <v>50</v>
      </c>
      <c r="C186" s="63" t="s">
        <v>305</v>
      </c>
      <c r="D186" s="63" t="s">
        <v>51</v>
      </c>
      <c r="E186" s="63"/>
      <c r="F186" s="63"/>
      <c r="G186" s="64" t="n">
        <f aca="false">G187</f>
        <v>100</v>
      </c>
      <c r="H186" s="64" t="n">
        <f aca="false">H187</f>
        <v>100</v>
      </c>
      <c r="I186" s="64" t="n">
        <f aca="false">I187</f>
        <v>100</v>
      </c>
    </row>
    <row r="187" customFormat="false" ht="15.75" hidden="false" customHeight="false" outlineLevel="0" collapsed="false">
      <c r="A187" s="257" t="n">
        <v>178</v>
      </c>
      <c r="B187" s="109" t="s">
        <v>463</v>
      </c>
      <c r="C187" s="63" t="s">
        <v>305</v>
      </c>
      <c r="D187" s="63" t="s">
        <v>51</v>
      </c>
      <c r="E187" s="63" t="s">
        <v>276</v>
      </c>
      <c r="F187" s="63" t="s">
        <v>21</v>
      </c>
      <c r="G187" s="64" t="n">
        <f aca="false">G188</f>
        <v>100</v>
      </c>
      <c r="H187" s="64" t="n">
        <f aca="false">H188</f>
        <v>100</v>
      </c>
      <c r="I187" s="64" t="n">
        <f aca="false">I188</f>
        <v>100</v>
      </c>
    </row>
    <row r="188" customFormat="false" ht="15.75" hidden="false" customHeight="false" outlineLevel="0" collapsed="false">
      <c r="A188" s="257" t="n">
        <v>179</v>
      </c>
      <c r="B188" s="109" t="s">
        <v>464</v>
      </c>
      <c r="C188" s="63" t="s">
        <v>305</v>
      </c>
      <c r="D188" s="63" t="s">
        <v>51</v>
      </c>
      <c r="E188" s="63" t="s">
        <v>276</v>
      </c>
      <c r="F188" s="63" t="s">
        <v>276</v>
      </c>
      <c r="G188" s="64" t="n">
        <f aca="false">'приложение 3'!H477</f>
        <v>100</v>
      </c>
      <c r="H188" s="64" t="n">
        <f aca="false">'приложение 3'!I477</f>
        <v>100</v>
      </c>
      <c r="I188" s="64" t="n">
        <f aca="false">'приложение 3'!J477</f>
        <v>100</v>
      </c>
    </row>
    <row r="189" customFormat="false" ht="31.5" hidden="false" customHeight="false" outlineLevel="0" collapsed="false">
      <c r="A189" s="257" t="n">
        <v>180</v>
      </c>
      <c r="B189" s="65" t="s">
        <v>306</v>
      </c>
      <c r="C189" s="63" t="s">
        <v>307</v>
      </c>
      <c r="D189" s="63"/>
      <c r="E189" s="63"/>
      <c r="F189" s="63"/>
      <c r="G189" s="64" t="n">
        <f aca="false">G190</f>
        <v>25</v>
      </c>
      <c r="H189" s="64" t="n">
        <f aca="false">H190</f>
        <v>25</v>
      </c>
      <c r="I189" s="64" t="n">
        <f aca="false">I190</f>
        <v>25</v>
      </c>
    </row>
    <row r="190" customFormat="false" ht="31.5" hidden="false" customHeight="false" outlineLevel="0" collapsed="false">
      <c r="A190" s="257" t="n">
        <v>181</v>
      </c>
      <c r="B190" s="261" t="s">
        <v>48</v>
      </c>
      <c r="C190" s="63" t="s">
        <v>307</v>
      </c>
      <c r="D190" s="63" t="s">
        <v>49</v>
      </c>
      <c r="E190" s="63"/>
      <c r="F190" s="63"/>
      <c r="G190" s="64" t="n">
        <f aca="false">G191</f>
        <v>25</v>
      </c>
      <c r="H190" s="64" t="n">
        <f aca="false">H191</f>
        <v>25</v>
      </c>
      <c r="I190" s="64" t="n">
        <f aca="false">I191</f>
        <v>25</v>
      </c>
    </row>
    <row r="191" customFormat="false" ht="31.5" hidden="false" customHeight="false" outlineLevel="0" collapsed="false">
      <c r="A191" s="257" t="n">
        <v>182</v>
      </c>
      <c r="B191" s="261" t="s">
        <v>50</v>
      </c>
      <c r="C191" s="63" t="s">
        <v>307</v>
      </c>
      <c r="D191" s="63" t="s">
        <v>51</v>
      </c>
      <c r="E191" s="63"/>
      <c r="F191" s="63"/>
      <c r="G191" s="64" t="n">
        <f aca="false">G192</f>
        <v>25</v>
      </c>
      <c r="H191" s="64" t="n">
        <f aca="false">H192</f>
        <v>25</v>
      </c>
      <c r="I191" s="64" t="n">
        <f aca="false">I192</f>
        <v>25</v>
      </c>
    </row>
    <row r="192" customFormat="false" ht="15.75" hidden="false" customHeight="false" outlineLevel="0" collapsed="false">
      <c r="A192" s="257" t="n">
        <v>183</v>
      </c>
      <c r="B192" s="109" t="s">
        <v>463</v>
      </c>
      <c r="C192" s="63" t="s">
        <v>307</v>
      </c>
      <c r="D192" s="63" t="s">
        <v>51</v>
      </c>
      <c r="E192" s="63" t="s">
        <v>276</v>
      </c>
      <c r="F192" s="63" t="s">
        <v>21</v>
      </c>
      <c r="G192" s="64" t="n">
        <f aca="false">G193</f>
        <v>25</v>
      </c>
      <c r="H192" s="64" t="n">
        <f aca="false">H193</f>
        <v>25</v>
      </c>
      <c r="I192" s="64" t="n">
        <f aca="false">I193</f>
        <v>25</v>
      </c>
    </row>
    <row r="193" customFormat="false" ht="15.75" hidden="false" customHeight="false" outlineLevel="0" collapsed="false">
      <c r="A193" s="257" t="n">
        <v>184</v>
      </c>
      <c r="B193" s="109" t="s">
        <v>464</v>
      </c>
      <c r="C193" s="63" t="s">
        <v>307</v>
      </c>
      <c r="D193" s="63" t="s">
        <v>51</v>
      </c>
      <c r="E193" s="63" t="s">
        <v>276</v>
      </c>
      <c r="F193" s="63" t="s">
        <v>276</v>
      </c>
      <c r="G193" s="64" t="n">
        <f aca="false">'приложение 3'!H481</f>
        <v>25</v>
      </c>
      <c r="H193" s="64" t="n">
        <f aca="false">'приложение 3'!I481</f>
        <v>25</v>
      </c>
      <c r="I193" s="64" t="n">
        <f aca="false">'приложение 3'!J481</f>
        <v>25</v>
      </c>
    </row>
    <row r="194" customFormat="false" ht="78.75" hidden="false" customHeight="false" outlineLevel="0" collapsed="false">
      <c r="A194" s="257" t="n">
        <v>185</v>
      </c>
      <c r="B194" s="65" t="s">
        <v>308</v>
      </c>
      <c r="C194" s="63" t="s">
        <v>309</v>
      </c>
      <c r="D194" s="63"/>
      <c r="E194" s="63"/>
      <c r="F194" s="63"/>
      <c r="G194" s="64" t="n">
        <f aca="false">G195</f>
        <v>25</v>
      </c>
      <c r="H194" s="64" t="n">
        <f aca="false">H195</f>
        <v>25</v>
      </c>
      <c r="I194" s="64" t="n">
        <f aca="false">I195</f>
        <v>25</v>
      </c>
    </row>
    <row r="195" customFormat="false" ht="31.5" hidden="false" customHeight="false" outlineLevel="0" collapsed="false">
      <c r="A195" s="257" t="n">
        <v>186</v>
      </c>
      <c r="B195" s="261" t="s">
        <v>48</v>
      </c>
      <c r="C195" s="63" t="s">
        <v>309</v>
      </c>
      <c r="D195" s="63" t="s">
        <v>49</v>
      </c>
      <c r="E195" s="63"/>
      <c r="F195" s="63"/>
      <c r="G195" s="64" t="n">
        <f aca="false">G196</f>
        <v>25</v>
      </c>
      <c r="H195" s="64" t="n">
        <f aca="false">H196</f>
        <v>25</v>
      </c>
      <c r="I195" s="64" t="n">
        <f aca="false">I196</f>
        <v>25</v>
      </c>
    </row>
    <row r="196" s="119" customFormat="true" ht="31.5" hidden="false" customHeight="false" outlineLevel="0" collapsed="false">
      <c r="A196" s="257" t="n">
        <v>187</v>
      </c>
      <c r="B196" s="261" t="s">
        <v>50</v>
      </c>
      <c r="C196" s="63" t="s">
        <v>309</v>
      </c>
      <c r="D196" s="63" t="s">
        <v>51</v>
      </c>
      <c r="E196" s="63"/>
      <c r="F196" s="63"/>
      <c r="G196" s="64" t="n">
        <f aca="false">G197</f>
        <v>25</v>
      </c>
      <c r="H196" s="64" t="n">
        <f aca="false">H197</f>
        <v>25</v>
      </c>
      <c r="I196" s="64" t="n">
        <f aca="false">I197</f>
        <v>25</v>
      </c>
      <c r="J196" s="252"/>
      <c r="K196" s="252"/>
    </row>
    <row r="197" s="119" customFormat="true" ht="15.75" hidden="false" customHeight="false" outlineLevel="0" collapsed="false">
      <c r="A197" s="257" t="n">
        <v>188</v>
      </c>
      <c r="B197" s="109" t="s">
        <v>463</v>
      </c>
      <c r="C197" s="63" t="s">
        <v>309</v>
      </c>
      <c r="D197" s="63" t="s">
        <v>51</v>
      </c>
      <c r="E197" s="63" t="s">
        <v>276</v>
      </c>
      <c r="F197" s="63" t="s">
        <v>21</v>
      </c>
      <c r="G197" s="64" t="n">
        <f aca="false">G198</f>
        <v>25</v>
      </c>
      <c r="H197" s="64" t="n">
        <f aca="false">H198</f>
        <v>25</v>
      </c>
      <c r="I197" s="64" t="n">
        <f aca="false">I198</f>
        <v>25</v>
      </c>
      <c r="J197" s="252"/>
      <c r="K197" s="252"/>
    </row>
    <row r="198" s="119" customFormat="true" ht="15.75" hidden="false" customHeight="false" outlineLevel="0" collapsed="false">
      <c r="A198" s="257" t="n">
        <v>189</v>
      </c>
      <c r="B198" s="109" t="s">
        <v>464</v>
      </c>
      <c r="C198" s="63" t="s">
        <v>309</v>
      </c>
      <c r="D198" s="63" t="s">
        <v>51</v>
      </c>
      <c r="E198" s="63" t="s">
        <v>276</v>
      </c>
      <c r="F198" s="63" t="s">
        <v>276</v>
      </c>
      <c r="G198" s="64" t="n">
        <f aca="false">'приложение 3'!H485</f>
        <v>25</v>
      </c>
      <c r="H198" s="64" t="n">
        <f aca="false">'приложение 3'!I485</f>
        <v>25</v>
      </c>
      <c r="I198" s="64" t="n">
        <f aca="false">'приложение 3'!J485</f>
        <v>25</v>
      </c>
      <c r="J198" s="252"/>
      <c r="K198" s="252"/>
    </row>
    <row r="199" customFormat="false" ht="31.5" hidden="false" customHeight="false" outlineLevel="0" collapsed="false">
      <c r="A199" s="257" t="n">
        <v>190</v>
      </c>
      <c r="B199" s="65" t="s">
        <v>310</v>
      </c>
      <c r="C199" s="63" t="s">
        <v>311</v>
      </c>
      <c r="D199" s="63"/>
      <c r="E199" s="63"/>
      <c r="F199" s="63"/>
      <c r="G199" s="64" t="n">
        <f aca="false">G200</f>
        <v>35</v>
      </c>
      <c r="H199" s="64" t="n">
        <f aca="false">H200</f>
        <v>35</v>
      </c>
      <c r="I199" s="64" t="n">
        <f aca="false">I200</f>
        <v>35</v>
      </c>
    </row>
    <row r="200" customFormat="false" ht="31.5" hidden="false" customHeight="false" outlineLevel="0" collapsed="false">
      <c r="A200" s="257" t="n">
        <v>191</v>
      </c>
      <c r="B200" s="261" t="s">
        <v>48</v>
      </c>
      <c r="C200" s="63" t="s">
        <v>311</v>
      </c>
      <c r="D200" s="63" t="s">
        <v>49</v>
      </c>
      <c r="E200" s="63"/>
      <c r="F200" s="63"/>
      <c r="G200" s="64" t="n">
        <f aca="false">G201</f>
        <v>35</v>
      </c>
      <c r="H200" s="64" t="n">
        <f aca="false">H201</f>
        <v>35</v>
      </c>
      <c r="I200" s="64" t="n">
        <f aca="false">I201</f>
        <v>35</v>
      </c>
    </row>
    <row r="201" customFormat="false" ht="31.5" hidden="false" customHeight="false" outlineLevel="0" collapsed="false">
      <c r="A201" s="257" t="n">
        <v>192</v>
      </c>
      <c r="B201" s="261" t="s">
        <v>50</v>
      </c>
      <c r="C201" s="63" t="s">
        <v>311</v>
      </c>
      <c r="D201" s="63" t="s">
        <v>51</v>
      </c>
      <c r="E201" s="63"/>
      <c r="F201" s="63"/>
      <c r="G201" s="64" t="n">
        <f aca="false">G202</f>
        <v>35</v>
      </c>
      <c r="H201" s="64" t="n">
        <f aca="false">H202</f>
        <v>35</v>
      </c>
      <c r="I201" s="64" t="n">
        <f aca="false">I202</f>
        <v>35</v>
      </c>
    </row>
    <row r="202" customFormat="false" ht="15.75" hidden="false" customHeight="false" outlineLevel="0" collapsed="false">
      <c r="A202" s="257" t="n">
        <v>193</v>
      </c>
      <c r="B202" s="109" t="s">
        <v>463</v>
      </c>
      <c r="C202" s="63" t="s">
        <v>311</v>
      </c>
      <c r="D202" s="63" t="s">
        <v>51</v>
      </c>
      <c r="E202" s="63" t="s">
        <v>276</v>
      </c>
      <c r="F202" s="63" t="s">
        <v>21</v>
      </c>
      <c r="G202" s="64" t="n">
        <f aca="false">G203</f>
        <v>35</v>
      </c>
      <c r="H202" s="64" t="n">
        <f aca="false">H203</f>
        <v>35</v>
      </c>
      <c r="I202" s="64" t="n">
        <f aca="false">I203</f>
        <v>35</v>
      </c>
    </row>
    <row r="203" customFormat="false" ht="15.75" hidden="false" customHeight="false" outlineLevel="0" collapsed="false">
      <c r="A203" s="257" t="n">
        <v>194</v>
      </c>
      <c r="B203" s="109" t="s">
        <v>464</v>
      </c>
      <c r="C203" s="63" t="s">
        <v>311</v>
      </c>
      <c r="D203" s="63" t="s">
        <v>51</v>
      </c>
      <c r="E203" s="63" t="s">
        <v>276</v>
      </c>
      <c r="F203" s="63" t="s">
        <v>276</v>
      </c>
      <c r="G203" s="64" t="n">
        <f aca="false">'приложение 3'!H489</f>
        <v>35</v>
      </c>
      <c r="H203" s="64" t="n">
        <f aca="false">'приложение 3'!I489</f>
        <v>35</v>
      </c>
      <c r="I203" s="64" t="n">
        <f aca="false">'приложение 3'!J489</f>
        <v>35</v>
      </c>
    </row>
    <row r="204" customFormat="false" ht="31.5" hidden="false" customHeight="false" outlineLevel="0" collapsed="false">
      <c r="A204" s="257" t="n">
        <v>195</v>
      </c>
      <c r="B204" s="109" t="s">
        <v>312</v>
      </c>
      <c r="C204" s="63" t="s">
        <v>313</v>
      </c>
      <c r="D204" s="63"/>
      <c r="E204" s="63"/>
      <c r="F204" s="63"/>
      <c r="G204" s="64" t="n">
        <f aca="false">G205</f>
        <v>45</v>
      </c>
      <c r="H204" s="64" t="n">
        <f aca="false">H205</f>
        <v>45</v>
      </c>
      <c r="I204" s="64" t="n">
        <f aca="false">I205</f>
        <v>45</v>
      </c>
    </row>
    <row r="205" customFormat="false" ht="31.5" hidden="false" customHeight="false" outlineLevel="0" collapsed="false">
      <c r="A205" s="257" t="n">
        <v>196</v>
      </c>
      <c r="B205" s="261" t="s">
        <v>48</v>
      </c>
      <c r="C205" s="63" t="s">
        <v>313</v>
      </c>
      <c r="D205" s="63" t="s">
        <v>49</v>
      </c>
      <c r="E205" s="63"/>
      <c r="F205" s="63"/>
      <c r="G205" s="64" t="n">
        <f aca="false">G206</f>
        <v>45</v>
      </c>
      <c r="H205" s="64" t="n">
        <f aca="false">H206</f>
        <v>45</v>
      </c>
      <c r="I205" s="64" t="n">
        <f aca="false">I206</f>
        <v>45</v>
      </c>
    </row>
    <row r="206" customFormat="false" ht="31.5" hidden="false" customHeight="false" outlineLevel="0" collapsed="false">
      <c r="A206" s="257" t="n">
        <v>197</v>
      </c>
      <c r="B206" s="261" t="s">
        <v>50</v>
      </c>
      <c r="C206" s="63" t="s">
        <v>313</v>
      </c>
      <c r="D206" s="63" t="s">
        <v>51</v>
      </c>
      <c r="E206" s="63"/>
      <c r="F206" s="63"/>
      <c r="G206" s="64" t="n">
        <f aca="false">G207</f>
        <v>45</v>
      </c>
      <c r="H206" s="64" t="n">
        <f aca="false">H207</f>
        <v>45</v>
      </c>
      <c r="I206" s="64" t="n">
        <f aca="false">I207</f>
        <v>45</v>
      </c>
    </row>
    <row r="207" customFormat="false" ht="15.75" hidden="false" customHeight="false" outlineLevel="0" collapsed="false">
      <c r="A207" s="257" t="n">
        <v>198</v>
      </c>
      <c r="B207" s="109" t="s">
        <v>463</v>
      </c>
      <c r="C207" s="63" t="s">
        <v>313</v>
      </c>
      <c r="D207" s="63" t="s">
        <v>51</v>
      </c>
      <c r="E207" s="63" t="s">
        <v>276</v>
      </c>
      <c r="F207" s="63" t="s">
        <v>21</v>
      </c>
      <c r="G207" s="64" t="n">
        <f aca="false">G208</f>
        <v>45</v>
      </c>
      <c r="H207" s="64" t="n">
        <f aca="false">H208</f>
        <v>45</v>
      </c>
      <c r="I207" s="64" t="n">
        <f aca="false">I208</f>
        <v>45</v>
      </c>
    </row>
    <row r="208" customFormat="false" ht="15.75" hidden="false" customHeight="false" outlineLevel="0" collapsed="false">
      <c r="A208" s="257" t="n">
        <v>199</v>
      </c>
      <c r="B208" s="109" t="s">
        <v>464</v>
      </c>
      <c r="C208" s="63" t="s">
        <v>313</v>
      </c>
      <c r="D208" s="63" t="s">
        <v>51</v>
      </c>
      <c r="E208" s="63" t="s">
        <v>276</v>
      </c>
      <c r="F208" s="63" t="s">
        <v>276</v>
      </c>
      <c r="G208" s="64" t="n">
        <f aca="false">'приложение 3'!H493</f>
        <v>45</v>
      </c>
      <c r="H208" s="64" t="n">
        <f aca="false">'приложение 3'!I493</f>
        <v>45</v>
      </c>
      <c r="I208" s="64" t="n">
        <f aca="false">'приложение 3'!J493</f>
        <v>45</v>
      </c>
    </row>
    <row r="209" customFormat="false" ht="31.5" hidden="false" customHeight="false" outlineLevel="0" collapsed="false">
      <c r="A209" s="257" t="n">
        <v>200</v>
      </c>
      <c r="B209" s="65" t="s">
        <v>314</v>
      </c>
      <c r="C209" s="63" t="s">
        <v>315</v>
      </c>
      <c r="D209" s="63"/>
      <c r="E209" s="63"/>
      <c r="F209" s="63"/>
      <c r="G209" s="64" t="n">
        <f aca="false">G210</f>
        <v>80</v>
      </c>
      <c r="H209" s="64" t="n">
        <f aca="false">H210</f>
        <v>80</v>
      </c>
      <c r="I209" s="64" t="n">
        <f aca="false">I210</f>
        <v>80</v>
      </c>
    </row>
    <row r="210" customFormat="false" ht="31.5" hidden="false" customHeight="false" outlineLevel="0" collapsed="false">
      <c r="A210" s="257" t="n">
        <v>201</v>
      </c>
      <c r="B210" s="261" t="s">
        <v>48</v>
      </c>
      <c r="C210" s="63" t="s">
        <v>315</v>
      </c>
      <c r="D210" s="63" t="s">
        <v>49</v>
      </c>
      <c r="E210" s="63"/>
      <c r="F210" s="63"/>
      <c r="G210" s="64" t="n">
        <f aca="false">G211</f>
        <v>80</v>
      </c>
      <c r="H210" s="64" t="n">
        <f aca="false">H211</f>
        <v>80</v>
      </c>
      <c r="I210" s="64" t="n">
        <f aca="false">I211</f>
        <v>80</v>
      </c>
    </row>
    <row r="211" customFormat="false" ht="31.5" hidden="false" customHeight="false" outlineLevel="0" collapsed="false">
      <c r="A211" s="257" t="n">
        <v>202</v>
      </c>
      <c r="B211" s="261" t="s">
        <v>50</v>
      </c>
      <c r="C211" s="63" t="s">
        <v>315</v>
      </c>
      <c r="D211" s="63" t="s">
        <v>51</v>
      </c>
      <c r="E211" s="63"/>
      <c r="F211" s="63"/>
      <c r="G211" s="64" t="n">
        <f aca="false">G212</f>
        <v>80</v>
      </c>
      <c r="H211" s="64" t="n">
        <f aca="false">H212</f>
        <v>80</v>
      </c>
      <c r="I211" s="64" t="n">
        <f aca="false">I212</f>
        <v>80</v>
      </c>
    </row>
    <row r="212" customFormat="false" ht="15.75" hidden="false" customHeight="false" outlineLevel="0" collapsed="false">
      <c r="A212" s="257" t="n">
        <v>203</v>
      </c>
      <c r="B212" s="109" t="s">
        <v>463</v>
      </c>
      <c r="C212" s="63" t="s">
        <v>315</v>
      </c>
      <c r="D212" s="63" t="s">
        <v>51</v>
      </c>
      <c r="E212" s="63" t="s">
        <v>276</v>
      </c>
      <c r="F212" s="63" t="s">
        <v>21</v>
      </c>
      <c r="G212" s="64" t="n">
        <f aca="false">G213</f>
        <v>80</v>
      </c>
      <c r="H212" s="64" t="n">
        <f aca="false">H213</f>
        <v>80</v>
      </c>
      <c r="I212" s="64" t="n">
        <f aca="false">I213</f>
        <v>80</v>
      </c>
    </row>
    <row r="213" customFormat="false" ht="15.75" hidden="false" customHeight="false" outlineLevel="0" collapsed="false">
      <c r="A213" s="257" t="n">
        <v>204</v>
      </c>
      <c r="B213" s="109" t="s">
        <v>464</v>
      </c>
      <c r="C213" s="63" t="s">
        <v>315</v>
      </c>
      <c r="D213" s="63" t="s">
        <v>51</v>
      </c>
      <c r="E213" s="63" t="s">
        <v>276</v>
      </c>
      <c r="F213" s="63" t="s">
        <v>276</v>
      </c>
      <c r="G213" s="64" t="n">
        <f aca="false">'приложение 3'!H497</f>
        <v>80</v>
      </c>
      <c r="H213" s="64" t="n">
        <f aca="false">'приложение 3'!I497</f>
        <v>80</v>
      </c>
      <c r="I213" s="64" t="n">
        <f aca="false">'приложение 3'!J497</f>
        <v>80</v>
      </c>
    </row>
    <row r="214" customFormat="false" ht="47.25" hidden="false" customHeight="false" outlineLevel="0" collapsed="false">
      <c r="A214" s="257" t="n">
        <v>205</v>
      </c>
      <c r="B214" s="65" t="s">
        <v>316</v>
      </c>
      <c r="C214" s="63" t="s">
        <v>317</v>
      </c>
      <c r="D214" s="63"/>
      <c r="E214" s="63"/>
      <c r="F214" s="63"/>
      <c r="G214" s="64" t="n">
        <f aca="false">G215</f>
        <v>35</v>
      </c>
      <c r="H214" s="64" t="n">
        <f aca="false">H215</f>
        <v>35</v>
      </c>
      <c r="I214" s="64" t="n">
        <f aca="false">I215</f>
        <v>35</v>
      </c>
    </row>
    <row r="215" customFormat="false" ht="31.5" hidden="false" customHeight="false" outlineLevel="0" collapsed="false">
      <c r="A215" s="257" t="n">
        <v>206</v>
      </c>
      <c r="B215" s="261" t="s">
        <v>48</v>
      </c>
      <c r="C215" s="63" t="s">
        <v>317</v>
      </c>
      <c r="D215" s="63" t="s">
        <v>49</v>
      </c>
      <c r="E215" s="63"/>
      <c r="F215" s="63"/>
      <c r="G215" s="64" t="n">
        <f aca="false">G216</f>
        <v>35</v>
      </c>
      <c r="H215" s="64" t="n">
        <f aca="false">H216</f>
        <v>35</v>
      </c>
      <c r="I215" s="64" t="n">
        <f aca="false">I216</f>
        <v>35</v>
      </c>
    </row>
    <row r="216" customFormat="false" ht="31.5" hidden="false" customHeight="false" outlineLevel="0" collapsed="false">
      <c r="A216" s="257" t="n">
        <v>207</v>
      </c>
      <c r="B216" s="261" t="s">
        <v>50</v>
      </c>
      <c r="C216" s="63" t="s">
        <v>317</v>
      </c>
      <c r="D216" s="63" t="s">
        <v>51</v>
      </c>
      <c r="E216" s="63"/>
      <c r="F216" s="63"/>
      <c r="G216" s="64" t="n">
        <f aca="false">G217</f>
        <v>35</v>
      </c>
      <c r="H216" s="64" t="n">
        <f aca="false">H217</f>
        <v>35</v>
      </c>
      <c r="I216" s="64" t="n">
        <f aca="false">I217</f>
        <v>35</v>
      </c>
    </row>
    <row r="217" customFormat="false" ht="15.75" hidden="false" customHeight="false" outlineLevel="0" collapsed="false">
      <c r="A217" s="257" t="n">
        <v>208</v>
      </c>
      <c r="B217" s="109" t="s">
        <v>463</v>
      </c>
      <c r="C217" s="63" t="s">
        <v>317</v>
      </c>
      <c r="D217" s="63" t="s">
        <v>51</v>
      </c>
      <c r="E217" s="63" t="s">
        <v>276</v>
      </c>
      <c r="F217" s="63" t="s">
        <v>21</v>
      </c>
      <c r="G217" s="64" t="n">
        <f aca="false">G218</f>
        <v>35</v>
      </c>
      <c r="H217" s="64" t="n">
        <f aca="false">H218</f>
        <v>35</v>
      </c>
      <c r="I217" s="64" t="n">
        <f aca="false">I218</f>
        <v>35</v>
      </c>
    </row>
    <row r="218" customFormat="false" ht="15.75" hidden="false" customHeight="false" outlineLevel="0" collapsed="false">
      <c r="A218" s="257" t="n">
        <v>209</v>
      </c>
      <c r="B218" s="109" t="s">
        <v>464</v>
      </c>
      <c r="C218" s="63" t="s">
        <v>317</v>
      </c>
      <c r="D218" s="63" t="s">
        <v>51</v>
      </c>
      <c r="E218" s="63" t="s">
        <v>276</v>
      </c>
      <c r="F218" s="63" t="s">
        <v>276</v>
      </c>
      <c r="G218" s="64" t="n">
        <f aca="false">'приложение 3'!H501</f>
        <v>35</v>
      </c>
      <c r="H218" s="64" t="n">
        <f aca="false">'приложение 3'!I501</f>
        <v>35</v>
      </c>
      <c r="I218" s="64" t="n">
        <f aca="false">'приложение 3'!J501</f>
        <v>35</v>
      </c>
    </row>
    <row r="219" customFormat="false" ht="31.5" hidden="false" customHeight="false" outlineLevel="0" collapsed="false">
      <c r="A219" s="257" t="n">
        <v>210</v>
      </c>
      <c r="B219" s="260" t="s">
        <v>465</v>
      </c>
      <c r="C219" s="63" t="s">
        <v>173</v>
      </c>
      <c r="D219" s="63"/>
      <c r="E219" s="63"/>
      <c r="F219" s="63"/>
      <c r="G219" s="115" t="n">
        <f aca="false">G220</f>
        <v>100</v>
      </c>
      <c r="H219" s="115" t="n">
        <f aca="false">H220</f>
        <v>100</v>
      </c>
      <c r="I219" s="115" t="n">
        <f aca="false">I220</f>
        <v>100</v>
      </c>
    </row>
    <row r="220" customFormat="false" ht="15.75" hidden="false" customHeight="false" outlineLevel="0" collapsed="false">
      <c r="A220" s="257" t="n">
        <v>211</v>
      </c>
      <c r="B220" s="260" t="s">
        <v>40</v>
      </c>
      <c r="C220" s="63" t="s">
        <v>174</v>
      </c>
      <c r="D220" s="63"/>
      <c r="E220" s="63"/>
      <c r="F220" s="63"/>
      <c r="G220" s="115" t="n">
        <f aca="false">G221+G226</f>
        <v>100</v>
      </c>
      <c r="H220" s="115" t="n">
        <f aca="false">H221+H226</f>
        <v>100</v>
      </c>
      <c r="I220" s="115" t="n">
        <f aca="false">I221+I226</f>
        <v>100</v>
      </c>
    </row>
    <row r="221" customFormat="false" ht="63" hidden="false" customHeight="false" outlineLevel="0" collapsed="false">
      <c r="A221" s="257" t="n">
        <v>212</v>
      </c>
      <c r="B221" s="109" t="s">
        <v>175</v>
      </c>
      <c r="C221" s="63" t="s">
        <v>176</v>
      </c>
      <c r="D221" s="63"/>
      <c r="E221" s="63"/>
      <c r="F221" s="63"/>
      <c r="G221" s="115" t="n">
        <f aca="false">G222</f>
        <v>50</v>
      </c>
      <c r="H221" s="115" t="n">
        <f aca="false">H222</f>
        <v>50</v>
      </c>
      <c r="I221" s="115" t="n">
        <f aca="false">I222</f>
        <v>50</v>
      </c>
    </row>
    <row r="222" customFormat="false" ht="15.75" hidden="false" customHeight="false" outlineLevel="0" collapsed="false">
      <c r="A222" s="257" t="n">
        <v>213</v>
      </c>
      <c r="B222" s="109" t="s">
        <v>56</v>
      </c>
      <c r="C222" s="63" t="s">
        <v>176</v>
      </c>
      <c r="D222" s="63" t="s">
        <v>57</v>
      </c>
      <c r="E222" s="63"/>
      <c r="F222" s="63"/>
      <c r="G222" s="115" t="n">
        <f aca="false">G223</f>
        <v>50</v>
      </c>
      <c r="H222" s="115" t="n">
        <f aca="false">H223</f>
        <v>50</v>
      </c>
      <c r="I222" s="115" t="n">
        <f aca="false">I223</f>
        <v>50</v>
      </c>
    </row>
    <row r="223" customFormat="false" ht="47.25" hidden="false" customHeight="false" outlineLevel="0" collapsed="false">
      <c r="A223" s="257" t="n">
        <v>214</v>
      </c>
      <c r="B223" s="109" t="s">
        <v>139</v>
      </c>
      <c r="C223" s="63" t="s">
        <v>176</v>
      </c>
      <c r="D223" s="63" t="s">
        <v>140</v>
      </c>
      <c r="E223" s="63"/>
      <c r="F223" s="63"/>
      <c r="G223" s="115" t="n">
        <f aca="false">G224</f>
        <v>50</v>
      </c>
      <c r="H223" s="115" t="n">
        <f aca="false">H224</f>
        <v>50</v>
      </c>
      <c r="I223" s="115" t="n">
        <f aca="false">I224</f>
        <v>50</v>
      </c>
    </row>
    <row r="224" customFormat="false" ht="15.75" hidden="false" customHeight="false" outlineLevel="0" collapsed="false">
      <c r="A224" s="257" t="n">
        <v>215</v>
      </c>
      <c r="B224" s="109" t="s">
        <v>466</v>
      </c>
      <c r="C224" s="63" t="s">
        <v>176</v>
      </c>
      <c r="D224" s="63" t="s">
        <v>140</v>
      </c>
      <c r="E224" s="63" t="s">
        <v>45</v>
      </c>
      <c r="F224" s="63" t="s">
        <v>21</v>
      </c>
      <c r="G224" s="115" t="n">
        <f aca="false">G225</f>
        <v>50</v>
      </c>
      <c r="H224" s="115" t="n">
        <f aca="false">H225</f>
        <v>50</v>
      </c>
      <c r="I224" s="115" t="n">
        <f aca="false">I225</f>
        <v>50</v>
      </c>
    </row>
    <row r="225" customFormat="false" ht="15.75" hidden="false" customHeight="false" outlineLevel="0" collapsed="false">
      <c r="A225" s="257" t="n">
        <v>216</v>
      </c>
      <c r="B225" s="109" t="s">
        <v>170</v>
      </c>
      <c r="C225" s="63" t="s">
        <v>176</v>
      </c>
      <c r="D225" s="63" t="s">
        <v>140</v>
      </c>
      <c r="E225" s="63" t="s">
        <v>45</v>
      </c>
      <c r="F225" s="63" t="s">
        <v>171</v>
      </c>
      <c r="G225" s="115" t="n">
        <f aca="false">'приложение 3'!H247</f>
        <v>50</v>
      </c>
      <c r="H225" s="115" t="n">
        <f aca="false">'приложение 3'!I247</f>
        <v>50</v>
      </c>
      <c r="I225" s="115" t="n">
        <f aca="false">'приложение 3'!J247</f>
        <v>50</v>
      </c>
    </row>
    <row r="226" customFormat="false" ht="78.75" hidden="false" customHeight="false" outlineLevel="0" collapsed="false">
      <c r="A226" s="257" t="n">
        <v>217</v>
      </c>
      <c r="B226" s="65" t="s">
        <v>177</v>
      </c>
      <c r="C226" s="63" t="s">
        <v>178</v>
      </c>
      <c r="D226" s="63"/>
      <c r="E226" s="63"/>
      <c r="F226" s="63"/>
      <c r="G226" s="115" t="n">
        <f aca="false">G227</f>
        <v>50</v>
      </c>
      <c r="H226" s="115" t="n">
        <f aca="false">H227</f>
        <v>50</v>
      </c>
      <c r="I226" s="115" t="n">
        <f aca="false">I227</f>
        <v>50</v>
      </c>
    </row>
    <row r="227" customFormat="false" ht="15.75" hidden="false" customHeight="false" outlineLevel="0" collapsed="false">
      <c r="A227" s="257" t="n">
        <v>218</v>
      </c>
      <c r="B227" s="109" t="s">
        <v>56</v>
      </c>
      <c r="C227" s="63" t="s">
        <v>178</v>
      </c>
      <c r="D227" s="63" t="s">
        <v>57</v>
      </c>
      <c r="E227" s="63"/>
      <c r="F227" s="63"/>
      <c r="G227" s="115" t="n">
        <f aca="false">G228</f>
        <v>50</v>
      </c>
      <c r="H227" s="115" t="n">
        <f aca="false">H228</f>
        <v>50</v>
      </c>
      <c r="I227" s="115" t="n">
        <f aca="false">I228</f>
        <v>50</v>
      </c>
    </row>
    <row r="228" customFormat="false" ht="47.25" hidden="false" customHeight="false" outlineLevel="0" collapsed="false">
      <c r="A228" s="257" t="n">
        <v>219</v>
      </c>
      <c r="B228" s="109" t="s">
        <v>139</v>
      </c>
      <c r="C228" s="63" t="s">
        <v>178</v>
      </c>
      <c r="D228" s="63" t="s">
        <v>140</v>
      </c>
      <c r="E228" s="63"/>
      <c r="F228" s="63"/>
      <c r="G228" s="115" t="n">
        <f aca="false">G229</f>
        <v>50</v>
      </c>
      <c r="H228" s="115" t="n">
        <f aca="false">H229</f>
        <v>50</v>
      </c>
      <c r="I228" s="115" t="n">
        <f aca="false">I229</f>
        <v>50</v>
      </c>
    </row>
    <row r="229" customFormat="false" ht="15.75" hidden="false" customHeight="false" outlineLevel="0" collapsed="false">
      <c r="A229" s="257" t="n">
        <v>220</v>
      </c>
      <c r="B229" s="109" t="s">
        <v>466</v>
      </c>
      <c r="C229" s="63" t="s">
        <v>178</v>
      </c>
      <c r="D229" s="63" t="s">
        <v>140</v>
      </c>
      <c r="E229" s="63" t="s">
        <v>45</v>
      </c>
      <c r="F229" s="63" t="s">
        <v>21</v>
      </c>
      <c r="G229" s="115" t="n">
        <f aca="false">G230</f>
        <v>50</v>
      </c>
      <c r="H229" s="115" t="n">
        <f aca="false">H230</f>
        <v>50</v>
      </c>
      <c r="I229" s="115" t="n">
        <f aca="false">I230</f>
        <v>50</v>
      </c>
    </row>
    <row r="230" customFormat="false" ht="15.75" hidden="false" customHeight="false" outlineLevel="0" collapsed="false">
      <c r="A230" s="257" t="n">
        <v>221</v>
      </c>
      <c r="B230" s="109" t="s">
        <v>170</v>
      </c>
      <c r="C230" s="63" t="s">
        <v>178</v>
      </c>
      <c r="D230" s="63" t="s">
        <v>140</v>
      </c>
      <c r="E230" s="63" t="s">
        <v>45</v>
      </c>
      <c r="F230" s="63" t="s">
        <v>171</v>
      </c>
      <c r="G230" s="115" t="n">
        <f aca="false">'приложение 3'!H252</f>
        <v>50</v>
      </c>
      <c r="H230" s="115" t="n">
        <f aca="false">'приложение 3'!I252</f>
        <v>50</v>
      </c>
      <c r="I230" s="115" t="n">
        <f aca="false">'приложение 3'!J252</f>
        <v>50</v>
      </c>
    </row>
    <row r="231" customFormat="false" ht="31.5" hidden="false" customHeight="false" outlineLevel="0" collapsed="false">
      <c r="A231" s="257" t="n">
        <v>222</v>
      </c>
      <c r="B231" s="260" t="s">
        <v>133</v>
      </c>
      <c r="C231" s="63" t="s">
        <v>134</v>
      </c>
      <c r="D231" s="63"/>
      <c r="E231" s="63"/>
      <c r="F231" s="63"/>
      <c r="G231" s="64" t="n">
        <f aca="false">G232+G278</f>
        <v>73772.427</v>
      </c>
      <c r="H231" s="64" t="n">
        <f aca="false">H232+H278</f>
        <v>60368.339</v>
      </c>
      <c r="I231" s="64" t="n">
        <f aca="false">I232+I278</f>
        <v>60396.639</v>
      </c>
    </row>
    <row r="232" customFormat="false" ht="15.75" hidden="false" customHeight="false" outlineLevel="0" collapsed="false">
      <c r="A232" s="257" t="n">
        <v>223</v>
      </c>
      <c r="B232" s="260" t="s">
        <v>467</v>
      </c>
      <c r="C232" s="63" t="s">
        <v>149</v>
      </c>
      <c r="D232" s="63"/>
      <c r="E232" s="63"/>
      <c r="F232" s="63"/>
      <c r="G232" s="64" t="n">
        <f aca="false">G233+G238+G243+G253+G263+G268+G273+G258+G248</f>
        <v>26851.723</v>
      </c>
      <c r="H232" s="64" t="n">
        <f aca="false">H233+H238+H243+H253+H263+H268+H273+H258+H248</f>
        <v>13447.635</v>
      </c>
      <c r="I232" s="64" t="n">
        <f aca="false">I233+I238+I243+I253+I263+I268+I273+I258+I248</f>
        <v>13475.935</v>
      </c>
    </row>
    <row r="233" customFormat="false" ht="113.25" hidden="false" customHeight="true" outlineLevel="0" collapsed="false">
      <c r="A233" s="257" t="n">
        <v>224</v>
      </c>
      <c r="B233" s="65" t="s">
        <v>150</v>
      </c>
      <c r="C233" s="63" t="s">
        <v>151</v>
      </c>
      <c r="D233" s="63"/>
      <c r="E233" s="63"/>
      <c r="F233" s="63"/>
      <c r="G233" s="64" t="n">
        <f aca="false">G234</f>
        <v>9774.28</v>
      </c>
      <c r="H233" s="64" t="n">
        <f aca="false">H234</f>
        <v>9774.28</v>
      </c>
      <c r="I233" s="64" t="n">
        <f aca="false">I234</f>
        <v>9774.28</v>
      </c>
    </row>
    <row r="234" customFormat="false" ht="31.5" hidden="false" customHeight="false" outlineLevel="0" collapsed="false">
      <c r="A234" s="257" t="n">
        <v>225</v>
      </c>
      <c r="B234" s="66" t="s">
        <v>48</v>
      </c>
      <c r="C234" s="63" t="s">
        <v>151</v>
      </c>
      <c r="D234" s="63" t="s">
        <v>49</v>
      </c>
      <c r="E234" s="63"/>
      <c r="F234" s="63"/>
      <c r="G234" s="64" t="n">
        <f aca="false">G235</f>
        <v>9774.28</v>
      </c>
      <c r="H234" s="64" t="n">
        <f aca="false">H235</f>
        <v>9774.28</v>
      </c>
      <c r="I234" s="64" t="n">
        <f aca="false">I235</f>
        <v>9774.28</v>
      </c>
    </row>
    <row r="235" customFormat="false" ht="31.5" hidden="false" customHeight="false" outlineLevel="0" collapsed="false">
      <c r="A235" s="257" t="n">
        <v>226</v>
      </c>
      <c r="B235" s="66" t="s">
        <v>50</v>
      </c>
      <c r="C235" s="63" t="s">
        <v>151</v>
      </c>
      <c r="D235" s="63" t="s">
        <v>51</v>
      </c>
      <c r="E235" s="63"/>
      <c r="F235" s="63"/>
      <c r="G235" s="64" t="n">
        <f aca="false">G236</f>
        <v>9774.28</v>
      </c>
      <c r="H235" s="64" t="n">
        <f aca="false">H236</f>
        <v>9774.28</v>
      </c>
      <c r="I235" s="64" t="n">
        <f aca="false">I236</f>
        <v>9774.28</v>
      </c>
    </row>
    <row r="236" customFormat="false" ht="15.75" hidden="false" customHeight="false" outlineLevel="0" collapsed="false">
      <c r="A236" s="257" t="n">
        <v>227</v>
      </c>
      <c r="B236" s="109" t="s">
        <v>466</v>
      </c>
      <c r="C236" s="63" t="s">
        <v>151</v>
      </c>
      <c r="D236" s="63" t="s">
        <v>51</v>
      </c>
      <c r="E236" s="63" t="s">
        <v>45</v>
      </c>
      <c r="F236" s="63" t="s">
        <v>21</v>
      </c>
      <c r="G236" s="64" t="n">
        <f aca="false">G237</f>
        <v>9774.28</v>
      </c>
      <c r="H236" s="64" t="n">
        <f aca="false">H237</f>
        <v>9774.28</v>
      </c>
      <c r="I236" s="64" t="n">
        <f aca="false">I237</f>
        <v>9774.28</v>
      </c>
    </row>
    <row r="237" customFormat="false" ht="15.75" hidden="false" customHeight="false" outlineLevel="0" collapsed="false">
      <c r="A237" s="257" t="n">
        <v>228</v>
      </c>
      <c r="B237" s="109" t="s">
        <v>147</v>
      </c>
      <c r="C237" s="63" t="s">
        <v>151</v>
      </c>
      <c r="D237" s="63" t="s">
        <v>51</v>
      </c>
      <c r="E237" s="63" t="s">
        <v>45</v>
      </c>
      <c r="F237" s="63" t="s">
        <v>108</v>
      </c>
      <c r="G237" s="64" t="n">
        <f aca="false">'приложение 3'!H199</f>
        <v>9774.28</v>
      </c>
      <c r="H237" s="64" t="n">
        <f aca="false">'приложение 3'!I199</f>
        <v>9774.28</v>
      </c>
      <c r="I237" s="64" t="n">
        <f aca="false">'приложение 3'!J199</f>
        <v>9774.28</v>
      </c>
    </row>
    <row r="238" customFormat="false" ht="101.25" hidden="false" customHeight="true" outlineLevel="0" collapsed="false">
      <c r="A238" s="257" t="n">
        <v>229</v>
      </c>
      <c r="B238" s="66" t="s">
        <v>152</v>
      </c>
      <c r="C238" s="63" t="s">
        <v>153</v>
      </c>
      <c r="D238" s="63"/>
      <c r="E238" s="63"/>
      <c r="F238" s="63"/>
      <c r="G238" s="64" t="n">
        <f aca="false">G239</f>
        <v>0</v>
      </c>
      <c r="H238" s="64" t="n">
        <f aca="false">H239</f>
        <v>68.801</v>
      </c>
      <c r="I238" s="64" t="n">
        <f aca="false">I239</f>
        <v>68.801</v>
      </c>
    </row>
    <row r="239" customFormat="false" ht="31.5" hidden="false" customHeight="false" outlineLevel="0" collapsed="false">
      <c r="A239" s="257" t="n">
        <v>230</v>
      </c>
      <c r="B239" s="261" t="s">
        <v>48</v>
      </c>
      <c r="C239" s="63" t="s">
        <v>153</v>
      </c>
      <c r="D239" s="63" t="s">
        <v>49</v>
      </c>
      <c r="E239" s="63"/>
      <c r="F239" s="63"/>
      <c r="G239" s="64" t="n">
        <f aca="false">G240</f>
        <v>0</v>
      </c>
      <c r="H239" s="64" t="n">
        <f aca="false">H240</f>
        <v>68.801</v>
      </c>
      <c r="I239" s="64" t="n">
        <f aca="false">I240</f>
        <v>68.801</v>
      </c>
    </row>
    <row r="240" customFormat="false" ht="31.5" hidden="false" customHeight="false" outlineLevel="0" collapsed="false">
      <c r="A240" s="257" t="n">
        <v>231</v>
      </c>
      <c r="B240" s="261" t="s">
        <v>50</v>
      </c>
      <c r="C240" s="63" t="s">
        <v>153</v>
      </c>
      <c r="D240" s="63" t="s">
        <v>51</v>
      </c>
      <c r="E240" s="63"/>
      <c r="F240" s="63"/>
      <c r="G240" s="64" t="n">
        <f aca="false">G241</f>
        <v>0</v>
      </c>
      <c r="H240" s="64" t="n">
        <f aca="false">H241</f>
        <v>68.801</v>
      </c>
      <c r="I240" s="64" t="n">
        <f aca="false">I241</f>
        <v>68.801</v>
      </c>
    </row>
    <row r="241" customFormat="false" ht="15.75" hidden="false" customHeight="false" outlineLevel="0" collapsed="false">
      <c r="A241" s="257" t="n">
        <v>232</v>
      </c>
      <c r="B241" s="109" t="s">
        <v>466</v>
      </c>
      <c r="C241" s="63" t="s">
        <v>153</v>
      </c>
      <c r="D241" s="63" t="s">
        <v>51</v>
      </c>
      <c r="E241" s="63" t="s">
        <v>45</v>
      </c>
      <c r="F241" s="63" t="s">
        <v>21</v>
      </c>
      <c r="G241" s="64" t="n">
        <f aca="false">G242</f>
        <v>0</v>
      </c>
      <c r="H241" s="64" t="n">
        <f aca="false">H242</f>
        <v>68.801</v>
      </c>
      <c r="I241" s="64" t="n">
        <f aca="false">I242</f>
        <v>68.801</v>
      </c>
    </row>
    <row r="242" customFormat="false" ht="15.75" hidden="false" customHeight="false" outlineLevel="0" collapsed="false">
      <c r="A242" s="257" t="n">
        <v>233</v>
      </c>
      <c r="B242" s="109" t="s">
        <v>147</v>
      </c>
      <c r="C242" s="63" t="s">
        <v>153</v>
      </c>
      <c r="D242" s="63" t="s">
        <v>51</v>
      </c>
      <c r="E242" s="63" t="s">
        <v>45</v>
      </c>
      <c r="F242" s="63" t="s">
        <v>108</v>
      </c>
      <c r="G242" s="64" t="n">
        <f aca="false">'приложение 3'!H203</f>
        <v>0</v>
      </c>
      <c r="H242" s="64" t="n">
        <f aca="false">'приложение 3'!I203</f>
        <v>68.801</v>
      </c>
      <c r="I242" s="64" t="n">
        <f aca="false">'приложение 3'!J203</f>
        <v>68.801</v>
      </c>
    </row>
    <row r="243" customFormat="false" ht="89.25" hidden="false" customHeight="true" outlineLevel="0" collapsed="false">
      <c r="A243" s="257" t="n">
        <v>234</v>
      </c>
      <c r="B243" s="66" t="s">
        <v>154</v>
      </c>
      <c r="C243" s="63" t="s">
        <v>155</v>
      </c>
      <c r="D243" s="63"/>
      <c r="E243" s="63"/>
      <c r="F243" s="63"/>
      <c r="G243" s="64" t="n">
        <f aca="false">G244</f>
        <v>0</v>
      </c>
      <c r="H243" s="64" t="n">
        <f aca="false">H244</f>
        <v>0</v>
      </c>
      <c r="I243" s="64" t="n">
        <f aca="false">I244</f>
        <v>0</v>
      </c>
    </row>
    <row r="244" customFormat="false" ht="31.5" hidden="false" customHeight="false" outlineLevel="0" collapsed="false">
      <c r="A244" s="257" t="n">
        <v>235</v>
      </c>
      <c r="B244" s="261" t="s">
        <v>48</v>
      </c>
      <c r="C244" s="63" t="s">
        <v>155</v>
      </c>
      <c r="D244" s="63" t="s">
        <v>49</v>
      </c>
      <c r="E244" s="63"/>
      <c r="F244" s="63"/>
      <c r="G244" s="64" t="n">
        <f aca="false">G245</f>
        <v>0</v>
      </c>
      <c r="H244" s="64" t="n">
        <f aca="false">H245</f>
        <v>0</v>
      </c>
      <c r="I244" s="64" t="n">
        <f aca="false">I245</f>
        <v>0</v>
      </c>
    </row>
    <row r="245" customFormat="false" ht="31.5" hidden="false" customHeight="false" outlineLevel="0" collapsed="false">
      <c r="A245" s="257" t="n">
        <v>236</v>
      </c>
      <c r="B245" s="261" t="s">
        <v>50</v>
      </c>
      <c r="C245" s="63" t="s">
        <v>155</v>
      </c>
      <c r="D245" s="63" t="s">
        <v>51</v>
      </c>
      <c r="E245" s="63"/>
      <c r="F245" s="63"/>
      <c r="G245" s="64" t="n">
        <f aca="false">G246</f>
        <v>0</v>
      </c>
      <c r="H245" s="64" t="n">
        <f aca="false">H246</f>
        <v>0</v>
      </c>
      <c r="I245" s="64" t="n">
        <f aca="false">I246</f>
        <v>0</v>
      </c>
    </row>
    <row r="246" customFormat="false" ht="15.75" hidden="false" customHeight="false" outlineLevel="0" collapsed="false">
      <c r="A246" s="257" t="n">
        <v>237</v>
      </c>
      <c r="B246" s="109" t="s">
        <v>466</v>
      </c>
      <c r="C246" s="63" t="s">
        <v>155</v>
      </c>
      <c r="D246" s="63" t="s">
        <v>51</v>
      </c>
      <c r="E246" s="63" t="s">
        <v>45</v>
      </c>
      <c r="F246" s="63" t="s">
        <v>21</v>
      </c>
      <c r="G246" s="64" t="n">
        <f aca="false">G247</f>
        <v>0</v>
      </c>
      <c r="H246" s="64" t="n">
        <f aca="false">H247</f>
        <v>0</v>
      </c>
      <c r="I246" s="64" t="n">
        <f aca="false">I247</f>
        <v>0</v>
      </c>
    </row>
    <row r="247" customFormat="false" ht="15.75" hidden="false" customHeight="false" outlineLevel="0" collapsed="false">
      <c r="A247" s="257" t="n">
        <v>238</v>
      </c>
      <c r="B247" s="109" t="s">
        <v>147</v>
      </c>
      <c r="C247" s="63" t="s">
        <v>155</v>
      </c>
      <c r="D247" s="63" t="s">
        <v>51</v>
      </c>
      <c r="E247" s="63" t="s">
        <v>45</v>
      </c>
      <c r="F247" s="63" t="s">
        <v>108</v>
      </c>
      <c r="G247" s="64" t="n">
        <f aca="false">'приложение 3'!H207</f>
        <v>0</v>
      </c>
      <c r="H247" s="64" t="n">
        <f aca="false">'приложение 3'!I207</f>
        <v>0</v>
      </c>
      <c r="I247" s="64" t="n">
        <f aca="false">'приложение 3'!J207</f>
        <v>0</v>
      </c>
    </row>
    <row r="248" customFormat="false" ht="110.25" hidden="false" customHeight="false" outlineLevel="0" collapsed="false">
      <c r="A248" s="257" t="n">
        <v>239</v>
      </c>
      <c r="B248" s="66" t="s">
        <v>156</v>
      </c>
      <c r="C248" s="63" t="s">
        <v>157</v>
      </c>
      <c r="D248" s="63"/>
      <c r="E248" s="63"/>
      <c r="F248" s="63"/>
      <c r="G248" s="64" t="n">
        <f aca="false">'приложение 3'!H208</f>
        <v>10433.982</v>
      </c>
      <c r="H248" s="64" t="n">
        <f aca="false">'приложение 3'!I208</f>
        <v>0</v>
      </c>
      <c r="I248" s="64" t="n">
        <f aca="false">'приложение 3'!J208</f>
        <v>0</v>
      </c>
    </row>
    <row r="249" customFormat="false" ht="31.5" hidden="false" customHeight="false" outlineLevel="0" collapsed="false">
      <c r="A249" s="257" t="n">
        <v>240</v>
      </c>
      <c r="B249" s="66" t="s">
        <v>48</v>
      </c>
      <c r="C249" s="63" t="s">
        <v>157</v>
      </c>
      <c r="D249" s="63" t="s">
        <v>49</v>
      </c>
      <c r="E249" s="63"/>
      <c r="F249" s="63"/>
      <c r="G249" s="64" t="n">
        <f aca="false">G248</f>
        <v>10433.982</v>
      </c>
      <c r="H249" s="64" t="n">
        <f aca="false">H248</f>
        <v>0</v>
      </c>
      <c r="I249" s="64" t="n">
        <f aca="false">I248</f>
        <v>0</v>
      </c>
    </row>
    <row r="250" customFormat="false" ht="31.5" hidden="false" customHeight="false" outlineLevel="0" collapsed="false">
      <c r="A250" s="257" t="n">
        <v>241</v>
      </c>
      <c r="B250" s="66" t="s">
        <v>50</v>
      </c>
      <c r="C250" s="63" t="s">
        <v>157</v>
      </c>
      <c r="D250" s="63" t="s">
        <v>51</v>
      </c>
      <c r="E250" s="63"/>
      <c r="F250" s="63"/>
      <c r="G250" s="64" t="n">
        <f aca="false">G249</f>
        <v>10433.982</v>
      </c>
      <c r="H250" s="64" t="n">
        <f aca="false">H249</f>
        <v>0</v>
      </c>
      <c r="I250" s="64" t="n">
        <f aca="false">I249</f>
        <v>0</v>
      </c>
    </row>
    <row r="251" customFormat="false" ht="15.75" hidden="false" customHeight="false" outlineLevel="0" collapsed="false">
      <c r="A251" s="257" t="n">
        <v>242</v>
      </c>
      <c r="B251" s="109" t="s">
        <v>466</v>
      </c>
      <c r="C251" s="63" t="s">
        <v>157</v>
      </c>
      <c r="D251" s="63" t="s">
        <v>51</v>
      </c>
      <c r="E251" s="63" t="s">
        <v>45</v>
      </c>
      <c r="F251" s="63" t="s">
        <v>21</v>
      </c>
      <c r="G251" s="64" t="n">
        <f aca="false">G250</f>
        <v>10433.982</v>
      </c>
      <c r="H251" s="64" t="n">
        <f aca="false">H250</f>
        <v>0</v>
      </c>
      <c r="I251" s="64" t="n">
        <f aca="false">I250</f>
        <v>0</v>
      </c>
    </row>
    <row r="252" customFormat="false" ht="15.75" hidden="false" customHeight="false" outlineLevel="0" collapsed="false">
      <c r="A252" s="257" t="n">
        <v>243</v>
      </c>
      <c r="B252" s="109" t="s">
        <v>147</v>
      </c>
      <c r="C252" s="63" t="s">
        <v>157</v>
      </c>
      <c r="D252" s="63" t="s">
        <v>51</v>
      </c>
      <c r="E252" s="63" t="s">
        <v>45</v>
      </c>
      <c r="F252" s="63" t="s">
        <v>108</v>
      </c>
      <c r="G252" s="64" t="n">
        <f aca="false">G251</f>
        <v>10433.982</v>
      </c>
      <c r="H252" s="64" t="n">
        <f aca="false">H251</f>
        <v>0</v>
      </c>
      <c r="I252" s="64" t="n">
        <f aca="false">I251</f>
        <v>0</v>
      </c>
    </row>
    <row r="253" customFormat="false" ht="31.5" hidden="false" customHeight="false" outlineLevel="0" collapsed="false">
      <c r="A253" s="257" t="n">
        <v>244</v>
      </c>
      <c r="B253" s="109" t="s">
        <v>158</v>
      </c>
      <c r="C253" s="63" t="s">
        <v>159</v>
      </c>
      <c r="D253" s="63"/>
      <c r="E253" s="63"/>
      <c r="F253" s="63"/>
      <c r="G253" s="64" t="n">
        <f aca="false">G254</f>
        <v>2574.387</v>
      </c>
      <c r="H253" s="64" t="n">
        <f aca="false">H254</f>
        <v>959.805</v>
      </c>
      <c r="I253" s="64" t="n">
        <f aca="false">I254</f>
        <v>988.105</v>
      </c>
    </row>
    <row r="254" customFormat="false" ht="31.5" hidden="false" customHeight="false" outlineLevel="0" collapsed="false">
      <c r="A254" s="257" t="n">
        <v>245</v>
      </c>
      <c r="B254" s="261" t="s">
        <v>48</v>
      </c>
      <c r="C254" s="63" t="s">
        <v>159</v>
      </c>
      <c r="D254" s="63" t="s">
        <v>49</v>
      </c>
      <c r="E254" s="63"/>
      <c r="F254" s="63"/>
      <c r="G254" s="64" t="n">
        <f aca="false">G255</f>
        <v>2574.387</v>
      </c>
      <c r="H254" s="64" t="n">
        <f aca="false">H255</f>
        <v>959.805</v>
      </c>
      <c r="I254" s="64" t="n">
        <f aca="false">I255</f>
        <v>988.105</v>
      </c>
    </row>
    <row r="255" customFormat="false" ht="31.5" hidden="false" customHeight="false" outlineLevel="0" collapsed="false">
      <c r="A255" s="257" t="n">
        <v>246</v>
      </c>
      <c r="B255" s="261" t="s">
        <v>50</v>
      </c>
      <c r="C255" s="63" t="s">
        <v>159</v>
      </c>
      <c r="D255" s="63" t="s">
        <v>51</v>
      </c>
      <c r="E255" s="63"/>
      <c r="F255" s="63"/>
      <c r="G255" s="64" t="n">
        <f aca="false">G256</f>
        <v>2574.387</v>
      </c>
      <c r="H255" s="64" t="n">
        <f aca="false">H256</f>
        <v>959.805</v>
      </c>
      <c r="I255" s="64" t="n">
        <f aca="false">I256</f>
        <v>988.105</v>
      </c>
    </row>
    <row r="256" customFormat="false" ht="15.75" hidden="false" customHeight="false" outlineLevel="0" collapsed="false">
      <c r="A256" s="257" t="n">
        <v>247</v>
      </c>
      <c r="B256" s="109" t="s">
        <v>466</v>
      </c>
      <c r="C256" s="63" t="s">
        <v>159</v>
      </c>
      <c r="D256" s="63" t="s">
        <v>51</v>
      </c>
      <c r="E256" s="63" t="s">
        <v>45</v>
      </c>
      <c r="F256" s="63" t="s">
        <v>21</v>
      </c>
      <c r="G256" s="64" t="n">
        <f aca="false">G257</f>
        <v>2574.387</v>
      </c>
      <c r="H256" s="64" t="n">
        <f aca="false">H257</f>
        <v>959.805</v>
      </c>
      <c r="I256" s="64" t="n">
        <f aca="false">I257</f>
        <v>988.105</v>
      </c>
    </row>
    <row r="257" customFormat="false" ht="15.75" hidden="false" customHeight="false" outlineLevel="0" collapsed="false">
      <c r="A257" s="257" t="n">
        <v>248</v>
      </c>
      <c r="B257" s="109" t="s">
        <v>147</v>
      </c>
      <c r="C257" s="63" t="s">
        <v>159</v>
      </c>
      <c r="D257" s="63" t="s">
        <v>51</v>
      </c>
      <c r="E257" s="63" t="s">
        <v>45</v>
      </c>
      <c r="F257" s="63" t="s">
        <v>108</v>
      </c>
      <c r="G257" s="64" t="n">
        <f aca="false">'приложение 3'!H215</f>
        <v>2574.387</v>
      </c>
      <c r="H257" s="64" t="n">
        <f aca="false">'приложение 3'!I215</f>
        <v>959.805</v>
      </c>
      <c r="I257" s="64" t="n">
        <f aca="false">'приложение 3'!J215</f>
        <v>988.105</v>
      </c>
    </row>
    <row r="258" customFormat="false" ht="31.5" hidden="false" customHeight="false" outlineLevel="0" collapsed="false">
      <c r="A258" s="257" t="n">
        <v>249</v>
      </c>
      <c r="B258" s="109" t="s">
        <v>160</v>
      </c>
      <c r="C258" s="63" t="s">
        <v>161</v>
      </c>
      <c r="D258" s="63"/>
      <c r="E258" s="63"/>
      <c r="F258" s="63"/>
      <c r="G258" s="64" t="n">
        <f aca="false">G259</f>
        <v>1430.319</v>
      </c>
      <c r="H258" s="64" t="n">
        <f aca="false">H259</f>
        <v>0</v>
      </c>
      <c r="I258" s="64" t="n">
        <f aca="false">I259</f>
        <v>0</v>
      </c>
    </row>
    <row r="259" customFormat="false" ht="31.5" hidden="false" customHeight="false" outlineLevel="0" collapsed="false">
      <c r="A259" s="257" t="n">
        <v>250</v>
      </c>
      <c r="B259" s="261" t="s">
        <v>48</v>
      </c>
      <c r="C259" s="63" t="s">
        <v>161</v>
      </c>
      <c r="D259" s="63" t="s">
        <v>49</v>
      </c>
      <c r="E259" s="63"/>
      <c r="F259" s="63"/>
      <c r="G259" s="64" t="n">
        <f aca="false">G260</f>
        <v>1430.319</v>
      </c>
      <c r="H259" s="64" t="n">
        <f aca="false">H260</f>
        <v>0</v>
      </c>
      <c r="I259" s="64" t="n">
        <f aca="false">I260</f>
        <v>0</v>
      </c>
    </row>
    <row r="260" customFormat="false" ht="31.5" hidden="false" customHeight="false" outlineLevel="0" collapsed="false">
      <c r="A260" s="257" t="n">
        <v>251</v>
      </c>
      <c r="B260" s="261" t="s">
        <v>50</v>
      </c>
      <c r="C260" s="63" t="s">
        <v>161</v>
      </c>
      <c r="D260" s="63" t="s">
        <v>51</v>
      </c>
      <c r="E260" s="63"/>
      <c r="F260" s="63"/>
      <c r="G260" s="64" t="n">
        <f aca="false">G261</f>
        <v>1430.319</v>
      </c>
      <c r="H260" s="64" t="n">
        <f aca="false">H261</f>
        <v>0</v>
      </c>
      <c r="I260" s="64" t="n">
        <f aca="false">I261</f>
        <v>0</v>
      </c>
    </row>
    <row r="261" customFormat="false" ht="15.75" hidden="false" customHeight="false" outlineLevel="0" collapsed="false">
      <c r="A261" s="257" t="n">
        <v>252</v>
      </c>
      <c r="B261" s="109" t="s">
        <v>466</v>
      </c>
      <c r="C261" s="63" t="s">
        <v>161</v>
      </c>
      <c r="D261" s="63" t="s">
        <v>51</v>
      </c>
      <c r="E261" s="63" t="s">
        <v>45</v>
      </c>
      <c r="F261" s="63" t="s">
        <v>21</v>
      </c>
      <c r="G261" s="64" t="n">
        <f aca="false">G262</f>
        <v>1430.319</v>
      </c>
      <c r="H261" s="64" t="n">
        <f aca="false">H262</f>
        <v>0</v>
      </c>
      <c r="I261" s="64" t="n">
        <f aca="false">I262</f>
        <v>0</v>
      </c>
    </row>
    <row r="262" customFormat="false" ht="15.75" hidden="false" customHeight="false" outlineLevel="0" collapsed="false">
      <c r="A262" s="257" t="n">
        <v>253</v>
      </c>
      <c r="B262" s="109" t="s">
        <v>147</v>
      </c>
      <c r="C262" s="63" t="s">
        <v>161</v>
      </c>
      <c r="D262" s="63" t="s">
        <v>51</v>
      </c>
      <c r="E262" s="63" t="s">
        <v>45</v>
      </c>
      <c r="F262" s="63" t="s">
        <v>108</v>
      </c>
      <c r="G262" s="64" t="n">
        <f aca="false">'приложение 3'!H216</f>
        <v>1430.319</v>
      </c>
      <c r="H262" s="64" t="n">
        <f aca="false">'приложение 3'!I216</f>
        <v>0</v>
      </c>
      <c r="I262" s="64" t="n">
        <f aca="false">'приложение 3'!J216</f>
        <v>0</v>
      </c>
    </row>
    <row r="263" customFormat="false" ht="110.25" hidden="false" customHeight="false" outlineLevel="0" collapsed="false">
      <c r="A263" s="257" t="n">
        <v>254</v>
      </c>
      <c r="B263" s="261" t="s">
        <v>162</v>
      </c>
      <c r="C263" s="63" t="s">
        <v>163</v>
      </c>
      <c r="D263" s="63"/>
      <c r="E263" s="63"/>
      <c r="F263" s="63"/>
      <c r="G263" s="64" t="n">
        <f aca="false">G264</f>
        <v>2638.755</v>
      </c>
      <c r="H263" s="64" t="n">
        <f aca="false">H264</f>
        <v>2638.755</v>
      </c>
      <c r="I263" s="64" t="n">
        <f aca="false">I264</f>
        <v>2638.755</v>
      </c>
    </row>
    <row r="264" customFormat="false" ht="31.5" hidden="false" customHeight="false" outlineLevel="0" collapsed="false">
      <c r="A264" s="257" t="n">
        <v>255</v>
      </c>
      <c r="B264" s="261" t="s">
        <v>48</v>
      </c>
      <c r="C264" s="63" t="s">
        <v>163</v>
      </c>
      <c r="D264" s="63" t="s">
        <v>49</v>
      </c>
      <c r="E264" s="63"/>
      <c r="F264" s="63"/>
      <c r="G264" s="64" t="n">
        <f aca="false">G265</f>
        <v>2638.755</v>
      </c>
      <c r="H264" s="64" t="n">
        <f aca="false">H265</f>
        <v>2638.755</v>
      </c>
      <c r="I264" s="64" t="n">
        <f aca="false">I265</f>
        <v>2638.755</v>
      </c>
    </row>
    <row r="265" customFormat="false" ht="31.5" hidden="false" customHeight="false" outlineLevel="0" collapsed="false">
      <c r="A265" s="257" t="n">
        <v>256</v>
      </c>
      <c r="B265" s="261" t="s">
        <v>50</v>
      </c>
      <c r="C265" s="63" t="s">
        <v>163</v>
      </c>
      <c r="D265" s="63" t="s">
        <v>51</v>
      </c>
      <c r="E265" s="63"/>
      <c r="F265" s="63"/>
      <c r="G265" s="64" t="n">
        <f aca="false">G266</f>
        <v>2638.755</v>
      </c>
      <c r="H265" s="64" t="n">
        <f aca="false">H266</f>
        <v>2638.755</v>
      </c>
      <c r="I265" s="64" t="n">
        <f aca="false">I266</f>
        <v>2638.755</v>
      </c>
    </row>
    <row r="266" customFormat="false" ht="15.75" hidden="false" customHeight="false" outlineLevel="0" collapsed="false">
      <c r="A266" s="257" t="n">
        <v>257</v>
      </c>
      <c r="B266" s="109" t="s">
        <v>466</v>
      </c>
      <c r="C266" s="63" t="s">
        <v>163</v>
      </c>
      <c r="D266" s="63" t="s">
        <v>51</v>
      </c>
      <c r="E266" s="63" t="s">
        <v>45</v>
      </c>
      <c r="F266" s="63" t="s">
        <v>21</v>
      </c>
      <c r="G266" s="64" t="n">
        <f aca="false">G267</f>
        <v>2638.755</v>
      </c>
      <c r="H266" s="64" t="n">
        <f aca="false">H267</f>
        <v>2638.755</v>
      </c>
      <c r="I266" s="64" t="n">
        <f aca="false">I267</f>
        <v>2638.755</v>
      </c>
    </row>
    <row r="267" customFormat="false" ht="15.75" hidden="false" customHeight="false" outlineLevel="0" collapsed="false">
      <c r="A267" s="257" t="n">
        <v>258</v>
      </c>
      <c r="B267" s="109" t="s">
        <v>147</v>
      </c>
      <c r="C267" s="63" t="s">
        <v>163</v>
      </c>
      <c r="D267" s="63" t="s">
        <v>51</v>
      </c>
      <c r="E267" s="63" t="s">
        <v>45</v>
      </c>
      <c r="F267" s="63" t="s">
        <v>108</v>
      </c>
      <c r="G267" s="64" t="n">
        <f aca="false">'приложение 3'!H223</f>
        <v>2638.755</v>
      </c>
      <c r="H267" s="64" t="n">
        <f aca="false">'приложение 3'!I223</f>
        <v>2638.755</v>
      </c>
      <c r="I267" s="64" t="n">
        <f aca="false">'приложение 3'!J223</f>
        <v>2638.755</v>
      </c>
    </row>
    <row r="268" customFormat="false" ht="105.75" hidden="false" customHeight="true" outlineLevel="0" collapsed="false">
      <c r="A268" s="257" t="n">
        <v>259</v>
      </c>
      <c r="B268" s="109" t="s">
        <v>164</v>
      </c>
      <c r="C268" s="63" t="s">
        <v>165</v>
      </c>
      <c r="D268" s="63"/>
      <c r="E268" s="63"/>
      <c r="F268" s="63"/>
      <c r="G268" s="64" t="n">
        <f aca="false">G269</f>
        <v>0</v>
      </c>
      <c r="H268" s="64" t="n">
        <f aca="false">H269</f>
        <v>0</v>
      </c>
      <c r="I268" s="64" t="n">
        <f aca="false">I269</f>
        <v>0</v>
      </c>
    </row>
    <row r="269" customFormat="false" ht="31.5" hidden="false" customHeight="false" outlineLevel="0" collapsed="false">
      <c r="A269" s="257" t="n">
        <v>260</v>
      </c>
      <c r="B269" s="261" t="s">
        <v>48</v>
      </c>
      <c r="C269" s="63" t="s">
        <v>165</v>
      </c>
      <c r="D269" s="63" t="s">
        <v>49</v>
      </c>
      <c r="E269" s="63"/>
      <c r="F269" s="63"/>
      <c r="G269" s="64" t="n">
        <f aca="false">G270</f>
        <v>0</v>
      </c>
      <c r="H269" s="64" t="n">
        <f aca="false">H270</f>
        <v>0</v>
      </c>
      <c r="I269" s="64" t="n">
        <f aca="false">I270</f>
        <v>0</v>
      </c>
    </row>
    <row r="270" customFormat="false" ht="31.5" hidden="false" customHeight="false" outlineLevel="0" collapsed="false">
      <c r="A270" s="257" t="n">
        <v>261</v>
      </c>
      <c r="B270" s="261" t="s">
        <v>50</v>
      </c>
      <c r="C270" s="63" t="s">
        <v>165</v>
      </c>
      <c r="D270" s="63" t="s">
        <v>51</v>
      </c>
      <c r="E270" s="63"/>
      <c r="F270" s="63"/>
      <c r="G270" s="64" t="n">
        <f aca="false">G271</f>
        <v>0</v>
      </c>
      <c r="H270" s="64" t="n">
        <f aca="false">H271</f>
        <v>0</v>
      </c>
      <c r="I270" s="64" t="n">
        <f aca="false">I271</f>
        <v>0</v>
      </c>
    </row>
    <row r="271" customFormat="false" ht="15.75" hidden="false" customHeight="false" outlineLevel="0" collapsed="false">
      <c r="A271" s="257" t="n">
        <v>262</v>
      </c>
      <c r="B271" s="109" t="s">
        <v>466</v>
      </c>
      <c r="C271" s="63" t="s">
        <v>165</v>
      </c>
      <c r="D271" s="63" t="s">
        <v>51</v>
      </c>
      <c r="E271" s="63" t="s">
        <v>45</v>
      </c>
      <c r="F271" s="63" t="s">
        <v>108</v>
      </c>
      <c r="G271" s="64" t="n">
        <f aca="false">G272</f>
        <v>0</v>
      </c>
      <c r="H271" s="64" t="n">
        <f aca="false">H272</f>
        <v>0</v>
      </c>
      <c r="I271" s="64" t="n">
        <f aca="false">I272</f>
        <v>0</v>
      </c>
    </row>
    <row r="272" customFormat="false" ht="15.75" hidden="false" customHeight="false" outlineLevel="0" collapsed="false">
      <c r="A272" s="257" t="n">
        <v>263</v>
      </c>
      <c r="B272" s="109" t="s">
        <v>147</v>
      </c>
      <c r="C272" s="63" t="s">
        <v>165</v>
      </c>
      <c r="D272" s="63" t="s">
        <v>51</v>
      </c>
      <c r="E272" s="63" t="s">
        <v>45</v>
      </c>
      <c r="F272" s="63" t="s">
        <v>108</v>
      </c>
      <c r="G272" s="64" t="n">
        <f aca="false">'приложение 3'!H227</f>
        <v>0</v>
      </c>
      <c r="H272" s="64" t="n">
        <f aca="false">'приложение 3'!I227</f>
        <v>0</v>
      </c>
      <c r="I272" s="64" t="n">
        <f aca="false">'приложение 3'!J227</f>
        <v>0</v>
      </c>
    </row>
    <row r="273" customFormat="false" ht="94.5" hidden="false" customHeight="false" outlineLevel="0" collapsed="false">
      <c r="A273" s="257" t="n">
        <v>264</v>
      </c>
      <c r="B273" s="109" t="s">
        <v>166</v>
      </c>
      <c r="C273" s="63" t="s">
        <v>167</v>
      </c>
      <c r="D273" s="63"/>
      <c r="E273" s="63"/>
      <c r="F273" s="63"/>
      <c r="G273" s="64" t="n">
        <f aca="false">G274</f>
        <v>0</v>
      </c>
      <c r="H273" s="64" t="n">
        <f aca="false">H274</f>
        <v>5.994</v>
      </c>
      <c r="I273" s="64" t="n">
        <f aca="false">I274</f>
        <v>5.994</v>
      </c>
    </row>
    <row r="274" customFormat="false" ht="31.5" hidden="false" customHeight="false" outlineLevel="0" collapsed="false">
      <c r="A274" s="257" t="n">
        <v>265</v>
      </c>
      <c r="B274" s="261" t="s">
        <v>48</v>
      </c>
      <c r="C274" s="63" t="s">
        <v>167</v>
      </c>
      <c r="D274" s="63" t="s">
        <v>49</v>
      </c>
      <c r="E274" s="63"/>
      <c r="F274" s="63"/>
      <c r="G274" s="64" t="n">
        <f aca="false">G275</f>
        <v>0</v>
      </c>
      <c r="H274" s="64" t="n">
        <f aca="false">H275</f>
        <v>5.994</v>
      </c>
      <c r="I274" s="64" t="n">
        <f aca="false">I275</f>
        <v>5.994</v>
      </c>
    </row>
    <row r="275" customFormat="false" ht="31.5" hidden="false" customHeight="false" outlineLevel="0" collapsed="false">
      <c r="A275" s="257" t="n">
        <v>266</v>
      </c>
      <c r="B275" s="261" t="s">
        <v>50</v>
      </c>
      <c r="C275" s="63" t="s">
        <v>167</v>
      </c>
      <c r="D275" s="63" t="s">
        <v>51</v>
      </c>
      <c r="E275" s="63"/>
      <c r="F275" s="63"/>
      <c r="G275" s="64" t="n">
        <f aca="false">G276</f>
        <v>0</v>
      </c>
      <c r="H275" s="64" t="n">
        <f aca="false">H276</f>
        <v>5.994</v>
      </c>
      <c r="I275" s="64" t="n">
        <f aca="false">I276</f>
        <v>5.994</v>
      </c>
    </row>
    <row r="276" customFormat="false" ht="15.75" hidden="false" customHeight="false" outlineLevel="0" collapsed="false">
      <c r="A276" s="257" t="n">
        <v>267</v>
      </c>
      <c r="B276" s="109" t="s">
        <v>466</v>
      </c>
      <c r="C276" s="63" t="s">
        <v>167</v>
      </c>
      <c r="D276" s="63" t="s">
        <v>51</v>
      </c>
      <c r="E276" s="63" t="s">
        <v>45</v>
      </c>
      <c r="F276" s="63" t="s">
        <v>108</v>
      </c>
      <c r="G276" s="64" t="n">
        <f aca="false">G277</f>
        <v>0</v>
      </c>
      <c r="H276" s="64" t="n">
        <f aca="false">H277</f>
        <v>5.994</v>
      </c>
      <c r="I276" s="64" t="n">
        <f aca="false">I277</f>
        <v>5.994</v>
      </c>
    </row>
    <row r="277" customFormat="false" ht="15.75" hidden="false" customHeight="false" outlineLevel="0" collapsed="false">
      <c r="A277" s="257" t="n">
        <v>268</v>
      </c>
      <c r="B277" s="109" t="s">
        <v>147</v>
      </c>
      <c r="C277" s="63" t="s">
        <v>167</v>
      </c>
      <c r="D277" s="63" t="s">
        <v>51</v>
      </c>
      <c r="E277" s="63" t="s">
        <v>45</v>
      </c>
      <c r="F277" s="63" t="s">
        <v>108</v>
      </c>
      <c r="G277" s="64" t="n">
        <f aca="false">'приложение 3'!H231</f>
        <v>0</v>
      </c>
      <c r="H277" s="64" t="n">
        <f aca="false">'приложение 3'!I231</f>
        <v>5.994</v>
      </c>
      <c r="I277" s="64" t="n">
        <f aca="false">'приложение 3'!J231</f>
        <v>5.994</v>
      </c>
    </row>
    <row r="278" customFormat="false" ht="31.5" hidden="false" customHeight="false" outlineLevel="0" collapsed="false">
      <c r="A278" s="257" t="n">
        <v>269</v>
      </c>
      <c r="B278" s="260" t="s">
        <v>135</v>
      </c>
      <c r="C278" s="63" t="s">
        <v>136</v>
      </c>
      <c r="D278" s="63"/>
      <c r="E278" s="63"/>
      <c r="F278" s="63"/>
      <c r="G278" s="64" t="n">
        <f aca="false">G279+G284+G289</f>
        <v>46920.704</v>
      </c>
      <c r="H278" s="64" t="n">
        <f aca="false">H279+H284+H289</f>
        <v>46920.704</v>
      </c>
      <c r="I278" s="64" t="n">
        <f aca="false">I279+I284+I289</f>
        <v>46920.704</v>
      </c>
    </row>
    <row r="279" customFormat="false" ht="63" hidden="false" customHeight="false" outlineLevel="0" collapsed="false">
      <c r="A279" s="257" t="n">
        <v>270</v>
      </c>
      <c r="B279" s="65" t="s">
        <v>137</v>
      </c>
      <c r="C279" s="63" t="s">
        <v>138</v>
      </c>
      <c r="D279" s="63"/>
      <c r="E279" s="63"/>
      <c r="F279" s="63"/>
      <c r="G279" s="64" t="n">
        <f aca="false">G280</f>
        <v>19475.904</v>
      </c>
      <c r="H279" s="64" t="n">
        <f aca="false">H280</f>
        <v>19475.904</v>
      </c>
      <c r="I279" s="64" t="n">
        <f aca="false">I280</f>
        <v>19475.904</v>
      </c>
    </row>
    <row r="280" customFormat="false" ht="15.75" hidden="false" customHeight="false" outlineLevel="0" collapsed="false">
      <c r="A280" s="257" t="n">
        <v>271</v>
      </c>
      <c r="B280" s="109" t="s">
        <v>56</v>
      </c>
      <c r="C280" s="63" t="s">
        <v>138</v>
      </c>
      <c r="D280" s="63" t="s">
        <v>57</v>
      </c>
      <c r="E280" s="63"/>
      <c r="F280" s="63"/>
      <c r="G280" s="64" t="n">
        <f aca="false">G281</f>
        <v>19475.904</v>
      </c>
      <c r="H280" s="64" t="n">
        <f aca="false">H281</f>
        <v>19475.904</v>
      </c>
      <c r="I280" s="64" t="n">
        <f aca="false">I281</f>
        <v>19475.904</v>
      </c>
    </row>
    <row r="281" customFormat="false" ht="47.25" hidden="false" customHeight="false" outlineLevel="0" collapsed="false">
      <c r="A281" s="257" t="n">
        <v>272</v>
      </c>
      <c r="B281" s="109" t="s">
        <v>139</v>
      </c>
      <c r="C281" s="63" t="s">
        <v>138</v>
      </c>
      <c r="D281" s="63" t="s">
        <v>140</v>
      </c>
      <c r="E281" s="63"/>
      <c r="F281" s="63"/>
      <c r="G281" s="64" t="n">
        <f aca="false">G282</f>
        <v>19475.904</v>
      </c>
      <c r="H281" s="64" t="n">
        <f aca="false">H282</f>
        <v>19475.904</v>
      </c>
      <c r="I281" s="64" t="n">
        <f aca="false">I282</f>
        <v>19475.904</v>
      </c>
    </row>
    <row r="282" customFormat="false" ht="15.75" hidden="false" customHeight="false" outlineLevel="0" collapsed="false">
      <c r="A282" s="257" t="n">
        <v>273</v>
      </c>
      <c r="B282" s="109" t="s">
        <v>466</v>
      </c>
      <c r="C282" s="63" t="s">
        <v>138</v>
      </c>
      <c r="D282" s="63" t="s">
        <v>140</v>
      </c>
      <c r="E282" s="63" t="s">
        <v>45</v>
      </c>
      <c r="F282" s="63" t="s">
        <v>21</v>
      </c>
      <c r="G282" s="64" t="n">
        <f aca="false">G283</f>
        <v>19475.904</v>
      </c>
      <c r="H282" s="64" t="n">
        <f aca="false">H283</f>
        <v>19475.904</v>
      </c>
      <c r="I282" s="64" t="n">
        <f aca="false">I283</f>
        <v>19475.904</v>
      </c>
    </row>
    <row r="283" customFormat="false" ht="15.75" hidden="false" customHeight="false" outlineLevel="0" collapsed="false">
      <c r="A283" s="257" t="n">
        <v>274</v>
      </c>
      <c r="B283" s="109" t="s">
        <v>131</v>
      </c>
      <c r="C283" s="63" t="s">
        <v>138</v>
      </c>
      <c r="D283" s="63" t="s">
        <v>140</v>
      </c>
      <c r="E283" s="63" t="s">
        <v>45</v>
      </c>
      <c r="F283" s="63" t="s">
        <v>132</v>
      </c>
      <c r="G283" s="64" t="n">
        <f aca="false">'приложение 3'!H177</f>
        <v>19475.904</v>
      </c>
      <c r="H283" s="64" t="n">
        <f aca="false">'приложение 3'!I177</f>
        <v>19475.904</v>
      </c>
      <c r="I283" s="64" t="n">
        <f aca="false">'приложение 3'!J177</f>
        <v>19475.904</v>
      </c>
    </row>
    <row r="284" customFormat="false" ht="78.75" hidden="false" customHeight="false" outlineLevel="0" collapsed="false">
      <c r="A284" s="257" t="n">
        <v>275</v>
      </c>
      <c r="B284" s="109" t="s">
        <v>142</v>
      </c>
      <c r="C284" s="63" t="s">
        <v>143</v>
      </c>
      <c r="D284" s="63"/>
      <c r="E284" s="63"/>
      <c r="F284" s="63"/>
      <c r="G284" s="115" t="n">
        <f aca="false">G285</f>
        <v>20938.6</v>
      </c>
      <c r="H284" s="115" t="n">
        <f aca="false">H285</f>
        <v>20938.6</v>
      </c>
      <c r="I284" s="115" t="n">
        <f aca="false">I285</f>
        <v>20938.6</v>
      </c>
      <c r="J284" s="270"/>
      <c r="K284" s="270"/>
      <c r="L284" s="270"/>
    </row>
    <row r="285" customFormat="false" ht="15.75" hidden="false" customHeight="false" outlineLevel="0" collapsed="false">
      <c r="A285" s="257" t="n">
        <v>276</v>
      </c>
      <c r="B285" s="109" t="s">
        <v>56</v>
      </c>
      <c r="C285" s="63" t="s">
        <v>143</v>
      </c>
      <c r="D285" s="63" t="s">
        <v>57</v>
      </c>
      <c r="E285" s="63"/>
      <c r="F285" s="63"/>
      <c r="G285" s="115" t="n">
        <f aca="false">G287</f>
        <v>20938.6</v>
      </c>
      <c r="H285" s="115" t="n">
        <f aca="false">H287</f>
        <v>20938.6</v>
      </c>
      <c r="I285" s="115" t="n">
        <f aca="false">I287</f>
        <v>20938.6</v>
      </c>
      <c r="J285" s="270"/>
      <c r="K285" s="270"/>
      <c r="L285" s="270"/>
    </row>
    <row r="286" customFormat="false" ht="47.25" hidden="false" customHeight="false" outlineLevel="0" collapsed="false">
      <c r="A286" s="257" t="n">
        <v>277</v>
      </c>
      <c r="B286" s="109" t="s">
        <v>139</v>
      </c>
      <c r="C286" s="63" t="s">
        <v>143</v>
      </c>
      <c r="D286" s="63" t="s">
        <v>140</v>
      </c>
      <c r="E286" s="63"/>
      <c r="F286" s="63"/>
      <c r="G286" s="115" t="n">
        <f aca="false">G288</f>
        <v>20938.6</v>
      </c>
      <c r="H286" s="115" t="n">
        <f aca="false">H288</f>
        <v>20938.6</v>
      </c>
      <c r="I286" s="115" t="n">
        <f aca="false">I288</f>
        <v>20938.6</v>
      </c>
      <c r="J286" s="270"/>
      <c r="K286" s="270"/>
      <c r="L286" s="270"/>
    </row>
    <row r="287" customFormat="false" ht="15.75" hidden="false" customHeight="false" outlineLevel="0" collapsed="false">
      <c r="A287" s="257" t="n">
        <v>278</v>
      </c>
      <c r="B287" s="109" t="s">
        <v>466</v>
      </c>
      <c r="C287" s="63" t="s">
        <v>143</v>
      </c>
      <c r="D287" s="63" t="s">
        <v>140</v>
      </c>
      <c r="E287" s="63" t="s">
        <v>45</v>
      </c>
      <c r="F287" s="63" t="s">
        <v>21</v>
      </c>
      <c r="G287" s="115" t="n">
        <f aca="false">G288</f>
        <v>20938.6</v>
      </c>
      <c r="H287" s="115" t="n">
        <f aca="false">H288</f>
        <v>20938.6</v>
      </c>
      <c r="I287" s="115" t="n">
        <f aca="false">I288</f>
        <v>20938.6</v>
      </c>
      <c r="J287" s="270"/>
      <c r="K287" s="270"/>
      <c r="L287" s="270"/>
    </row>
    <row r="288" customFormat="false" ht="15.75" hidden="false" customHeight="false" outlineLevel="0" collapsed="false">
      <c r="A288" s="257" t="n">
        <v>279</v>
      </c>
      <c r="B288" s="109" t="s">
        <v>131</v>
      </c>
      <c r="C288" s="63" t="s">
        <v>143</v>
      </c>
      <c r="D288" s="63" t="s">
        <v>140</v>
      </c>
      <c r="E288" s="63" t="s">
        <v>45</v>
      </c>
      <c r="F288" s="63" t="s">
        <v>132</v>
      </c>
      <c r="G288" s="115" t="n">
        <f aca="false">'приложение 3'!H181</f>
        <v>20938.6</v>
      </c>
      <c r="H288" s="115" t="n">
        <f aca="false">'приложение 3'!I181</f>
        <v>20938.6</v>
      </c>
      <c r="I288" s="115" t="n">
        <f aca="false">'приложение 3'!J181</f>
        <v>20938.6</v>
      </c>
      <c r="J288" s="270"/>
      <c r="K288" s="270"/>
      <c r="L288" s="270"/>
    </row>
    <row r="289" customFormat="false" ht="78.75" hidden="false" customHeight="false" outlineLevel="0" collapsed="false">
      <c r="A289" s="257" t="n">
        <v>280</v>
      </c>
      <c r="B289" s="109" t="s">
        <v>144</v>
      </c>
      <c r="C289" s="63" t="s">
        <v>145</v>
      </c>
      <c r="D289" s="63"/>
      <c r="E289" s="63"/>
      <c r="F289" s="63"/>
      <c r="G289" s="64" t="n">
        <f aca="false">G290</f>
        <v>6506.2</v>
      </c>
      <c r="H289" s="64" t="n">
        <f aca="false">H290</f>
        <v>6506.2</v>
      </c>
      <c r="I289" s="64" t="n">
        <f aca="false">I290</f>
        <v>6506.2</v>
      </c>
      <c r="J289" s="262"/>
      <c r="K289" s="262"/>
      <c r="L289" s="262"/>
    </row>
    <row r="290" customFormat="false" ht="15.75" hidden="false" customHeight="false" outlineLevel="0" collapsed="false">
      <c r="A290" s="257" t="n">
        <v>281</v>
      </c>
      <c r="B290" s="109" t="s">
        <v>56</v>
      </c>
      <c r="C290" s="63" t="s">
        <v>145</v>
      </c>
      <c r="D290" s="63" t="s">
        <v>57</v>
      </c>
      <c r="E290" s="63"/>
      <c r="F290" s="63"/>
      <c r="G290" s="64" t="n">
        <f aca="false">G292</f>
        <v>6506.2</v>
      </c>
      <c r="H290" s="64" t="n">
        <f aca="false">H292</f>
        <v>6506.2</v>
      </c>
      <c r="I290" s="64" t="n">
        <f aca="false">I292</f>
        <v>6506.2</v>
      </c>
      <c r="J290" s="262"/>
      <c r="K290" s="262"/>
      <c r="L290" s="262"/>
    </row>
    <row r="291" customFormat="false" ht="47.25" hidden="false" customHeight="false" outlineLevel="0" collapsed="false">
      <c r="A291" s="257" t="n">
        <v>282</v>
      </c>
      <c r="B291" s="109" t="s">
        <v>139</v>
      </c>
      <c r="C291" s="63" t="s">
        <v>145</v>
      </c>
      <c r="D291" s="63" t="s">
        <v>140</v>
      </c>
      <c r="E291" s="63"/>
      <c r="F291" s="63"/>
      <c r="G291" s="115" t="n">
        <f aca="false">G293</f>
        <v>6506.2</v>
      </c>
      <c r="H291" s="115" t="n">
        <f aca="false">H293</f>
        <v>6506.2</v>
      </c>
      <c r="I291" s="115" t="n">
        <f aca="false">I293</f>
        <v>6506.2</v>
      </c>
      <c r="J291" s="262"/>
      <c r="K291" s="262"/>
      <c r="L291" s="262"/>
    </row>
    <row r="292" customFormat="false" ht="15.75" hidden="false" customHeight="false" outlineLevel="0" collapsed="false">
      <c r="A292" s="257" t="n">
        <v>283</v>
      </c>
      <c r="B292" s="109" t="s">
        <v>466</v>
      </c>
      <c r="C292" s="63" t="s">
        <v>145</v>
      </c>
      <c r="D292" s="63" t="s">
        <v>140</v>
      </c>
      <c r="E292" s="63" t="s">
        <v>45</v>
      </c>
      <c r="F292" s="63" t="s">
        <v>21</v>
      </c>
      <c r="G292" s="64" t="n">
        <f aca="false">G293</f>
        <v>6506.2</v>
      </c>
      <c r="H292" s="64" t="n">
        <f aca="false">H293</f>
        <v>6506.2</v>
      </c>
      <c r="I292" s="64" t="n">
        <f aca="false">I293</f>
        <v>6506.2</v>
      </c>
      <c r="J292" s="262"/>
      <c r="K292" s="262"/>
      <c r="L292" s="262"/>
    </row>
    <row r="293" customFormat="false" ht="15.75" hidden="false" customHeight="false" outlineLevel="0" collapsed="false">
      <c r="A293" s="257" t="n">
        <v>284</v>
      </c>
      <c r="B293" s="109" t="s">
        <v>131</v>
      </c>
      <c r="C293" s="63" t="s">
        <v>145</v>
      </c>
      <c r="D293" s="63" t="s">
        <v>140</v>
      </c>
      <c r="E293" s="63" t="s">
        <v>45</v>
      </c>
      <c r="F293" s="63" t="s">
        <v>132</v>
      </c>
      <c r="G293" s="64" t="n">
        <f aca="false">'приложение 3'!H185</f>
        <v>6506.2</v>
      </c>
      <c r="H293" s="64" t="n">
        <f aca="false">'приложение 3'!I185</f>
        <v>6506.2</v>
      </c>
      <c r="I293" s="64" t="n">
        <f aca="false">'приложение 3'!J185</f>
        <v>6506.2</v>
      </c>
      <c r="J293" s="262"/>
      <c r="K293" s="262"/>
      <c r="L293" s="262"/>
    </row>
    <row r="294" customFormat="false" ht="47.25" hidden="false" customHeight="false" outlineLevel="0" collapsed="false">
      <c r="A294" s="257" t="n">
        <v>285</v>
      </c>
      <c r="B294" s="62" t="s">
        <v>196</v>
      </c>
      <c r="C294" s="63" t="s">
        <v>197</v>
      </c>
      <c r="D294" s="63"/>
      <c r="E294" s="63"/>
      <c r="F294" s="63"/>
      <c r="G294" s="64" t="n">
        <f aca="false">G295</f>
        <v>297.626</v>
      </c>
      <c r="H294" s="64" t="n">
        <f aca="false">H295</f>
        <v>297.626</v>
      </c>
      <c r="I294" s="64" t="n">
        <f aca="false">I295</f>
        <v>297.626</v>
      </c>
      <c r="J294" s="262"/>
      <c r="K294" s="262"/>
      <c r="L294" s="262"/>
    </row>
    <row r="295" customFormat="false" ht="15.75" hidden="false" customHeight="false" outlineLevel="0" collapsed="false">
      <c r="A295" s="257" t="n">
        <v>286</v>
      </c>
      <c r="B295" s="66" t="s">
        <v>40</v>
      </c>
      <c r="C295" s="63" t="s">
        <v>198</v>
      </c>
      <c r="D295" s="63"/>
      <c r="E295" s="63"/>
      <c r="F295" s="63"/>
      <c r="G295" s="64" t="n">
        <f aca="false">G296</f>
        <v>297.626</v>
      </c>
      <c r="H295" s="64" t="n">
        <f aca="false">H296</f>
        <v>297.626</v>
      </c>
      <c r="I295" s="64" t="n">
        <f aca="false">I296</f>
        <v>297.626</v>
      </c>
      <c r="J295" s="262"/>
      <c r="K295" s="262"/>
      <c r="L295" s="262"/>
    </row>
    <row r="296" customFormat="false" ht="111" hidden="false" customHeight="true" outlineLevel="0" collapsed="false">
      <c r="A296" s="257" t="n">
        <v>287</v>
      </c>
      <c r="B296" s="66" t="s">
        <v>199</v>
      </c>
      <c r="C296" s="63" t="s">
        <v>200</v>
      </c>
      <c r="D296" s="63"/>
      <c r="E296" s="63"/>
      <c r="F296" s="63"/>
      <c r="G296" s="64" t="n">
        <f aca="false">G297</f>
        <v>297.626</v>
      </c>
      <c r="H296" s="64" t="n">
        <f aca="false">H297</f>
        <v>297.626</v>
      </c>
      <c r="I296" s="64" t="n">
        <f aca="false">I297</f>
        <v>297.626</v>
      </c>
      <c r="J296" s="262"/>
      <c r="K296" s="262"/>
      <c r="L296" s="262"/>
    </row>
    <row r="297" customFormat="false" ht="31.5" hidden="false" customHeight="false" outlineLevel="0" collapsed="false">
      <c r="A297" s="257" t="n">
        <v>288</v>
      </c>
      <c r="B297" s="66" t="s">
        <v>201</v>
      </c>
      <c r="C297" s="63" t="s">
        <v>200</v>
      </c>
      <c r="D297" s="63" t="s">
        <v>202</v>
      </c>
      <c r="E297" s="63"/>
      <c r="F297" s="63"/>
      <c r="G297" s="64" t="n">
        <f aca="false">G298</f>
        <v>297.626</v>
      </c>
      <c r="H297" s="64" t="n">
        <f aca="false">H298</f>
        <v>297.626</v>
      </c>
      <c r="I297" s="64" t="n">
        <f aca="false">I298</f>
        <v>297.626</v>
      </c>
      <c r="J297" s="262"/>
      <c r="K297" s="262"/>
      <c r="L297" s="262"/>
    </row>
    <row r="298" customFormat="false" ht="15.75" hidden="false" customHeight="false" outlineLevel="0" collapsed="false">
      <c r="A298" s="257" t="n">
        <v>289</v>
      </c>
      <c r="B298" s="109" t="s">
        <v>455</v>
      </c>
      <c r="C298" s="63" t="s">
        <v>200</v>
      </c>
      <c r="D298" s="63" t="s">
        <v>202</v>
      </c>
      <c r="E298" s="63" t="s">
        <v>182</v>
      </c>
      <c r="F298" s="63" t="s">
        <v>21</v>
      </c>
      <c r="G298" s="64" t="n">
        <f aca="false">G299</f>
        <v>297.626</v>
      </c>
      <c r="H298" s="64" t="n">
        <f aca="false">H299</f>
        <v>297.626</v>
      </c>
      <c r="I298" s="64" t="n">
        <f aca="false">I299</f>
        <v>297.626</v>
      </c>
      <c r="J298" s="262"/>
      <c r="K298" s="262"/>
      <c r="L298" s="262"/>
    </row>
    <row r="299" customFormat="false" ht="15.75" hidden="false" customHeight="false" outlineLevel="0" collapsed="false">
      <c r="A299" s="257" t="n">
        <v>290</v>
      </c>
      <c r="B299" s="109" t="s">
        <v>183</v>
      </c>
      <c r="C299" s="63" t="s">
        <v>200</v>
      </c>
      <c r="D299" s="63" t="s">
        <v>202</v>
      </c>
      <c r="E299" s="63" t="s">
        <v>182</v>
      </c>
      <c r="F299" s="63" t="s">
        <v>20</v>
      </c>
      <c r="G299" s="64" t="n">
        <f aca="false">'приложение 3'!H283</f>
        <v>297.626</v>
      </c>
      <c r="H299" s="64" t="n">
        <f aca="false">'приложение 3'!I283</f>
        <v>297.626</v>
      </c>
      <c r="I299" s="64" t="n">
        <f aca="false">'приложение 3'!J283</f>
        <v>297.626</v>
      </c>
      <c r="J299" s="262"/>
      <c r="K299" s="262"/>
      <c r="L299" s="262"/>
    </row>
    <row r="300" customFormat="false" ht="47.25" hidden="false" customHeight="false" outlineLevel="0" collapsed="false">
      <c r="A300" s="257" t="n">
        <v>291</v>
      </c>
      <c r="B300" s="62" t="s">
        <v>222</v>
      </c>
      <c r="C300" s="63" t="s">
        <v>223</v>
      </c>
      <c r="D300" s="63"/>
      <c r="E300" s="63"/>
      <c r="F300" s="63"/>
      <c r="G300" s="124" t="n">
        <f aca="false">G301</f>
        <v>9548.64475</v>
      </c>
      <c r="H300" s="124" t="n">
        <f aca="false">H301</f>
        <v>9892</v>
      </c>
      <c r="I300" s="124" t="n">
        <f aca="false">I301</f>
        <v>9892</v>
      </c>
    </row>
    <row r="301" customFormat="false" ht="15.75" hidden="false" customHeight="false" outlineLevel="0" collapsed="false">
      <c r="A301" s="257" t="n">
        <v>292</v>
      </c>
      <c r="B301" s="260" t="s">
        <v>40</v>
      </c>
      <c r="C301" s="63" t="s">
        <v>224</v>
      </c>
      <c r="D301" s="63"/>
      <c r="E301" s="63"/>
      <c r="F301" s="63"/>
      <c r="G301" s="64" t="n">
        <f aca="false">G307+G312+G317+G322+G327+G332+G337+G347+G352+G342+G302+G357</f>
        <v>9548.64475</v>
      </c>
      <c r="H301" s="64" t="n">
        <f aca="false">H307+H312+H317+H322+H327+H332+H337+H347+H352+H342+H302+H357</f>
        <v>9892</v>
      </c>
      <c r="I301" s="64" t="n">
        <f aca="false">I307+I312+I317+I322+I327+I332+I337+I347+I352+I342+I302+I357</f>
        <v>9892</v>
      </c>
    </row>
    <row r="302" customFormat="false" ht="15.75" hidden="false" customHeight="false" outlineLevel="0" collapsed="false">
      <c r="A302" s="257" t="n">
        <v>293</v>
      </c>
      <c r="B302" s="109" t="s">
        <v>468</v>
      </c>
      <c r="C302" s="63" t="s">
        <v>226</v>
      </c>
      <c r="D302" s="63"/>
      <c r="E302" s="63"/>
      <c r="F302" s="63"/>
      <c r="G302" s="64" t="n">
        <f aca="false">G303</f>
        <v>311.3</v>
      </c>
      <c r="H302" s="64" t="n">
        <f aca="false">H303</f>
        <v>311.3</v>
      </c>
      <c r="I302" s="64" t="n">
        <f aca="false">I303</f>
        <v>311.3</v>
      </c>
    </row>
    <row r="303" customFormat="false" ht="31.5" hidden="false" customHeight="false" outlineLevel="0" collapsed="false">
      <c r="A303" s="257" t="n">
        <v>294</v>
      </c>
      <c r="B303" s="261" t="s">
        <v>48</v>
      </c>
      <c r="C303" s="63" t="s">
        <v>226</v>
      </c>
      <c r="D303" s="63" t="s">
        <v>49</v>
      </c>
      <c r="E303" s="63"/>
      <c r="F303" s="63"/>
      <c r="G303" s="64" t="n">
        <f aca="false">G304</f>
        <v>311.3</v>
      </c>
      <c r="H303" s="64" t="n">
        <f aca="false">H304</f>
        <v>311.3</v>
      </c>
      <c r="I303" s="64" t="n">
        <f aca="false">I304</f>
        <v>311.3</v>
      </c>
    </row>
    <row r="304" customFormat="false" ht="31.5" hidden="false" customHeight="false" outlineLevel="0" collapsed="false">
      <c r="A304" s="257" t="n">
        <v>295</v>
      </c>
      <c r="B304" s="261" t="s">
        <v>50</v>
      </c>
      <c r="C304" s="63" t="s">
        <v>226</v>
      </c>
      <c r="D304" s="63" t="s">
        <v>51</v>
      </c>
      <c r="E304" s="63"/>
      <c r="F304" s="63"/>
      <c r="G304" s="64" t="n">
        <f aca="false">G305</f>
        <v>311.3</v>
      </c>
      <c r="H304" s="64" t="n">
        <f aca="false">H305</f>
        <v>311.3</v>
      </c>
      <c r="I304" s="64" t="n">
        <f aca="false">I305</f>
        <v>311.3</v>
      </c>
    </row>
    <row r="305" customFormat="false" ht="15.75" hidden="false" customHeight="false" outlineLevel="0" collapsed="false">
      <c r="A305" s="257" t="n">
        <v>296</v>
      </c>
      <c r="B305" s="109" t="s">
        <v>455</v>
      </c>
      <c r="C305" s="63" t="s">
        <v>226</v>
      </c>
      <c r="D305" s="63" t="s">
        <v>51</v>
      </c>
      <c r="E305" s="63" t="s">
        <v>182</v>
      </c>
      <c r="F305" s="63" t="s">
        <v>21</v>
      </c>
      <c r="G305" s="64" t="n">
        <f aca="false">G306</f>
        <v>311.3</v>
      </c>
      <c r="H305" s="64" t="n">
        <f aca="false">H306</f>
        <v>311.3</v>
      </c>
      <c r="I305" s="64" t="n">
        <f aca="false">I306</f>
        <v>311.3</v>
      </c>
    </row>
    <row r="306" customFormat="false" ht="15.75" hidden="false" customHeight="false" outlineLevel="0" collapsed="false">
      <c r="A306" s="257" t="n">
        <v>297</v>
      </c>
      <c r="B306" s="109" t="s">
        <v>221</v>
      </c>
      <c r="C306" s="63" t="s">
        <v>226</v>
      </c>
      <c r="D306" s="63" t="s">
        <v>51</v>
      </c>
      <c r="E306" s="63" t="s">
        <v>182</v>
      </c>
      <c r="F306" s="63" t="s">
        <v>103</v>
      </c>
      <c r="G306" s="64" t="n">
        <f aca="false">'приложение 3'!H324</f>
        <v>311.3</v>
      </c>
      <c r="H306" s="64" t="n">
        <f aca="false">'приложение 3'!I324</f>
        <v>311.3</v>
      </c>
      <c r="I306" s="64" t="n">
        <f aca="false">'приложение 3'!J324</f>
        <v>311.3</v>
      </c>
    </row>
    <row r="307" customFormat="false" ht="31.5" hidden="false" customHeight="false" outlineLevel="0" collapsed="false">
      <c r="A307" s="257" t="n">
        <v>298</v>
      </c>
      <c r="B307" s="109" t="s">
        <v>227</v>
      </c>
      <c r="C307" s="63" t="s">
        <v>228</v>
      </c>
      <c r="D307" s="63"/>
      <c r="E307" s="63"/>
      <c r="F307" s="63"/>
      <c r="G307" s="64" t="n">
        <f aca="false">G308</f>
        <v>761.435</v>
      </c>
      <c r="H307" s="64" t="n">
        <f aca="false">H308</f>
        <v>761.435</v>
      </c>
      <c r="I307" s="64" t="n">
        <f aca="false">I308</f>
        <v>761.435</v>
      </c>
    </row>
    <row r="308" customFormat="false" ht="31.5" hidden="false" customHeight="false" outlineLevel="0" collapsed="false">
      <c r="A308" s="257" t="n">
        <v>299</v>
      </c>
      <c r="B308" s="261" t="s">
        <v>48</v>
      </c>
      <c r="C308" s="63" t="s">
        <v>228</v>
      </c>
      <c r="D308" s="63" t="s">
        <v>49</v>
      </c>
      <c r="E308" s="63"/>
      <c r="F308" s="63"/>
      <c r="G308" s="64" t="n">
        <f aca="false">G309</f>
        <v>761.435</v>
      </c>
      <c r="H308" s="64" t="n">
        <f aca="false">H309</f>
        <v>761.435</v>
      </c>
      <c r="I308" s="64" t="n">
        <f aca="false">I309</f>
        <v>761.435</v>
      </c>
    </row>
    <row r="309" customFormat="false" ht="31.5" hidden="false" customHeight="false" outlineLevel="0" collapsed="false">
      <c r="A309" s="257" t="n">
        <v>300</v>
      </c>
      <c r="B309" s="261" t="s">
        <v>50</v>
      </c>
      <c r="C309" s="63" t="s">
        <v>228</v>
      </c>
      <c r="D309" s="63" t="s">
        <v>51</v>
      </c>
      <c r="E309" s="63"/>
      <c r="F309" s="63"/>
      <c r="G309" s="64" t="n">
        <f aca="false">G310</f>
        <v>761.435</v>
      </c>
      <c r="H309" s="64" t="n">
        <f aca="false">H310</f>
        <v>761.435</v>
      </c>
      <c r="I309" s="64" t="n">
        <f aca="false">I310</f>
        <v>761.435</v>
      </c>
    </row>
    <row r="310" customFormat="false" ht="15.75" hidden="false" customHeight="false" outlineLevel="0" collapsed="false">
      <c r="A310" s="257" t="n">
        <v>301</v>
      </c>
      <c r="B310" s="109" t="s">
        <v>455</v>
      </c>
      <c r="C310" s="63" t="s">
        <v>228</v>
      </c>
      <c r="D310" s="63" t="s">
        <v>51</v>
      </c>
      <c r="E310" s="63" t="s">
        <v>182</v>
      </c>
      <c r="F310" s="63" t="s">
        <v>21</v>
      </c>
      <c r="G310" s="64" t="n">
        <f aca="false">G311</f>
        <v>761.435</v>
      </c>
      <c r="H310" s="64" t="n">
        <f aca="false">H311</f>
        <v>761.435</v>
      </c>
      <c r="I310" s="64" t="n">
        <f aca="false">I311</f>
        <v>761.435</v>
      </c>
    </row>
    <row r="311" customFormat="false" ht="15.75" hidden="false" customHeight="false" outlineLevel="0" collapsed="false">
      <c r="A311" s="257" t="n">
        <v>302</v>
      </c>
      <c r="B311" s="109" t="s">
        <v>221</v>
      </c>
      <c r="C311" s="63" t="s">
        <v>228</v>
      </c>
      <c r="D311" s="63" t="s">
        <v>51</v>
      </c>
      <c r="E311" s="63" t="s">
        <v>182</v>
      </c>
      <c r="F311" s="63" t="s">
        <v>103</v>
      </c>
      <c r="G311" s="64" t="n">
        <f aca="false">'приложение 3'!H328</f>
        <v>761.435</v>
      </c>
      <c r="H311" s="64" t="n">
        <f aca="false">'приложение 3'!I328</f>
        <v>761.435</v>
      </c>
      <c r="I311" s="64" t="n">
        <f aca="false">'приложение 3'!J328</f>
        <v>761.435</v>
      </c>
    </row>
    <row r="312" customFormat="false" ht="15.75" hidden="false" customHeight="false" outlineLevel="0" collapsed="false">
      <c r="A312" s="257" t="n">
        <v>303</v>
      </c>
      <c r="B312" s="109" t="s">
        <v>229</v>
      </c>
      <c r="C312" s="63" t="s">
        <v>230</v>
      </c>
      <c r="D312" s="63"/>
      <c r="E312" s="63"/>
      <c r="F312" s="63"/>
      <c r="G312" s="64" t="n">
        <f aca="false">G313</f>
        <v>1267.283</v>
      </c>
      <c r="H312" s="64" t="n">
        <f aca="false">H313</f>
        <v>1267.283</v>
      </c>
      <c r="I312" s="64" t="n">
        <f aca="false">I313</f>
        <v>1267.283</v>
      </c>
    </row>
    <row r="313" customFormat="false" ht="31.5" hidden="false" customHeight="false" outlineLevel="0" collapsed="false">
      <c r="A313" s="257" t="n">
        <v>304</v>
      </c>
      <c r="B313" s="261" t="s">
        <v>48</v>
      </c>
      <c r="C313" s="63" t="s">
        <v>230</v>
      </c>
      <c r="D313" s="63" t="s">
        <v>49</v>
      </c>
      <c r="E313" s="63"/>
      <c r="F313" s="63"/>
      <c r="G313" s="64" t="n">
        <f aca="false">G314</f>
        <v>1267.283</v>
      </c>
      <c r="H313" s="64" t="n">
        <f aca="false">H314</f>
        <v>1267.283</v>
      </c>
      <c r="I313" s="64" t="n">
        <f aca="false">I314</f>
        <v>1267.283</v>
      </c>
    </row>
    <row r="314" customFormat="false" ht="31.5" hidden="false" customHeight="false" outlineLevel="0" collapsed="false">
      <c r="A314" s="257" t="n">
        <v>305</v>
      </c>
      <c r="B314" s="261" t="s">
        <v>50</v>
      </c>
      <c r="C314" s="63" t="s">
        <v>230</v>
      </c>
      <c r="D314" s="63" t="s">
        <v>51</v>
      </c>
      <c r="E314" s="63"/>
      <c r="F314" s="63"/>
      <c r="G314" s="64" t="n">
        <f aca="false">G315</f>
        <v>1267.283</v>
      </c>
      <c r="H314" s="64" t="n">
        <f aca="false">H315</f>
        <v>1267.283</v>
      </c>
      <c r="I314" s="64" t="n">
        <f aca="false">I315</f>
        <v>1267.283</v>
      </c>
    </row>
    <row r="315" customFormat="false" ht="15.75" hidden="false" customHeight="false" outlineLevel="0" collapsed="false">
      <c r="A315" s="257" t="n">
        <v>306</v>
      </c>
      <c r="B315" s="109" t="s">
        <v>455</v>
      </c>
      <c r="C315" s="63" t="s">
        <v>230</v>
      </c>
      <c r="D315" s="63" t="s">
        <v>51</v>
      </c>
      <c r="E315" s="63" t="s">
        <v>182</v>
      </c>
      <c r="F315" s="63" t="s">
        <v>21</v>
      </c>
      <c r="G315" s="64" t="n">
        <f aca="false">G316</f>
        <v>1267.283</v>
      </c>
      <c r="H315" s="64" t="n">
        <f aca="false">H316</f>
        <v>1267.283</v>
      </c>
      <c r="I315" s="64" t="n">
        <f aca="false">I316</f>
        <v>1267.283</v>
      </c>
    </row>
    <row r="316" customFormat="false" ht="15.75" hidden="false" customHeight="false" outlineLevel="0" collapsed="false">
      <c r="A316" s="257" t="n">
        <v>307</v>
      </c>
      <c r="B316" s="109" t="s">
        <v>221</v>
      </c>
      <c r="C316" s="63" t="s">
        <v>230</v>
      </c>
      <c r="D316" s="63" t="s">
        <v>51</v>
      </c>
      <c r="E316" s="63" t="s">
        <v>182</v>
      </c>
      <c r="F316" s="63" t="s">
        <v>103</v>
      </c>
      <c r="G316" s="64" t="n">
        <f aca="false">'приложение 3'!H332</f>
        <v>1267.283</v>
      </c>
      <c r="H316" s="64" t="n">
        <f aca="false">'приложение 3'!I332</f>
        <v>1267.283</v>
      </c>
      <c r="I316" s="64" t="n">
        <f aca="false">'приложение 3'!J332</f>
        <v>1267.283</v>
      </c>
    </row>
    <row r="317" customFormat="false" ht="15.75" hidden="false" customHeight="false" outlineLevel="0" collapsed="false">
      <c r="A317" s="257" t="n">
        <v>308</v>
      </c>
      <c r="B317" s="109" t="s">
        <v>231</v>
      </c>
      <c r="C317" s="63" t="s">
        <v>232</v>
      </c>
      <c r="D317" s="63"/>
      <c r="E317" s="63"/>
      <c r="F317" s="63"/>
      <c r="G317" s="64" t="n">
        <f aca="false">G318</f>
        <v>1803.26</v>
      </c>
      <c r="H317" s="64" t="n">
        <f aca="false">H318</f>
        <v>1803.26</v>
      </c>
      <c r="I317" s="64" t="n">
        <f aca="false">I318</f>
        <v>1803.26</v>
      </c>
    </row>
    <row r="318" customFormat="false" ht="31.5" hidden="false" customHeight="false" outlineLevel="0" collapsed="false">
      <c r="A318" s="257" t="n">
        <v>309</v>
      </c>
      <c r="B318" s="261" t="s">
        <v>48</v>
      </c>
      <c r="C318" s="63" t="s">
        <v>232</v>
      </c>
      <c r="D318" s="63" t="s">
        <v>49</v>
      </c>
      <c r="E318" s="63"/>
      <c r="F318" s="63"/>
      <c r="G318" s="64" t="n">
        <f aca="false">G319</f>
        <v>1803.26</v>
      </c>
      <c r="H318" s="64" t="n">
        <f aca="false">H319</f>
        <v>1803.26</v>
      </c>
      <c r="I318" s="64" t="n">
        <f aca="false">I319</f>
        <v>1803.26</v>
      </c>
    </row>
    <row r="319" customFormat="false" ht="31.5" hidden="false" customHeight="false" outlineLevel="0" collapsed="false">
      <c r="A319" s="257" t="n">
        <v>310</v>
      </c>
      <c r="B319" s="261" t="s">
        <v>50</v>
      </c>
      <c r="C319" s="63" t="s">
        <v>232</v>
      </c>
      <c r="D319" s="63" t="s">
        <v>51</v>
      </c>
      <c r="E319" s="63"/>
      <c r="F319" s="63"/>
      <c r="G319" s="64" t="n">
        <f aca="false">G320</f>
        <v>1803.26</v>
      </c>
      <c r="H319" s="64" t="n">
        <f aca="false">H320</f>
        <v>1803.26</v>
      </c>
      <c r="I319" s="64" t="n">
        <f aca="false">I320</f>
        <v>1803.26</v>
      </c>
    </row>
    <row r="320" customFormat="false" ht="15.75" hidden="false" customHeight="false" outlineLevel="0" collapsed="false">
      <c r="A320" s="257" t="n">
        <v>311</v>
      </c>
      <c r="B320" s="109" t="s">
        <v>455</v>
      </c>
      <c r="C320" s="63" t="s">
        <v>232</v>
      </c>
      <c r="D320" s="63" t="s">
        <v>51</v>
      </c>
      <c r="E320" s="63" t="s">
        <v>182</v>
      </c>
      <c r="F320" s="63" t="s">
        <v>21</v>
      </c>
      <c r="G320" s="64" t="n">
        <f aca="false">G321</f>
        <v>1803.26</v>
      </c>
      <c r="H320" s="64" t="n">
        <f aca="false">H321</f>
        <v>1803.26</v>
      </c>
      <c r="I320" s="64" t="n">
        <f aca="false">I321</f>
        <v>1803.26</v>
      </c>
    </row>
    <row r="321" customFormat="false" ht="15.75" hidden="false" customHeight="false" outlineLevel="0" collapsed="false">
      <c r="A321" s="257" t="n">
        <v>312</v>
      </c>
      <c r="B321" s="109" t="s">
        <v>221</v>
      </c>
      <c r="C321" s="63" t="s">
        <v>232</v>
      </c>
      <c r="D321" s="63" t="s">
        <v>51</v>
      </c>
      <c r="E321" s="63" t="s">
        <v>182</v>
      </c>
      <c r="F321" s="63" t="s">
        <v>103</v>
      </c>
      <c r="G321" s="64" t="n">
        <f aca="false">'приложение 3'!H336</f>
        <v>1803.26</v>
      </c>
      <c r="H321" s="64" t="n">
        <f aca="false">'приложение 3'!I336</f>
        <v>1803.26</v>
      </c>
      <c r="I321" s="64" t="n">
        <f aca="false">'приложение 3'!J336</f>
        <v>1803.26</v>
      </c>
    </row>
    <row r="322" customFormat="false" ht="15.75" hidden="false" customHeight="false" outlineLevel="0" collapsed="false">
      <c r="A322" s="257" t="n">
        <v>313</v>
      </c>
      <c r="B322" s="109" t="s">
        <v>233</v>
      </c>
      <c r="C322" s="63" t="s">
        <v>234</v>
      </c>
      <c r="D322" s="63"/>
      <c r="E322" s="63"/>
      <c r="F322" s="63"/>
      <c r="G322" s="64" t="n">
        <f aca="false">G323</f>
        <v>933.886</v>
      </c>
      <c r="H322" s="64" t="n">
        <f aca="false">H323</f>
        <v>933.886</v>
      </c>
      <c r="I322" s="64" t="n">
        <f aca="false">I323</f>
        <v>933.886</v>
      </c>
    </row>
    <row r="323" customFormat="false" ht="31.5" hidden="false" customHeight="false" outlineLevel="0" collapsed="false">
      <c r="A323" s="257" t="n">
        <v>314</v>
      </c>
      <c r="B323" s="261" t="s">
        <v>48</v>
      </c>
      <c r="C323" s="63" t="s">
        <v>234</v>
      </c>
      <c r="D323" s="63" t="s">
        <v>49</v>
      </c>
      <c r="E323" s="63"/>
      <c r="F323" s="63"/>
      <c r="G323" s="64" t="n">
        <f aca="false">G324</f>
        <v>933.886</v>
      </c>
      <c r="H323" s="64" t="n">
        <f aca="false">H324</f>
        <v>933.886</v>
      </c>
      <c r="I323" s="64" t="n">
        <f aca="false">I324</f>
        <v>933.886</v>
      </c>
    </row>
    <row r="324" customFormat="false" ht="31.5" hidden="false" customHeight="false" outlineLevel="0" collapsed="false">
      <c r="A324" s="257" t="n">
        <v>315</v>
      </c>
      <c r="B324" s="261" t="s">
        <v>50</v>
      </c>
      <c r="C324" s="63" t="s">
        <v>234</v>
      </c>
      <c r="D324" s="63" t="s">
        <v>51</v>
      </c>
      <c r="E324" s="63"/>
      <c r="F324" s="63"/>
      <c r="G324" s="64" t="n">
        <f aca="false">G325</f>
        <v>933.886</v>
      </c>
      <c r="H324" s="64" t="n">
        <f aca="false">H325</f>
        <v>933.886</v>
      </c>
      <c r="I324" s="64" t="n">
        <f aca="false">I325</f>
        <v>933.886</v>
      </c>
    </row>
    <row r="325" customFormat="false" ht="15.75" hidden="false" customHeight="false" outlineLevel="0" collapsed="false">
      <c r="A325" s="257" t="n">
        <v>316</v>
      </c>
      <c r="B325" s="109" t="s">
        <v>455</v>
      </c>
      <c r="C325" s="63" t="s">
        <v>234</v>
      </c>
      <c r="D325" s="63" t="s">
        <v>51</v>
      </c>
      <c r="E325" s="63" t="s">
        <v>182</v>
      </c>
      <c r="F325" s="63" t="s">
        <v>21</v>
      </c>
      <c r="G325" s="64" t="n">
        <f aca="false">G326</f>
        <v>933.886</v>
      </c>
      <c r="H325" s="64" t="n">
        <f aca="false">H326</f>
        <v>933.886</v>
      </c>
      <c r="I325" s="64" t="n">
        <f aca="false">I326</f>
        <v>933.886</v>
      </c>
    </row>
    <row r="326" customFormat="false" ht="15.75" hidden="false" customHeight="false" outlineLevel="0" collapsed="false">
      <c r="A326" s="257" t="n">
        <v>317</v>
      </c>
      <c r="B326" s="109" t="s">
        <v>221</v>
      </c>
      <c r="C326" s="63" t="s">
        <v>234</v>
      </c>
      <c r="D326" s="63" t="s">
        <v>51</v>
      </c>
      <c r="E326" s="63" t="s">
        <v>182</v>
      </c>
      <c r="F326" s="63" t="s">
        <v>103</v>
      </c>
      <c r="G326" s="64" t="n">
        <f aca="false">'приложение 3'!H340</f>
        <v>933.886</v>
      </c>
      <c r="H326" s="64" t="n">
        <f aca="false">'приложение 3'!I340</f>
        <v>933.886</v>
      </c>
      <c r="I326" s="64" t="n">
        <f aca="false">'приложение 3'!J340</f>
        <v>933.886</v>
      </c>
    </row>
    <row r="327" customFormat="false" ht="15.75" hidden="false" customHeight="false" outlineLevel="0" collapsed="false">
      <c r="A327" s="257" t="n">
        <v>318</v>
      </c>
      <c r="B327" s="109" t="s">
        <v>235</v>
      </c>
      <c r="C327" s="63" t="s">
        <v>236</v>
      </c>
      <c r="D327" s="63"/>
      <c r="E327" s="63"/>
      <c r="F327" s="63"/>
      <c r="G327" s="64" t="n">
        <f aca="false">G328</f>
        <v>2087.164</v>
      </c>
      <c r="H327" s="64" t="n">
        <f aca="false">H328</f>
        <v>3004.736</v>
      </c>
      <c r="I327" s="64" t="n">
        <f aca="false">I328</f>
        <v>3004.736</v>
      </c>
    </row>
    <row r="328" customFormat="false" ht="31.5" hidden="false" customHeight="false" outlineLevel="0" collapsed="false">
      <c r="A328" s="257" t="n">
        <v>319</v>
      </c>
      <c r="B328" s="261" t="s">
        <v>48</v>
      </c>
      <c r="C328" s="63" t="s">
        <v>236</v>
      </c>
      <c r="D328" s="63" t="s">
        <v>49</v>
      </c>
      <c r="E328" s="63"/>
      <c r="F328" s="63"/>
      <c r="G328" s="64" t="n">
        <f aca="false">G329</f>
        <v>2087.164</v>
      </c>
      <c r="H328" s="64" t="n">
        <f aca="false">H329</f>
        <v>3004.736</v>
      </c>
      <c r="I328" s="64" t="n">
        <f aca="false">I329</f>
        <v>3004.736</v>
      </c>
    </row>
    <row r="329" customFormat="false" ht="31.5" hidden="false" customHeight="false" outlineLevel="0" collapsed="false">
      <c r="A329" s="257" t="n">
        <v>320</v>
      </c>
      <c r="B329" s="261" t="s">
        <v>50</v>
      </c>
      <c r="C329" s="63" t="s">
        <v>236</v>
      </c>
      <c r="D329" s="63" t="s">
        <v>51</v>
      </c>
      <c r="E329" s="63"/>
      <c r="F329" s="63"/>
      <c r="G329" s="64" t="n">
        <f aca="false">G330</f>
        <v>2087.164</v>
      </c>
      <c r="H329" s="64" t="n">
        <f aca="false">H330</f>
        <v>3004.736</v>
      </c>
      <c r="I329" s="64" t="n">
        <f aca="false">I330</f>
        <v>3004.736</v>
      </c>
    </row>
    <row r="330" customFormat="false" ht="15.75" hidden="false" customHeight="false" outlineLevel="0" collapsed="false">
      <c r="A330" s="257" t="n">
        <v>321</v>
      </c>
      <c r="B330" s="109" t="s">
        <v>455</v>
      </c>
      <c r="C330" s="63" t="s">
        <v>236</v>
      </c>
      <c r="D330" s="63" t="s">
        <v>51</v>
      </c>
      <c r="E330" s="63" t="s">
        <v>182</v>
      </c>
      <c r="F330" s="63" t="s">
        <v>21</v>
      </c>
      <c r="G330" s="64" t="n">
        <f aca="false">G331</f>
        <v>2087.164</v>
      </c>
      <c r="H330" s="64" t="n">
        <f aca="false">H331</f>
        <v>3004.736</v>
      </c>
      <c r="I330" s="64" t="n">
        <f aca="false">I331</f>
        <v>3004.736</v>
      </c>
    </row>
    <row r="331" customFormat="false" ht="15.75" hidden="false" customHeight="false" outlineLevel="0" collapsed="false">
      <c r="A331" s="257" t="n">
        <v>322</v>
      </c>
      <c r="B331" s="109" t="s">
        <v>221</v>
      </c>
      <c r="C331" s="63" t="s">
        <v>236</v>
      </c>
      <c r="D331" s="63" t="s">
        <v>51</v>
      </c>
      <c r="E331" s="63" t="s">
        <v>182</v>
      </c>
      <c r="F331" s="63" t="s">
        <v>103</v>
      </c>
      <c r="G331" s="64" t="n">
        <f aca="false">'приложение 3'!H344</f>
        <v>2087.164</v>
      </c>
      <c r="H331" s="64" t="n">
        <f aca="false">'приложение 3'!I344</f>
        <v>3004.736</v>
      </c>
      <c r="I331" s="64" t="n">
        <f aca="false">'приложение 3'!J344</f>
        <v>3004.736</v>
      </c>
    </row>
    <row r="332" customFormat="false" ht="31.5" hidden="false" customHeight="false" outlineLevel="0" collapsed="false">
      <c r="A332" s="257" t="n">
        <v>323</v>
      </c>
      <c r="B332" s="65" t="s">
        <v>237</v>
      </c>
      <c r="C332" s="63" t="s">
        <v>238</v>
      </c>
      <c r="D332" s="63"/>
      <c r="E332" s="63"/>
      <c r="F332" s="63"/>
      <c r="G332" s="64" t="n">
        <f aca="false">G333</f>
        <v>710.1</v>
      </c>
      <c r="H332" s="64" t="n">
        <f aca="false">H333</f>
        <v>710.1</v>
      </c>
      <c r="I332" s="64" t="n">
        <f aca="false">I333</f>
        <v>710.1</v>
      </c>
    </row>
    <row r="333" customFormat="false" ht="31.5" hidden="false" customHeight="false" outlineLevel="0" collapsed="false">
      <c r="A333" s="257" t="n">
        <v>324</v>
      </c>
      <c r="B333" s="261" t="s">
        <v>48</v>
      </c>
      <c r="C333" s="63" t="s">
        <v>238</v>
      </c>
      <c r="D333" s="63" t="s">
        <v>49</v>
      </c>
      <c r="E333" s="63"/>
      <c r="F333" s="63"/>
      <c r="G333" s="64" t="n">
        <f aca="false">G334</f>
        <v>710.1</v>
      </c>
      <c r="H333" s="64" t="n">
        <f aca="false">H334</f>
        <v>710.1</v>
      </c>
      <c r="I333" s="64" t="n">
        <f aca="false">I334</f>
        <v>710.1</v>
      </c>
    </row>
    <row r="334" customFormat="false" ht="31.5" hidden="false" customHeight="false" outlineLevel="0" collapsed="false">
      <c r="A334" s="257" t="n">
        <v>325</v>
      </c>
      <c r="B334" s="261" t="s">
        <v>50</v>
      </c>
      <c r="C334" s="63" t="s">
        <v>238</v>
      </c>
      <c r="D334" s="63" t="s">
        <v>51</v>
      </c>
      <c r="E334" s="63"/>
      <c r="F334" s="63"/>
      <c r="G334" s="64" t="n">
        <f aca="false">G335</f>
        <v>710.1</v>
      </c>
      <c r="H334" s="64" t="n">
        <f aca="false">H335</f>
        <v>710.1</v>
      </c>
      <c r="I334" s="64" t="n">
        <f aca="false">I335</f>
        <v>710.1</v>
      </c>
    </row>
    <row r="335" customFormat="false" ht="15.75" hidden="false" customHeight="false" outlineLevel="0" collapsed="false">
      <c r="A335" s="257" t="n">
        <v>326</v>
      </c>
      <c r="B335" s="109" t="s">
        <v>455</v>
      </c>
      <c r="C335" s="63" t="s">
        <v>238</v>
      </c>
      <c r="D335" s="63" t="s">
        <v>51</v>
      </c>
      <c r="E335" s="63" t="s">
        <v>182</v>
      </c>
      <c r="F335" s="63" t="s">
        <v>21</v>
      </c>
      <c r="G335" s="64" t="n">
        <f aca="false">G336</f>
        <v>710.1</v>
      </c>
      <c r="H335" s="64" t="n">
        <f aca="false">H336</f>
        <v>710.1</v>
      </c>
      <c r="I335" s="64" t="n">
        <f aca="false">I336</f>
        <v>710.1</v>
      </c>
    </row>
    <row r="336" customFormat="false" ht="15.75" hidden="false" customHeight="false" outlineLevel="0" collapsed="false">
      <c r="A336" s="257" t="n">
        <v>327</v>
      </c>
      <c r="B336" s="109" t="s">
        <v>221</v>
      </c>
      <c r="C336" s="63" t="s">
        <v>238</v>
      </c>
      <c r="D336" s="63" t="s">
        <v>51</v>
      </c>
      <c r="E336" s="63" t="s">
        <v>182</v>
      </c>
      <c r="F336" s="63" t="s">
        <v>103</v>
      </c>
      <c r="G336" s="64" t="n">
        <f aca="false">'приложение 3'!H348</f>
        <v>710.1</v>
      </c>
      <c r="H336" s="64" t="n">
        <f aca="false">'приложение 3'!I348</f>
        <v>710.1</v>
      </c>
      <c r="I336" s="64" t="n">
        <f aca="false">'приложение 3'!J348</f>
        <v>710.1</v>
      </c>
    </row>
    <row r="337" customFormat="false" ht="15.75" hidden="false" customHeight="false" outlineLevel="0" collapsed="false">
      <c r="A337" s="257" t="n">
        <v>328</v>
      </c>
      <c r="B337" s="109" t="s">
        <v>239</v>
      </c>
      <c r="C337" s="63" t="s">
        <v>240</v>
      </c>
      <c r="D337" s="63"/>
      <c r="E337" s="63"/>
      <c r="F337" s="63"/>
      <c r="G337" s="64" t="n">
        <f aca="false">G338</f>
        <v>114</v>
      </c>
      <c r="H337" s="64" t="n">
        <f aca="false">H338</f>
        <v>114</v>
      </c>
      <c r="I337" s="64" t="n">
        <f aca="false">I338</f>
        <v>114</v>
      </c>
      <c r="J337" s="267"/>
      <c r="K337" s="267"/>
      <c r="L337" s="267"/>
    </row>
    <row r="338" customFormat="false" ht="31.5" hidden="false" customHeight="false" outlineLevel="0" collapsed="false">
      <c r="A338" s="257" t="n">
        <v>329</v>
      </c>
      <c r="B338" s="261" t="s">
        <v>48</v>
      </c>
      <c r="C338" s="63" t="s">
        <v>240</v>
      </c>
      <c r="D338" s="63" t="s">
        <v>49</v>
      </c>
      <c r="E338" s="63"/>
      <c r="F338" s="63"/>
      <c r="G338" s="64" t="n">
        <f aca="false">G339</f>
        <v>114</v>
      </c>
      <c r="H338" s="64" t="n">
        <f aca="false">H339</f>
        <v>114</v>
      </c>
      <c r="I338" s="64" t="n">
        <f aca="false">I339</f>
        <v>114</v>
      </c>
      <c r="J338" s="267"/>
    </row>
    <row r="339" customFormat="false" ht="31.5" hidden="false" customHeight="false" outlineLevel="0" collapsed="false">
      <c r="A339" s="257" t="n">
        <v>330</v>
      </c>
      <c r="B339" s="261" t="s">
        <v>50</v>
      </c>
      <c r="C339" s="63" t="s">
        <v>240</v>
      </c>
      <c r="D339" s="63" t="s">
        <v>51</v>
      </c>
      <c r="E339" s="63"/>
      <c r="F339" s="63"/>
      <c r="G339" s="64" t="n">
        <f aca="false">G340</f>
        <v>114</v>
      </c>
      <c r="H339" s="64" t="n">
        <f aca="false">H340</f>
        <v>114</v>
      </c>
      <c r="I339" s="64" t="n">
        <f aca="false">I340</f>
        <v>114</v>
      </c>
      <c r="J339" s="267"/>
    </row>
    <row r="340" customFormat="false" ht="15.75" hidden="false" customHeight="false" outlineLevel="0" collapsed="false">
      <c r="A340" s="257" t="n">
        <v>331</v>
      </c>
      <c r="B340" s="109" t="s">
        <v>455</v>
      </c>
      <c r="C340" s="63" t="s">
        <v>240</v>
      </c>
      <c r="D340" s="63" t="s">
        <v>51</v>
      </c>
      <c r="E340" s="63" t="s">
        <v>182</v>
      </c>
      <c r="F340" s="63" t="s">
        <v>21</v>
      </c>
      <c r="G340" s="64" t="n">
        <f aca="false">G341</f>
        <v>114</v>
      </c>
      <c r="H340" s="64" t="n">
        <f aca="false">H341</f>
        <v>114</v>
      </c>
      <c r="I340" s="64" t="n">
        <f aca="false">I341</f>
        <v>114</v>
      </c>
      <c r="J340" s="267"/>
    </row>
    <row r="341" customFormat="false" ht="15.75" hidden="false" customHeight="false" outlineLevel="0" collapsed="false">
      <c r="A341" s="257" t="n">
        <v>332</v>
      </c>
      <c r="B341" s="109" t="s">
        <v>221</v>
      </c>
      <c r="C341" s="63" t="s">
        <v>240</v>
      </c>
      <c r="D341" s="63" t="s">
        <v>51</v>
      </c>
      <c r="E341" s="63" t="s">
        <v>182</v>
      </c>
      <c r="F341" s="63" t="s">
        <v>103</v>
      </c>
      <c r="G341" s="64" t="n">
        <f aca="false">'приложение 3'!H352</f>
        <v>114</v>
      </c>
      <c r="H341" s="64" t="n">
        <f aca="false">'приложение 3'!I352</f>
        <v>114</v>
      </c>
      <c r="I341" s="64" t="n">
        <f aca="false">'приложение 3'!J352</f>
        <v>114</v>
      </c>
      <c r="J341" s="267"/>
    </row>
    <row r="342" customFormat="false" ht="15.75" hidden="false" customHeight="false" outlineLevel="0" collapsed="false">
      <c r="A342" s="257" t="n">
        <v>333</v>
      </c>
      <c r="B342" s="66" t="s">
        <v>243</v>
      </c>
      <c r="C342" s="63" t="s">
        <v>244</v>
      </c>
      <c r="D342" s="63"/>
      <c r="E342" s="63"/>
      <c r="F342" s="63"/>
      <c r="G342" s="64" t="n">
        <f aca="false">G343</f>
        <v>300</v>
      </c>
      <c r="H342" s="64" t="n">
        <f aca="false">H343</f>
        <v>300</v>
      </c>
      <c r="I342" s="64" t="n">
        <f aca="false">I343</f>
        <v>300</v>
      </c>
      <c r="J342" s="271"/>
    </row>
    <row r="343" customFormat="false" ht="31.5" hidden="false" customHeight="false" outlineLevel="0" collapsed="false">
      <c r="A343" s="257" t="n">
        <v>334</v>
      </c>
      <c r="B343" s="261" t="s">
        <v>48</v>
      </c>
      <c r="C343" s="63" t="s">
        <v>244</v>
      </c>
      <c r="D343" s="63" t="s">
        <v>49</v>
      </c>
      <c r="E343" s="63"/>
      <c r="F343" s="63"/>
      <c r="G343" s="64" t="n">
        <f aca="false">G344</f>
        <v>300</v>
      </c>
      <c r="H343" s="64" t="n">
        <f aca="false">H344</f>
        <v>300</v>
      </c>
      <c r="I343" s="64" t="n">
        <f aca="false">I344</f>
        <v>300</v>
      </c>
      <c r="J343" s="271"/>
    </row>
    <row r="344" customFormat="false" ht="31.5" hidden="false" customHeight="false" outlineLevel="0" collapsed="false">
      <c r="A344" s="257" t="n">
        <v>335</v>
      </c>
      <c r="B344" s="261" t="s">
        <v>50</v>
      </c>
      <c r="C344" s="63" t="s">
        <v>244</v>
      </c>
      <c r="D344" s="63" t="s">
        <v>51</v>
      </c>
      <c r="E344" s="63"/>
      <c r="F344" s="63"/>
      <c r="G344" s="64" t="n">
        <f aca="false">G345</f>
        <v>300</v>
      </c>
      <c r="H344" s="64" t="n">
        <f aca="false">H345</f>
        <v>300</v>
      </c>
      <c r="I344" s="64" t="n">
        <f aca="false">I345</f>
        <v>300</v>
      </c>
      <c r="J344" s="271"/>
    </row>
    <row r="345" customFormat="false" ht="15.75" hidden="false" customHeight="false" outlineLevel="0" collapsed="false">
      <c r="A345" s="257" t="n">
        <v>336</v>
      </c>
      <c r="B345" s="109" t="s">
        <v>455</v>
      </c>
      <c r="C345" s="63" t="s">
        <v>244</v>
      </c>
      <c r="D345" s="63" t="s">
        <v>51</v>
      </c>
      <c r="E345" s="63" t="s">
        <v>182</v>
      </c>
      <c r="F345" s="63" t="s">
        <v>21</v>
      </c>
      <c r="G345" s="64" t="n">
        <f aca="false">G346</f>
        <v>300</v>
      </c>
      <c r="H345" s="64" t="n">
        <f aca="false">H346</f>
        <v>300</v>
      </c>
      <c r="I345" s="64" t="n">
        <f aca="false">I346</f>
        <v>300</v>
      </c>
      <c r="J345" s="271"/>
    </row>
    <row r="346" customFormat="false" ht="15.75" hidden="false" customHeight="false" outlineLevel="0" collapsed="false">
      <c r="A346" s="257" t="n">
        <v>337</v>
      </c>
      <c r="B346" s="109" t="s">
        <v>221</v>
      </c>
      <c r="C346" s="63" t="s">
        <v>244</v>
      </c>
      <c r="D346" s="63" t="s">
        <v>51</v>
      </c>
      <c r="E346" s="63" t="s">
        <v>182</v>
      </c>
      <c r="F346" s="63" t="s">
        <v>103</v>
      </c>
      <c r="G346" s="92" t="n">
        <f aca="false">'приложение 3'!H360</f>
        <v>300</v>
      </c>
      <c r="H346" s="92" t="n">
        <f aca="false">'приложение 3'!I360</f>
        <v>300</v>
      </c>
      <c r="I346" s="92" t="n">
        <f aca="false">'приложение 3'!J360</f>
        <v>300</v>
      </c>
      <c r="J346" s="271"/>
    </row>
    <row r="347" customFormat="false" ht="15.75" hidden="false" customHeight="false" outlineLevel="0" collapsed="false">
      <c r="A347" s="257" t="n">
        <v>338</v>
      </c>
      <c r="B347" s="272" t="s">
        <v>245</v>
      </c>
      <c r="C347" s="63" t="s">
        <v>246</v>
      </c>
      <c r="D347" s="63"/>
      <c r="E347" s="63"/>
      <c r="F347" s="63"/>
      <c r="G347" s="64" t="n">
        <f aca="false">G348</f>
        <v>189</v>
      </c>
      <c r="H347" s="64" t="n">
        <f aca="false">H348</f>
        <v>189</v>
      </c>
      <c r="I347" s="64" t="n">
        <f aca="false">I348</f>
        <v>189</v>
      </c>
      <c r="J347" s="267"/>
    </row>
    <row r="348" customFormat="false" ht="31.5" hidden="false" customHeight="false" outlineLevel="0" collapsed="false">
      <c r="A348" s="257" t="n">
        <v>339</v>
      </c>
      <c r="B348" s="261" t="s">
        <v>48</v>
      </c>
      <c r="C348" s="63" t="s">
        <v>246</v>
      </c>
      <c r="D348" s="63" t="s">
        <v>49</v>
      </c>
      <c r="E348" s="63"/>
      <c r="F348" s="63"/>
      <c r="G348" s="64" t="n">
        <f aca="false">G349</f>
        <v>189</v>
      </c>
      <c r="H348" s="64" t="n">
        <f aca="false">H349</f>
        <v>189</v>
      </c>
      <c r="I348" s="64" t="n">
        <f aca="false">I349</f>
        <v>189</v>
      </c>
      <c r="J348" s="267"/>
    </row>
    <row r="349" customFormat="false" ht="31.5" hidden="false" customHeight="false" outlineLevel="0" collapsed="false">
      <c r="A349" s="257" t="n">
        <v>340</v>
      </c>
      <c r="B349" s="261" t="s">
        <v>50</v>
      </c>
      <c r="C349" s="63" t="s">
        <v>246</v>
      </c>
      <c r="D349" s="63" t="s">
        <v>51</v>
      </c>
      <c r="E349" s="63"/>
      <c r="F349" s="63"/>
      <c r="G349" s="64" t="n">
        <f aca="false">G350</f>
        <v>189</v>
      </c>
      <c r="H349" s="64" t="n">
        <f aca="false">H350</f>
        <v>189</v>
      </c>
      <c r="I349" s="64" t="n">
        <f aca="false">I350</f>
        <v>189</v>
      </c>
      <c r="J349" s="267"/>
    </row>
    <row r="350" customFormat="false" ht="15.75" hidden="false" customHeight="false" outlineLevel="0" collapsed="false">
      <c r="A350" s="257" t="n">
        <v>341</v>
      </c>
      <c r="B350" s="109" t="s">
        <v>455</v>
      </c>
      <c r="C350" s="63" t="s">
        <v>246</v>
      </c>
      <c r="D350" s="63" t="s">
        <v>51</v>
      </c>
      <c r="E350" s="63" t="s">
        <v>182</v>
      </c>
      <c r="F350" s="63" t="s">
        <v>21</v>
      </c>
      <c r="G350" s="64" t="n">
        <f aca="false">G351</f>
        <v>189</v>
      </c>
      <c r="H350" s="64" t="n">
        <f aca="false">H351</f>
        <v>189</v>
      </c>
      <c r="I350" s="64" t="n">
        <f aca="false">I351</f>
        <v>189</v>
      </c>
      <c r="J350" s="267"/>
    </row>
    <row r="351" customFormat="false" ht="15.75" hidden="false" customHeight="false" outlineLevel="0" collapsed="false">
      <c r="A351" s="257" t="n">
        <v>342</v>
      </c>
      <c r="B351" s="109" t="s">
        <v>221</v>
      </c>
      <c r="C351" s="63" t="s">
        <v>246</v>
      </c>
      <c r="D351" s="63" t="s">
        <v>51</v>
      </c>
      <c r="E351" s="63" t="s">
        <v>182</v>
      </c>
      <c r="F351" s="63" t="s">
        <v>103</v>
      </c>
      <c r="G351" s="64" t="n">
        <f aca="false">'приложение 3'!H364</f>
        <v>189</v>
      </c>
      <c r="H351" s="64" t="n">
        <f aca="false">'приложение 3'!I364</f>
        <v>189</v>
      </c>
      <c r="I351" s="64" t="n">
        <f aca="false">'приложение 3'!J364</f>
        <v>189</v>
      </c>
      <c r="J351" s="267"/>
    </row>
    <row r="352" customFormat="false" ht="15.75" hidden="false" customHeight="false" outlineLevel="0" collapsed="false">
      <c r="A352" s="257" t="n">
        <v>343</v>
      </c>
      <c r="B352" s="272" t="s">
        <v>247</v>
      </c>
      <c r="C352" s="63" t="s">
        <v>248</v>
      </c>
      <c r="D352" s="63"/>
      <c r="E352" s="63"/>
      <c r="F352" s="63"/>
      <c r="G352" s="64" t="n">
        <f aca="false">G353</f>
        <v>497</v>
      </c>
      <c r="H352" s="64" t="n">
        <f aca="false">H353</f>
        <v>497</v>
      </c>
      <c r="I352" s="64" t="n">
        <f aca="false">I353</f>
        <v>497</v>
      </c>
      <c r="J352" s="267"/>
    </row>
    <row r="353" customFormat="false" ht="31.5" hidden="false" customHeight="false" outlineLevel="0" collapsed="false">
      <c r="A353" s="257" t="n">
        <v>344</v>
      </c>
      <c r="B353" s="261" t="s">
        <v>48</v>
      </c>
      <c r="C353" s="63" t="s">
        <v>248</v>
      </c>
      <c r="D353" s="63" t="s">
        <v>49</v>
      </c>
      <c r="E353" s="63"/>
      <c r="F353" s="63"/>
      <c r="G353" s="64" t="n">
        <f aca="false">G354</f>
        <v>497</v>
      </c>
      <c r="H353" s="64" t="n">
        <f aca="false">H354</f>
        <v>497</v>
      </c>
      <c r="I353" s="64" t="n">
        <f aca="false">I354</f>
        <v>497</v>
      </c>
      <c r="J353" s="267"/>
    </row>
    <row r="354" customFormat="false" ht="31.5" hidden="false" customHeight="false" outlineLevel="0" collapsed="false">
      <c r="A354" s="257" t="n">
        <v>345</v>
      </c>
      <c r="B354" s="261" t="s">
        <v>50</v>
      </c>
      <c r="C354" s="63" t="s">
        <v>248</v>
      </c>
      <c r="D354" s="63" t="s">
        <v>51</v>
      </c>
      <c r="E354" s="63"/>
      <c r="F354" s="63"/>
      <c r="G354" s="64" t="n">
        <f aca="false">G355</f>
        <v>497</v>
      </c>
      <c r="H354" s="64" t="n">
        <f aca="false">H355</f>
        <v>497</v>
      </c>
      <c r="I354" s="64" t="n">
        <f aca="false">I355</f>
        <v>497</v>
      </c>
      <c r="J354" s="267"/>
    </row>
    <row r="355" customFormat="false" ht="15.75" hidden="false" customHeight="false" outlineLevel="0" collapsed="false">
      <c r="A355" s="257" t="n">
        <v>346</v>
      </c>
      <c r="B355" s="109" t="s">
        <v>455</v>
      </c>
      <c r="C355" s="63" t="s">
        <v>248</v>
      </c>
      <c r="D355" s="63" t="s">
        <v>51</v>
      </c>
      <c r="E355" s="63" t="s">
        <v>182</v>
      </c>
      <c r="F355" s="63" t="s">
        <v>21</v>
      </c>
      <c r="G355" s="64" t="n">
        <f aca="false">G356</f>
        <v>497</v>
      </c>
      <c r="H355" s="64" t="n">
        <f aca="false">H356</f>
        <v>497</v>
      </c>
      <c r="I355" s="64" t="n">
        <f aca="false">I356</f>
        <v>497</v>
      </c>
      <c r="J355" s="267"/>
    </row>
    <row r="356" customFormat="false" ht="15.75" hidden="false" customHeight="false" outlineLevel="0" collapsed="false">
      <c r="A356" s="257" t="n">
        <v>347</v>
      </c>
      <c r="B356" s="109" t="s">
        <v>221</v>
      </c>
      <c r="C356" s="63" t="s">
        <v>248</v>
      </c>
      <c r="D356" s="63" t="s">
        <v>51</v>
      </c>
      <c r="E356" s="63" t="s">
        <v>182</v>
      </c>
      <c r="F356" s="63" t="s">
        <v>103</v>
      </c>
      <c r="G356" s="64" t="n">
        <f aca="false">'приложение 3'!H368</f>
        <v>497</v>
      </c>
      <c r="H356" s="64" t="n">
        <f aca="false">'приложение 3'!I368</f>
        <v>497</v>
      </c>
      <c r="I356" s="64" t="n">
        <f aca="false">'приложение 3'!J368</f>
        <v>497</v>
      </c>
      <c r="J356" s="267"/>
    </row>
    <row r="357" customFormat="false" ht="47.25" hidden="false" customHeight="false" outlineLevel="0" collapsed="false">
      <c r="A357" s="257" t="n">
        <v>348</v>
      </c>
      <c r="B357" s="66" t="s">
        <v>241</v>
      </c>
      <c r="C357" s="63" t="s">
        <v>242</v>
      </c>
      <c r="D357" s="63"/>
      <c r="E357" s="63"/>
      <c r="F357" s="63"/>
      <c r="G357" s="64" t="n">
        <f aca="false">'приложение 3'!H353</f>
        <v>574.21675</v>
      </c>
      <c r="H357" s="64" t="n">
        <f aca="false">'приложение 3'!I353</f>
        <v>0</v>
      </c>
      <c r="I357" s="64" t="n">
        <f aca="false">'приложение 3'!J353</f>
        <v>0</v>
      </c>
      <c r="J357" s="267"/>
    </row>
    <row r="358" customFormat="false" ht="31.5" hidden="false" customHeight="false" outlineLevel="0" collapsed="false">
      <c r="A358" s="257" t="n">
        <v>349</v>
      </c>
      <c r="B358" s="261" t="s">
        <v>48</v>
      </c>
      <c r="C358" s="63" t="s">
        <v>242</v>
      </c>
      <c r="D358" s="63" t="s">
        <v>49</v>
      </c>
      <c r="E358" s="63"/>
      <c r="F358" s="63"/>
      <c r="G358" s="64" t="n">
        <f aca="false">G357</f>
        <v>574.21675</v>
      </c>
      <c r="H358" s="64" t="n">
        <f aca="false">H357</f>
        <v>0</v>
      </c>
      <c r="I358" s="64" t="n">
        <f aca="false">I357</f>
        <v>0</v>
      </c>
      <c r="J358" s="267"/>
    </row>
    <row r="359" customFormat="false" ht="31.5" hidden="false" customHeight="false" outlineLevel="0" collapsed="false">
      <c r="A359" s="257" t="n">
        <v>350</v>
      </c>
      <c r="B359" s="261" t="s">
        <v>50</v>
      </c>
      <c r="C359" s="63" t="s">
        <v>242</v>
      </c>
      <c r="D359" s="63" t="s">
        <v>51</v>
      </c>
      <c r="E359" s="63"/>
      <c r="F359" s="63"/>
      <c r="G359" s="64" t="n">
        <f aca="false">G358</f>
        <v>574.21675</v>
      </c>
      <c r="H359" s="64" t="n">
        <f aca="false">H358</f>
        <v>0</v>
      </c>
      <c r="I359" s="64" t="n">
        <f aca="false">I358</f>
        <v>0</v>
      </c>
      <c r="J359" s="267"/>
    </row>
    <row r="360" customFormat="false" ht="15.75" hidden="false" customHeight="false" outlineLevel="0" collapsed="false">
      <c r="A360" s="257" t="n">
        <v>351</v>
      </c>
      <c r="B360" s="109" t="s">
        <v>455</v>
      </c>
      <c r="C360" s="63" t="s">
        <v>242</v>
      </c>
      <c r="D360" s="63" t="s">
        <v>51</v>
      </c>
      <c r="E360" s="63" t="s">
        <v>182</v>
      </c>
      <c r="F360" s="63" t="s">
        <v>21</v>
      </c>
      <c r="G360" s="64" t="n">
        <f aca="false">G359</f>
        <v>574.21675</v>
      </c>
      <c r="H360" s="64" t="n">
        <f aca="false">H359</f>
        <v>0</v>
      </c>
      <c r="I360" s="64" t="n">
        <f aca="false">I359</f>
        <v>0</v>
      </c>
      <c r="J360" s="267"/>
    </row>
    <row r="361" customFormat="false" ht="15.75" hidden="false" customHeight="false" outlineLevel="0" collapsed="false">
      <c r="A361" s="257" t="n">
        <v>352</v>
      </c>
      <c r="B361" s="109" t="s">
        <v>221</v>
      </c>
      <c r="C361" s="63" t="s">
        <v>242</v>
      </c>
      <c r="D361" s="63" t="s">
        <v>51</v>
      </c>
      <c r="E361" s="63" t="s">
        <v>182</v>
      </c>
      <c r="F361" s="63" t="s">
        <v>103</v>
      </c>
      <c r="G361" s="64" t="n">
        <f aca="false">G360</f>
        <v>574.21675</v>
      </c>
      <c r="H361" s="64" t="n">
        <f aca="false">H360</f>
        <v>0</v>
      </c>
      <c r="I361" s="64" t="n">
        <f aca="false">I360</f>
        <v>0</v>
      </c>
      <c r="J361" s="267"/>
    </row>
    <row r="362" customFormat="false" ht="31.5" hidden="false" customHeight="false" outlineLevel="0" collapsed="false">
      <c r="A362" s="257" t="n">
        <v>353</v>
      </c>
      <c r="B362" s="260" t="s">
        <v>395</v>
      </c>
      <c r="C362" s="63" t="s">
        <v>396</v>
      </c>
      <c r="D362" s="63"/>
      <c r="E362" s="63"/>
      <c r="F362" s="63"/>
      <c r="G362" s="64" t="n">
        <f aca="false">G363</f>
        <v>6467.4192</v>
      </c>
      <c r="H362" s="64" t="n">
        <f aca="false">H363</f>
        <v>6467.4192</v>
      </c>
      <c r="I362" s="64" t="n">
        <f aca="false">I363</f>
        <v>6467.4192</v>
      </c>
      <c r="J362" s="267"/>
    </row>
    <row r="363" customFormat="false" ht="15.75" hidden="false" customHeight="false" outlineLevel="0" collapsed="false">
      <c r="A363" s="257" t="n">
        <v>354</v>
      </c>
      <c r="B363" s="66" t="s">
        <v>40</v>
      </c>
      <c r="C363" s="63" t="s">
        <v>397</v>
      </c>
      <c r="D363" s="63"/>
      <c r="E363" s="63"/>
      <c r="F363" s="63"/>
      <c r="G363" s="64" t="n">
        <f aca="false">G364</f>
        <v>6467.4192</v>
      </c>
      <c r="H363" s="64" t="n">
        <f aca="false">H364</f>
        <v>6467.4192</v>
      </c>
      <c r="I363" s="64" t="n">
        <f aca="false">I364</f>
        <v>6467.4192</v>
      </c>
      <c r="J363" s="267"/>
    </row>
    <row r="364" customFormat="false" ht="31.5" hidden="false" customHeight="false" outlineLevel="0" collapsed="false">
      <c r="A364" s="257" t="n">
        <v>355</v>
      </c>
      <c r="B364" s="65" t="s">
        <v>398</v>
      </c>
      <c r="C364" s="63" t="s">
        <v>399</v>
      </c>
      <c r="D364" s="63"/>
      <c r="E364" s="63"/>
      <c r="F364" s="63"/>
      <c r="G364" s="64" t="n">
        <f aca="false">G365+G369</f>
        <v>6467.4192</v>
      </c>
      <c r="H364" s="64" t="n">
        <f aca="false">H365+H369</f>
        <v>6467.4192</v>
      </c>
      <c r="I364" s="64" t="n">
        <f aca="false">I365+I369</f>
        <v>6467.4192</v>
      </c>
      <c r="J364" s="267"/>
    </row>
    <row r="365" customFormat="false" ht="78.75" hidden="false" customHeight="false" outlineLevel="0" collapsed="false">
      <c r="A365" s="257" t="n">
        <v>356</v>
      </c>
      <c r="B365" s="261" t="s">
        <v>28</v>
      </c>
      <c r="C365" s="63" t="s">
        <v>399</v>
      </c>
      <c r="D365" s="63" t="s">
        <v>29</v>
      </c>
      <c r="E365" s="63"/>
      <c r="F365" s="63"/>
      <c r="G365" s="64" t="n">
        <f aca="false">G366</f>
        <v>5773.9022</v>
      </c>
      <c r="H365" s="64" t="n">
        <f aca="false">H366</f>
        <v>5773.9022</v>
      </c>
      <c r="I365" s="64" t="n">
        <f aca="false">I366</f>
        <v>5773.9022</v>
      </c>
      <c r="J365" s="267"/>
    </row>
    <row r="366" customFormat="false" ht="31.5" hidden="false" customHeight="false" outlineLevel="0" collapsed="false">
      <c r="A366" s="257" t="n">
        <v>357</v>
      </c>
      <c r="B366" s="261" t="s">
        <v>30</v>
      </c>
      <c r="C366" s="63" t="s">
        <v>399</v>
      </c>
      <c r="D366" s="63" t="s">
        <v>31</v>
      </c>
      <c r="E366" s="63"/>
      <c r="F366" s="63"/>
      <c r="G366" s="64" t="n">
        <f aca="false">G367</f>
        <v>5773.9022</v>
      </c>
      <c r="H366" s="64" t="n">
        <f aca="false">H367</f>
        <v>5773.9022</v>
      </c>
      <c r="I366" s="64" t="n">
        <f aca="false">I367</f>
        <v>5773.9022</v>
      </c>
      <c r="J366" s="267"/>
    </row>
    <row r="367" customFormat="false" ht="15.75" hidden="false" customHeight="false" outlineLevel="0" collapsed="false">
      <c r="A367" s="257" t="n">
        <v>358</v>
      </c>
      <c r="B367" s="109" t="s">
        <v>461</v>
      </c>
      <c r="C367" s="63" t="s">
        <v>399</v>
      </c>
      <c r="D367" s="63" t="s">
        <v>31</v>
      </c>
      <c r="E367" s="63" t="s">
        <v>20</v>
      </c>
      <c r="F367" s="63" t="s">
        <v>21</v>
      </c>
      <c r="G367" s="64" t="n">
        <f aca="false">G368</f>
        <v>5773.9022</v>
      </c>
      <c r="H367" s="64" t="n">
        <f aca="false">H368</f>
        <v>5773.9022</v>
      </c>
      <c r="I367" s="64" t="n">
        <f aca="false">I368</f>
        <v>5773.9022</v>
      </c>
      <c r="J367" s="267"/>
    </row>
    <row r="368" customFormat="false" ht="47.25" hidden="false" customHeight="false" outlineLevel="0" collapsed="false">
      <c r="A368" s="257" t="n">
        <v>359</v>
      </c>
      <c r="B368" s="109" t="s">
        <v>394</v>
      </c>
      <c r="C368" s="63" t="s">
        <v>399</v>
      </c>
      <c r="D368" s="63" t="s">
        <v>31</v>
      </c>
      <c r="E368" s="63" t="s">
        <v>20</v>
      </c>
      <c r="F368" s="63" t="s">
        <v>271</v>
      </c>
      <c r="G368" s="64" t="n">
        <f aca="false">'приложение 3'!H617</f>
        <v>5773.9022</v>
      </c>
      <c r="H368" s="64" t="n">
        <f aca="false">'приложение 3'!I617</f>
        <v>5773.9022</v>
      </c>
      <c r="I368" s="64" t="n">
        <f aca="false">'приложение 3'!J617</f>
        <v>5773.9022</v>
      </c>
      <c r="J368" s="267"/>
    </row>
    <row r="369" customFormat="false" ht="31.5" hidden="false" customHeight="false" outlineLevel="0" collapsed="false">
      <c r="A369" s="257" t="n">
        <v>360</v>
      </c>
      <c r="B369" s="261" t="s">
        <v>48</v>
      </c>
      <c r="C369" s="63" t="s">
        <v>399</v>
      </c>
      <c r="D369" s="63" t="s">
        <v>49</v>
      </c>
      <c r="E369" s="63"/>
      <c r="F369" s="63"/>
      <c r="G369" s="64" t="n">
        <f aca="false">G370</f>
        <v>693.517</v>
      </c>
      <c r="H369" s="64" t="n">
        <f aca="false">H370</f>
        <v>693.517</v>
      </c>
      <c r="I369" s="64" t="n">
        <f aca="false">I370</f>
        <v>693.517</v>
      </c>
      <c r="J369" s="267"/>
    </row>
    <row r="370" customFormat="false" ht="31.5" hidden="false" customHeight="false" outlineLevel="0" collapsed="false">
      <c r="A370" s="257" t="n">
        <v>361</v>
      </c>
      <c r="B370" s="261" t="s">
        <v>50</v>
      </c>
      <c r="C370" s="63" t="s">
        <v>399</v>
      </c>
      <c r="D370" s="63" t="s">
        <v>51</v>
      </c>
      <c r="E370" s="63"/>
      <c r="F370" s="63"/>
      <c r="G370" s="64" t="n">
        <f aca="false">G371</f>
        <v>693.517</v>
      </c>
      <c r="H370" s="64" t="n">
        <f aca="false">H371</f>
        <v>693.517</v>
      </c>
      <c r="I370" s="64" t="n">
        <f aca="false">I371</f>
        <v>693.517</v>
      </c>
      <c r="J370" s="267"/>
    </row>
    <row r="371" customFormat="false" ht="15.75" hidden="false" customHeight="false" outlineLevel="0" collapsed="false">
      <c r="A371" s="257" t="n">
        <v>362</v>
      </c>
      <c r="B371" s="109" t="s">
        <v>461</v>
      </c>
      <c r="C371" s="63" t="s">
        <v>399</v>
      </c>
      <c r="D371" s="63" t="s">
        <v>51</v>
      </c>
      <c r="E371" s="63" t="s">
        <v>20</v>
      </c>
      <c r="F371" s="63" t="s">
        <v>21</v>
      </c>
      <c r="G371" s="64" t="n">
        <f aca="false">G372</f>
        <v>693.517</v>
      </c>
      <c r="H371" s="64" t="n">
        <f aca="false">H372</f>
        <v>693.517</v>
      </c>
      <c r="I371" s="64" t="n">
        <f aca="false">I372</f>
        <v>693.517</v>
      </c>
      <c r="J371" s="267"/>
    </row>
    <row r="372" customFormat="false" ht="47.25" hidden="false" customHeight="false" outlineLevel="0" collapsed="false">
      <c r="A372" s="257" t="n">
        <v>363</v>
      </c>
      <c r="B372" s="109" t="s">
        <v>394</v>
      </c>
      <c r="C372" s="63" t="s">
        <v>399</v>
      </c>
      <c r="D372" s="63" t="s">
        <v>51</v>
      </c>
      <c r="E372" s="63" t="s">
        <v>20</v>
      </c>
      <c r="F372" s="63" t="s">
        <v>271</v>
      </c>
      <c r="G372" s="64" t="n">
        <f aca="false">'приложение 3'!H622</f>
        <v>693.517</v>
      </c>
      <c r="H372" s="64" t="n">
        <f aca="false">'приложение 3'!I622</f>
        <v>693.517</v>
      </c>
      <c r="I372" s="64" t="n">
        <f aca="false">'приложение 3'!J622</f>
        <v>693.517</v>
      </c>
      <c r="J372" s="267"/>
    </row>
    <row r="373" s="119" customFormat="true" ht="15.75" hidden="false" customHeight="false" outlineLevel="0" collapsed="false">
      <c r="A373" s="257" t="n">
        <v>364</v>
      </c>
      <c r="B373" s="66" t="s">
        <v>40</v>
      </c>
      <c r="C373" s="63" t="s">
        <v>378</v>
      </c>
      <c r="D373" s="63"/>
      <c r="E373" s="63"/>
      <c r="F373" s="63"/>
      <c r="G373" s="64" t="n">
        <f aca="false">G374+G380</f>
        <v>8540.28887</v>
      </c>
      <c r="H373" s="64" t="n">
        <f aca="false">H374+H380</f>
        <v>8802.71687</v>
      </c>
      <c r="I373" s="64" t="n">
        <f aca="false">I374+I380</f>
        <v>8802.71687</v>
      </c>
      <c r="J373" s="252"/>
      <c r="K373" s="252"/>
    </row>
    <row r="374" customFormat="false" ht="47.25" hidden="false" customHeight="false" outlineLevel="0" collapsed="false">
      <c r="A374" s="257" t="n">
        <v>365</v>
      </c>
      <c r="B374" s="260" t="s">
        <v>377</v>
      </c>
      <c r="C374" s="63" t="s">
        <v>379</v>
      </c>
      <c r="D374" s="63"/>
      <c r="E374" s="63"/>
      <c r="F374" s="63"/>
      <c r="G374" s="64" t="n">
        <f aca="false">G375</f>
        <v>8540.28887</v>
      </c>
      <c r="H374" s="64" t="n">
        <f aca="false">H375</f>
        <v>8540.28887</v>
      </c>
      <c r="I374" s="64" t="n">
        <f aca="false">I375</f>
        <v>8540.28887</v>
      </c>
    </row>
    <row r="375" customFormat="false" ht="15.75" hidden="false" customHeight="false" outlineLevel="0" collapsed="false">
      <c r="A375" s="257" t="n">
        <v>366</v>
      </c>
      <c r="B375" s="109" t="s">
        <v>380</v>
      </c>
      <c r="C375" s="63" t="s">
        <v>381</v>
      </c>
      <c r="D375" s="63"/>
      <c r="E375" s="63"/>
      <c r="F375" s="63"/>
      <c r="G375" s="64" t="n">
        <f aca="false">G376</f>
        <v>8540.28887</v>
      </c>
      <c r="H375" s="64" t="n">
        <f aca="false">H376</f>
        <v>8540.28887</v>
      </c>
      <c r="I375" s="64" t="n">
        <f aca="false">I376</f>
        <v>8540.28887</v>
      </c>
    </row>
    <row r="376" customFormat="false" ht="31.5" hidden="false" customHeight="false" outlineLevel="0" collapsed="false">
      <c r="A376" s="257" t="n">
        <v>367</v>
      </c>
      <c r="B376" s="273" t="s">
        <v>362</v>
      </c>
      <c r="C376" s="63" t="s">
        <v>381</v>
      </c>
      <c r="D376" s="63" t="s">
        <v>363</v>
      </c>
      <c r="E376" s="63"/>
      <c r="F376" s="63"/>
      <c r="G376" s="64" t="n">
        <f aca="false">G377</f>
        <v>8540.28887</v>
      </c>
      <c r="H376" s="64" t="n">
        <f aca="false">H377</f>
        <v>8540.28887</v>
      </c>
      <c r="I376" s="64" t="n">
        <f aca="false">I377</f>
        <v>8540.28887</v>
      </c>
    </row>
    <row r="377" customFormat="false" ht="15.75" hidden="false" customHeight="false" outlineLevel="0" collapsed="false">
      <c r="A377" s="257" t="n">
        <v>368</v>
      </c>
      <c r="B377" s="273" t="s">
        <v>364</v>
      </c>
      <c r="C377" s="63" t="s">
        <v>381</v>
      </c>
      <c r="D377" s="63" t="s">
        <v>365</v>
      </c>
      <c r="E377" s="63"/>
      <c r="F377" s="63"/>
      <c r="G377" s="64" t="n">
        <f aca="false">G378</f>
        <v>8540.28887</v>
      </c>
      <c r="H377" s="64" t="n">
        <f aca="false">H378</f>
        <v>8540.28887</v>
      </c>
      <c r="I377" s="64" t="n">
        <f aca="false">I378</f>
        <v>8540.28887</v>
      </c>
    </row>
    <row r="378" customFormat="false" ht="15.75" hidden="false" customHeight="false" outlineLevel="0" collapsed="false">
      <c r="A378" s="257" t="n">
        <v>369</v>
      </c>
      <c r="B378" s="109" t="s">
        <v>469</v>
      </c>
      <c r="C378" s="63" t="s">
        <v>381</v>
      </c>
      <c r="D378" s="63" t="s">
        <v>365</v>
      </c>
      <c r="E378" s="63" t="s">
        <v>171</v>
      </c>
      <c r="F378" s="63" t="s">
        <v>21</v>
      </c>
      <c r="G378" s="64" t="n">
        <f aca="false">G379</f>
        <v>8540.28887</v>
      </c>
      <c r="H378" s="64" t="n">
        <f aca="false">H379</f>
        <v>8540.28887</v>
      </c>
      <c r="I378" s="64" t="n">
        <f aca="false">I379</f>
        <v>8540.28887</v>
      </c>
    </row>
    <row r="379" customFormat="false" ht="15.75" hidden="false" customHeight="false" outlineLevel="0" collapsed="false">
      <c r="A379" s="257" t="n">
        <v>370</v>
      </c>
      <c r="B379" s="109" t="s">
        <v>376</v>
      </c>
      <c r="C379" s="63" t="s">
        <v>381</v>
      </c>
      <c r="D379" s="63" t="s">
        <v>365</v>
      </c>
      <c r="E379" s="63" t="s">
        <v>171</v>
      </c>
      <c r="F379" s="63" t="s">
        <v>23</v>
      </c>
      <c r="G379" s="64" t="n">
        <f aca="false">'приложение 3'!H588</f>
        <v>8540.28887</v>
      </c>
      <c r="H379" s="64" t="n">
        <f aca="false">'приложение 3'!I588</f>
        <v>8540.28887</v>
      </c>
      <c r="I379" s="64" t="n">
        <f aca="false">'приложение 3'!J588</f>
        <v>8540.28887</v>
      </c>
    </row>
    <row r="380" customFormat="false" ht="31.5" hidden="false" customHeight="false" outlineLevel="0" collapsed="false">
      <c r="A380" s="257" t="n">
        <v>371</v>
      </c>
      <c r="B380" s="66" t="s">
        <v>249</v>
      </c>
      <c r="C380" s="63" t="s">
        <v>250</v>
      </c>
      <c r="D380" s="63"/>
      <c r="E380" s="63"/>
      <c r="F380" s="63"/>
      <c r="G380" s="64" t="n">
        <f aca="false">G381</f>
        <v>0</v>
      </c>
      <c r="H380" s="64" t="n">
        <f aca="false">H381</f>
        <v>262.428</v>
      </c>
      <c r="I380" s="64" t="n">
        <f aca="false">I381</f>
        <v>262.428</v>
      </c>
    </row>
    <row r="381" customFormat="false" ht="15.75" hidden="false" customHeight="false" outlineLevel="0" collapsed="false">
      <c r="A381" s="257" t="n">
        <v>372</v>
      </c>
      <c r="B381" s="66" t="s">
        <v>40</v>
      </c>
      <c r="C381" s="63" t="s">
        <v>251</v>
      </c>
      <c r="D381" s="63"/>
      <c r="E381" s="63"/>
      <c r="F381" s="63"/>
      <c r="G381" s="64" t="n">
        <f aca="false">G382</f>
        <v>0</v>
      </c>
      <c r="H381" s="64" t="n">
        <f aca="false">H382</f>
        <v>262.428</v>
      </c>
      <c r="I381" s="64" t="n">
        <f aca="false">I382</f>
        <v>262.428</v>
      </c>
    </row>
    <row r="382" customFormat="false" ht="78.75" hidden="false" customHeight="false" outlineLevel="0" collapsed="false">
      <c r="A382" s="257" t="n">
        <v>373</v>
      </c>
      <c r="B382" s="66" t="s">
        <v>470</v>
      </c>
      <c r="C382" s="63" t="s">
        <v>253</v>
      </c>
      <c r="D382" s="63"/>
      <c r="E382" s="63"/>
      <c r="F382" s="63"/>
      <c r="G382" s="64" t="n">
        <f aca="false">G383</f>
        <v>0</v>
      </c>
      <c r="H382" s="64" t="n">
        <f aca="false">H383</f>
        <v>262.428</v>
      </c>
      <c r="I382" s="64" t="n">
        <f aca="false">I383</f>
        <v>262.428</v>
      </c>
    </row>
    <row r="383" customFormat="false" ht="31.5" hidden="false" customHeight="false" outlineLevel="0" collapsed="false">
      <c r="A383" s="257" t="n">
        <v>374</v>
      </c>
      <c r="B383" s="261" t="s">
        <v>48</v>
      </c>
      <c r="C383" s="63" t="s">
        <v>253</v>
      </c>
      <c r="D383" s="63" t="s">
        <v>49</v>
      </c>
      <c r="E383" s="63"/>
      <c r="F383" s="63"/>
      <c r="G383" s="64" t="n">
        <f aca="false">G384</f>
        <v>0</v>
      </c>
      <c r="H383" s="64" t="n">
        <f aca="false">H384</f>
        <v>262.428</v>
      </c>
      <c r="I383" s="64" t="n">
        <f aca="false">I384</f>
        <v>262.428</v>
      </c>
    </row>
    <row r="384" customFormat="false" ht="31.5" hidden="false" customHeight="false" outlineLevel="0" collapsed="false">
      <c r="A384" s="257" t="n">
        <v>375</v>
      </c>
      <c r="B384" s="261" t="s">
        <v>50</v>
      </c>
      <c r="C384" s="63" t="s">
        <v>253</v>
      </c>
      <c r="D384" s="63" t="s">
        <v>51</v>
      </c>
      <c r="E384" s="63"/>
      <c r="F384" s="63"/>
      <c r="G384" s="64" t="n">
        <f aca="false">G385</f>
        <v>0</v>
      </c>
      <c r="H384" s="64" t="n">
        <f aca="false">H385</f>
        <v>262.428</v>
      </c>
      <c r="I384" s="64" t="n">
        <f aca="false">I385</f>
        <v>262.428</v>
      </c>
    </row>
    <row r="385" customFormat="false" ht="15.75" hidden="false" customHeight="false" outlineLevel="0" collapsed="false">
      <c r="A385" s="257" t="n">
        <v>376</v>
      </c>
      <c r="B385" s="109" t="s">
        <v>455</v>
      </c>
      <c r="C385" s="63" t="s">
        <v>253</v>
      </c>
      <c r="D385" s="63" t="s">
        <v>51</v>
      </c>
      <c r="E385" s="63" t="s">
        <v>182</v>
      </c>
      <c r="F385" s="63" t="s">
        <v>21</v>
      </c>
      <c r="G385" s="64" t="n">
        <f aca="false">G386</f>
        <v>0</v>
      </c>
      <c r="H385" s="64" t="n">
        <f aca="false">H386</f>
        <v>262.428</v>
      </c>
      <c r="I385" s="64" t="n">
        <f aca="false">I386</f>
        <v>262.428</v>
      </c>
    </row>
    <row r="386" customFormat="false" ht="15.75" hidden="false" customHeight="false" outlineLevel="0" collapsed="false">
      <c r="A386" s="257" t="n">
        <v>377</v>
      </c>
      <c r="B386" s="109" t="s">
        <v>221</v>
      </c>
      <c r="C386" s="63" t="s">
        <v>253</v>
      </c>
      <c r="D386" s="63" t="s">
        <v>51</v>
      </c>
      <c r="E386" s="63" t="s">
        <v>182</v>
      </c>
      <c r="F386" s="63" t="s">
        <v>103</v>
      </c>
      <c r="G386" s="64" t="n">
        <f aca="false">'приложение 3'!H374</f>
        <v>0</v>
      </c>
      <c r="H386" s="64" t="n">
        <f aca="false">'приложение 3'!I374</f>
        <v>262.428</v>
      </c>
      <c r="I386" s="64" t="n">
        <f aca="false">'приложение 3'!J374</f>
        <v>262.428</v>
      </c>
    </row>
    <row r="387" customFormat="false" ht="31.5" hidden="false" customHeight="false" outlineLevel="0" collapsed="false">
      <c r="A387" s="257" t="n">
        <v>378</v>
      </c>
      <c r="B387" s="260" t="s">
        <v>430</v>
      </c>
      <c r="C387" s="63" t="s">
        <v>431</v>
      </c>
      <c r="D387" s="63"/>
      <c r="E387" s="63"/>
      <c r="F387" s="63"/>
      <c r="G387" s="64" t="n">
        <f aca="false">G388</f>
        <v>2875.43492</v>
      </c>
      <c r="H387" s="64" t="n">
        <f aca="false">H388</f>
        <v>2870.93492</v>
      </c>
      <c r="I387" s="64" t="n">
        <f aca="false">I388</f>
        <v>2870.93492</v>
      </c>
    </row>
    <row r="388" s="119" customFormat="true" ht="15.75" hidden="false" customHeight="false" outlineLevel="0" collapsed="false">
      <c r="A388" s="257" t="n">
        <v>379</v>
      </c>
      <c r="B388" s="260" t="s">
        <v>432</v>
      </c>
      <c r="C388" s="63" t="s">
        <v>433</v>
      </c>
      <c r="D388" s="63"/>
      <c r="E388" s="63"/>
      <c r="F388" s="63"/>
      <c r="G388" s="64" t="n">
        <f aca="false">G389+G394</f>
        <v>2875.43492</v>
      </c>
      <c r="H388" s="64" t="n">
        <f aca="false">H389+H394</f>
        <v>2870.93492</v>
      </c>
      <c r="I388" s="64" t="n">
        <f aca="false">I389+I394</f>
        <v>2870.93492</v>
      </c>
      <c r="J388" s="252"/>
      <c r="K388" s="252"/>
    </row>
    <row r="389" s="119" customFormat="true" ht="47.25" hidden="false" customHeight="false" outlineLevel="0" collapsed="false">
      <c r="A389" s="257" t="n">
        <v>380</v>
      </c>
      <c r="B389" s="260" t="s">
        <v>434</v>
      </c>
      <c r="C389" s="63" t="s">
        <v>435</v>
      </c>
      <c r="D389" s="63"/>
      <c r="E389" s="63"/>
      <c r="F389" s="63"/>
      <c r="G389" s="64" t="n">
        <f aca="false">G390</f>
        <v>1160.95092</v>
      </c>
      <c r="H389" s="64" t="n">
        <f aca="false">H390</f>
        <v>1090.95092</v>
      </c>
      <c r="I389" s="64" t="n">
        <f aca="false">I390</f>
        <v>1160.95092</v>
      </c>
      <c r="J389" s="252"/>
      <c r="K389" s="252"/>
    </row>
    <row r="390" s="119" customFormat="true" ht="78.75" hidden="false" customHeight="false" outlineLevel="0" collapsed="false">
      <c r="A390" s="257" t="n">
        <v>381</v>
      </c>
      <c r="B390" s="261" t="s">
        <v>28</v>
      </c>
      <c r="C390" s="63" t="s">
        <v>435</v>
      </c>
      <c r="D390" s="63" t="s">
        <v>29</v>
      </c>
      <c r="E390" s="63"/>
      <c r="F390" s="63"/>
      <c r="G390" s="64" t="n">
        <f aca="false">G391</f>
        <v>1160.95092</v>
      </c>
      <c r="H390" s="64" t="n">
        <f aca="false">H391</f>
        <v>1090.95092</v>
      </c>
      <c r="I390" s="64" t="n">
        <f aca="false">I391</f>
        <v>1160.95092</v>
      </c>
      <c r="J390" s="252"/>
      <c r="K390" s="252"/>
    </row>
    <row r="391" s="119" customFormat="true" ht="31.5" hidden="false" customHeight="false" outlineLevel="0" collapsed="false">
      <c r="A391" s="257" t="n">
        <v>382</v>
      </c>
      <c r="B391" s="261" t="s">
        <v>30</v>
      </c>
      <c r="C391" s="63" t="s">
        <v>435</v>
      </c>
      <c r="D391" s="63" t="s">
        <v>31</v>
      </c>
      <c r="E391" s="63"/>
      <c r="F391" s="63"/>
      <c r="G391" s="64" t="n">
        <f aca="false">G392</f>
        <v>1160.95092</v>
      </c>
      <c r="H391" s="64" t="n">
        <f aca="false">H392</f>
        <v>1090.95092</v>
      </c>
      <c r="I391" s="64" t="n">
        <f aca="false">I392</f>
        <v>1160.95092</v>
      </c>
      <c r="J391" s="252"/>
      <c r="K391" s="252"/>
    </row>
    <row r="392" s="119" customFormat="true" ht="15.75" hidden="false" customHeight="false" outlineLevel="0" collapsed="false">
      <c r="A392" s="257" t="n">
        <v>383</v>
      </c>
      <c r="B392" s="109" t="s">
        <v>461</v>
      </c>
      <c r="C392" s="63" t="s">
        <v>435</v>
      </c>
      <c r="D392" s="63" t="s">
        <v>31</v>
      </c>
      <c r="E392" s="63" t="s">
        <v>20</v>
      </c>
      <c r="F392" s="63" t="s">
        <v>21</v>
      </c>
      <c r="G392" s="64" t="n">
        <f aca="false">G393</f>
        <v>1160.95092</v>
      </c>
      <c r="H392" s="64" t="n">
        <f aca="false">H393</f>
        <v>1090.95092</v>
      </c>
      <c r="I392" s="64" t="n">
        <f aca="false">I393</f>
        <v>1160.95092</v>
      </c>
      <c r="J392" s="252"/>
      <c r="K392" s="252"/>
    </row>
    <row r="393" s="119" customFormat="true" ht="47.25" hidden="false" customHeight="false" outlineLevel="0" collapsed="false">
      <c r="A393" s="257" t="n">
        <v>384</v>
      </c>
      <c r="B393" s="109" t="s">
        <v>429</v>
      </c>
      <c r="C393" s="63" t="s">
        <v>435</v>
      </c>
      <c r="D393" s="63" t="s">
        <v>31</v>
      </c>
      <c r="E393" s="63" t="s">
        <v>20</v>
      </c>
      <c r="F393" s="63" t="s">
        <v>103</v>
      </c>
      <c r="G393" s="64" t="n">
        <f aca="false">'приложение 3'!H704</f>
        <v>1160.95092</v>
      </c>
      <c r="H393" s="64" t="n">
        <f aca="false">'приложение 3'!I704</f>
        <v>1090.95092</v>
      </c>
      <c r="I393" s="64" t="n">
        <f aca="false">'приложение 3'!J704</f>
        <v>1160.95092</v>
      </c>
      <c r="J393" s="252"/>
      <c r="K393" s="252"/>
    </row>
    <row r="394" s="119" customFormat="true" ht="31.5" hidden="false" customHeight="false" outlineLevel="0" collapsed="false">
      <c r="A394" s="257" t="n">
        <v>385</v>
      </c>
      <c r="B394" s="260" t="s">
        <v>436</v>
      </c>
      <c r="C394" s="63" t="s">
        <v>437</v>
      </c>
      <c r="D394" s="63"/>
      <c r="E394" s="63"/>
      <c r="F394" s="63"/>
      <c r="G394" s="64" t="n">
        <f aca="false">G395+G399+G403</f>
        <v>1714.484</v>
      </c>
      <c r="H394" s="64" t="n">
        <f aca="false">H395+H399+H403</f>
        <v>1779.984</v>
      </c>
      <c r="I394" s="64" t="n">
        <f aca="false">I395+I399+I403</f>
        <v>1709.984</v>
      </c>
      <c r="J394" s="252"/>
      <c r="K394" s="252"/>
    </row>
    <row r="395" s="119" customFormat="true" ht="78.75" hidden="false" customHeight="false" outlineLevel="0" collapsed="false">
      <c r="A395" s="257" t="n">
        <v>386</v>
      </c>
      <c r="B395" s="261" t="s">
        <v>28</v>
      </c>
      <c r="C395" s="63" t="s">
        <v>437</v>
      </c>
      <c r="D395" s="63" t="s">
        <v>29</v>
      </c>
      <c r="E395" s="63"/>
      <c r="F395" s="63"/>
      <c r="G395" s="64" t="n">
        <f aca="false">G396</f>
        <v>1431.796</v>
      </c>
      <c r="H395" s="64" t="n">
        <f aca="false">H396</f>
        <v>1501.796</v>
      </c>
      <c r="I395" s="64" t="n">
        <f aca="false">I396</f>
        <v>1431.796</v>
      </c>
      <c r="J395" s="252"/>
      <c r="K395" s="252"/>
    </row>
    <row r="396" s="119" customFormat="true" ht="31.5" hidden="false" customHeight="false" outlineLevel="0" collapsed="false">
      <c r="A396" s="257" t="n">
        <v>387</v>
      </c>
      <c r="B396" s="261" t="s">
        <v>30</v>
      </c>
      <c r="C396" s="63" t="s">
        <v>437</v>
      </c>
      <c r="D396" s="63" t="s">
        <v>31</v>
      </c>
      <c r="E396" s="63"/>
      <c r="F396" s="63"/>
      <c r="G396" s="64" t="n">
        <f aca="false">G397</f>
        <v>1431.796</v>
      </c>
      <c r="H396" s="64" t="n">
        <f aca="false">H397</f>
        <v>1501.796</v>
      </c>
      <c r="I396" s="64" t="n">
        <f aca="false">I397</f>
        <v>1431.796</v>
      </c>
      <c r="J396" s="252"/>
      <c r="K396" s="252"/>
    </row>
    <row r="397" s="119" customFormat="true" ht="15.75" hidden="false" customHeight="false" outlineLevel="0" collapsed="false">
      <c r="A397" s="257" t="n">
        <v>388</v>
      </c>
      <c r="B397" s="109" t="s">
        <v>461</v>
      </c>
      <c r="C397" s="63" t="s">
        <v>437</v>
      </c>
      <c r="D397" s="63" t="s">
        <v>31</v>
      </c>
      <c r="E397" s="63" t="s">
        <v>20</v>
      </c>
      <c r="F397" s="63" t="s">
        <v>21</v>
      </c>
      <c r="G397" s="64" t="n">
        <f aca="false">G398</f>
        <v>1431.796</v>
      </c>
      <c r="H397" s="64" t="n">
        <f aca="false">H398</f>
        <v>1501.796</v>
      </c>
      <c r="I397" s="64" t="n">
        <f aca="false">I398</f>
        <v>1431.796</v>
      </c>
      <c r="J397" s="252"/>
      <c r="K397" s="252"/>
    </row>
    <row r="398" s="119" customFormat="true" ht="47.25" hidden="false" customHeight="false" outlineLevel="0" collapsed="false">
      <c r="A398" s="257" t="n">
        <v>389</v>
      </c>
      <c r="B398" s="109" t="s">
        <v>429</v>
      </c>
      <c r="C398" s="63" t="s">
        <v>437</v>
      </c>
      <c r="D398" s="63" t="s">
        <v>31</v>
      </c>
      <c r="E398" s="63" t="s">
        <v>20</v>
      </c>
      <c r="F398" s="63" t="s">
        <v>103</v>
      </c>
      <c r="G398" s="64" t="n">
        <f aca="false">'приложение 3'!H710</f>
        <v>1431.796</v>
      </c>
      <c r="H398" s="64" t="n">
        <f aca="false">'приложение 3'!I710</f>
        <v>1501.796</v>
      </c>
      <c r="I398" s="64" t="n">
        <f aca="false">'приложение 3'!J710</f>
        <v>1431.796</v>
      </c>
      <c r="J398" s="252"/>
      <c r="K398" s="252"/>
    </row>
    <row r="399" s="119" customFormat="true" ht="31.5" hidden="false" customHeight="false" outlineLevel="0" collapsed="false">
      <c r="A399" s="257" t="n">
        <v>390</v>
      </c>
      <c r="B399" s="261" t="s">
        <v>48</v>
      </c>
      <c r="C399" s="63" t="s">
        <v>437</v>
      </c>
      <c r="D399" s="63" t="s">
        <v>49</v>
      </c>
      <c r="E399" s="63"/>
      <c r="F399" s="63"/>
      <c r="G399" s="64" t="n">
        <f aca="false">G400</f>
        <v>278.188</v>
      </c>
      <c r="H399" s="64" t="n">
        <f aca="false">H400</f>
        <v>278.188</v>
      </c>
      <c r="I399" s="64" t="n">
        <f aca="false">I400</f>
        <v>278.188</v>
      </c>
      <c r="J399" s="252"/>
      <c r="K399" s="252"/>
    </row>
    <row r="400" s="119" customFormat="true" ht="31.5" hidden="false" customHeight="false" outlineLevel="0" collapsed="false">
      <c r="A400" s="257" t="n">
        <v>391</v>
      </c>
      <c r="B400" s="261" t="s">
        <v>50</v>
      </c>
      <c r="C400" s="63" t="s">
        <v>437</v>
      </c>
      <c r="D400" s="63" t="s">
        <v>51</v>
      </c>
      <c r="E400" s="63"/>
      <c r="F400" s="63"/>
      <c r="G400" s="64" t="n">
        <f aca="false">G401</f>
        <v>278.188</v>
      </c>
      <c r="H400" s="64" t="n">
        <f aca="false">H401</f>
        <v>278.188</v>
      </c>
      <c r="I400" s="64" t="n">
        <f aca="false">I401</f>
        <v>278.188</v>
      </c>
      <c r="J400" s="252"/>
      <c r="K400" s="252"/>
    </row>
    <row r="401" s="119" customFormat="true" ht="15.75" hidden="false" customHeight="false" outlineLevel="0" collapsed="false">
      <c r="A401" s="257" t="n">
        <v>392</v>
      </c>
      <c r="B401" s="109" t="s">
        <v>461</v>
      </c>
      <c r="C401" s="63" t="s">
        <v>437</v>
      </c>
      <c r="D401" s="63" t="s">
        <v>51</v>
      </c>
      <c r="E401" s="63" t="s">
        <v>20</v>
      </c>
      <c r="F401" s="63" t="s">
        <v>21</v>
      </c>
      <c r="G401" s="64" t="n">
        <f aca="false">G402</f>
        <v>278.188</v>
      </c>
      <c r="H401" s="64" t="n">
        <f aca="false">H402</f>
        <v>278.188</v>
      </c>
      <c r="I401" s="64" t="n">
        <f aca="false">I402</f>
        <v>278.188</v>
      </c>
      <c r="J401" s="252"/>
      <c r="K401" s="252"/>
    </row>
    <row r="402" customFormat="false" ht="47.25" hidden="false" customHeight="false" outlineLevel="0" collapsed="false">
      <c r="A402" s="257" t="n">
        <v>393</v>
      </c>
      <c r="B402" s="109" t="s">
        <v>429</v>
      </c>
      <c r="C402" s="63" t="s">
        <v>437</v>
      </c>
      <c r="D402" s="63" t="s">
        <v>51</v>
      </c>
      <c r="E402" s="63" t="s">
        <v>20</v>
      </c>
      <c r="F402" s="63" t="s">
        <v>103</v>
      </c>
      <c r="G402" s="64" t="n">
        <f aca="false">'приложение 3'!H715</f>
        <v>278.188</v>
      </c>
      <c r="H402" s="64" t="n">
        <f aca="false">'приложение 3'!I715</f>
        <v>278.188</v>
      </c>
      <c r="I402" s="64" t="n">
        <f aca="false">'приложение 3'!J715</f>
        <v>278.188</v>
      </c>
    </row>
    <row r="403" customFormat="false" ht="15.75" hidden="false" customHeight="false" outlineLevel="0" collapsed="false">
      <c r="A403" s="257" t="n">
        <v>394</v>
      </c>
      <c r="B403" s="66" t="s">
        <v>56</v>
      </c>
      <c r="C403" s="63" t="s">
        <v>438</v>
      </c>
      <c r="D403" s="63" t="s">
        <v>57</v>
      </c>
      <c r="E403" s="63"/>
      <c r="F403" s="63"/>
      <c r="G403" s="64" t="n">
        <f aca="false">'приложение 3'!H717</f>
        <v>4.5</v>
      </c>
      <c r="H403" s="64" t="n">
        <f aca="false">'приложение 3'!I717</f>
        <v>0</v>
      </c>
      <c r="I403" s="64" t="n">
        <f aca="false">'приложение 3'!J717</f>
        <v>0</v>
      </c>
    </row>
    <row r="404" customFormat="false" ht="15.75" hidden="false" customHeight="false" outlineLevel="0" collapsed="false">
      <c r="A404" s="257" t="n">
        <v>395</v>
      </c>
      <c r="B404" s="66" t="s">
        <v>58</v>
      </c>
      <c r="C404" s="63" t="s">
        <v>438</v>
      </c>
      <c r="D404" s="63" t="s">
        <v>59</v>
      </c>
      <c r="E404" s="63"/>
      <c r="F404" s="63"/>
      <c r="G404" s="64" t="n">
        <f aca="false">G403</f>
        <v>4.5</v>
      </c>
      <c r="H404" s="64" t="n">
        <f aca="false">H403</f>
        <v>0</v>
      </c>
      <c r="I404" s="64" t="n">
        <f aca="false">I403</f>
        <v>0</v>
      </c>
    </row>
    <row r="405" customFormat="false" ht="15.75" hidden="false" customHeight="false" outlineLevel="0" collapsed="false">
      <c r="A405" s="257" t="n">
        <v>396</v>
      </c>
      <c r="B405" s="109" t="s">
        <v>461</v>
      </c>
      <c r="C405" s="63" t="s">
        <v>438</v>
      </c>
      <c r="D405" s="63" t="s">
        <v>59</v>
      </c>
      <c r="E405" s="63" t="s">
        <v>20</v>
      </c>
      <c r="F405" s="63" t="s">
        <v>21</v>
      </c>
      <c r="G405" s="64" t="n">
        <f aca="false">G404</f>
        <v>4.5</v>
      </c>
      <c r="H405" s="64" t="n">
        <f aca="false">H404</f>
        <v>0</v>
      </c>
      <c r="I405" s="64" t="n">
        <f aca="false">I404</f>
        <v>0</v>
      </c>
    </row>
    <row r="406" customFormat="false" ht="47.25" hidden="false" customHeight="false" outlineLevel="0" collapsed="false">
      <c r="A406" s="257" t="n">
        <v>397</v>
      </c>
      <c r="B406" s="109" t="s">
        <v>429</v>
      </c>
      <c r="C406" s="63" t="s">
        <v>438</v>
      </c>
      <c r="D406" s="63" t="s">
        <v>59</v>
      </c>
      <c r="E406" s="63" t="s">
        <v>20</v>
      </c>
      <c r="F406" s="63" t="s">
        <v>103</v>
      </c>
      <c r="G406" s="64" t="n">
        <f aca="false">G405</f>
        <v>4.5</v>
      </c>
      <c r="H406" s="64" t="n">
        <f aca="false">H405</f>
        <v>0</v>
      </c>
      <c r="I406" s="64" t="n">
        <f aca="false">I405</f>
        <v>0</v>
      </c>
    </row>
    <row r="407" customFormat="false" ht="31.5" hidden="false" customHeight="false" outlineLevel="0" collapsed="false">
      <c r="A407" s="257" t="n">
        <v>398</v>
      </c>
      <c r="B407" s="260" t="s">
        <v>419</v>
      </c>
      <c r="C407" s="63" t="s">
        <v>420</v>
      </c>
      <c r="D407" s="63"/>
      <c r="E407" s="63"/>
      <c r="F407" s="63"/>
      <c r="G407" s="64" t="n">
        <f aca="false">G408</f>
        <v>1277.84028</v>
      </c>
      <c r="H407" s="64" t="n">
        <f aca="false">H408</f>
        <v>1277.84028</v>
      </c>
      <c r="I407" s="64" t="n">
        <f aca="false">I408</f>
        <v>1277.84028</v>
      </c>
    </row>
    <row r="408" customFormat="false" ht="15.75" hidden="false" customHeight="false" outlineLevel="0" collapsed="false">
      <c r="A408" s="257" t="n">
        <v>399</v>
      </c>
      <c r="B408" s="260" t="s">
        <v>421</v>
      </c>
      <c r="C408" s="63" t="s">
        <v>422</v>
      </c>
      <c r="D408" s="63"/>
      <c r="E408" s="63"/>
      <c r="F408" s="63"/>
      <c r="G408" s="64" t="n">
        <f aca="false">G409</f>
        <v>1277.84028</v>
      </c>
      <c r="H408" s="64" t="n">
        <f aca="false">H409</f>
        <v>1277.84028</v>
      </c>
      <c r="I408" s="64" t="n">
        <f aca="false">I409</f>
        <v>1277.84028</v>
      </c>
    </row>
    <row r="409" customFormat="false" ht="51" hidden="false" customHeight="true" outlineLevel="0" collapsed="false">
      <c r="A409" s="257" t="n">
        <v>400</v>
      </c>
      <c r="B409" s="260" t="s">
        <v>423</v>
      </c>
      <c r="C409" s="63" t="s">
        <v>424</v>
      </c>
      <c r="D409" s="63"/>
      <c r="E409" s="63"/>
      <c r="F409" s="63"/>
      <c r="G409" s="64" t="n">
        <f aca="false">G410+G414+G418</f>
        <v>1277.84028</v>
      </c>
      <c r="H409" s="64" t="n">
        <f aca="false">H410+H414+H418</f>
        <v>1277.84028</v>
      </c>
      <c r="I409" s="64" t="n">
        <f aca="false">I410+I414+I418</f>
        <v>1277.84028</v>
      </c>
    </row>
    <row r="410" customFormat="false" ht="78.75" hidden="false" customHeight="false" outlineLevel="0" collapsed="false">
      <c r="A410" s="257" t="n">
        <v>401</v>
      </c>
      <c r="B410" s="261" t="s">
        <v>28</v>
      </c>
      <c r="C410" s="63" t="s">
        <v>424</v>
      </c>
      <c r="D410" s="63" t="s">
        <v>29</v>
      </c>
      <c r="E410" s="63"/>
      <c r="F410" s="63"/>
      <c r="G410" s="64" t="n">
        <f aca="false">G411</f>
        <v>789.44728</v>
      </c>
      <c r="H410" s="64" t="n">
        <f aca="false">H411</f>
        <v>1189.44728</v>
      </c>
      <c r="I410" s="64" t="n">
        <f aca="false">I411</f>
        <v>1189.44728</v>
      </c>
    </row>
    <row r="411" customFormat="false" ht="31.5" hidden="false" customHeight="false" outlineLevel="0" collapsed="false">
      <c r="A411" s="257" t="n">
        <v>402</v>
      </c>
      <c r="B411" s="261" t="s">
        <v>30</v>
      </c>
      <c r="C411" s="63" t="s">
        <v>424</v>
      </c>
      <c r="D411" s="63" t="s">
        <v>31</v>
      </c>
      <c r="E411" s="63"/>
      <c r="F411" s="63"/>
      <c r="G411" s="64" t="n">
        <f aca="false">G412</f>
        <v>789.44728</v>
      </c>
      <c r="H411" s="64" t="n">
        <f aca="false">H412</f>
        <v>1189.44728</v>
      </c>
      <c r="I411" s="64" t="n">
        <f aca="false">I412</f>
        <v>1189.44728</v>
      </c>
    </row>
    <row r="412" customFormat="false" ht="15.75" hidden="false" customHeight="false" outlineLevel="0" collapsed="false">
      <c r="A412" s="257" t="n">
        <v>403</v>
      </c>
      <c r="B412" s="109" t="s">
        <v>461</v>
      </c>
      <c r="C412" s="63" t="s">
        <v>424</v>
      </c>
      <c r="D412" s="63" t="s">
        <v>31</v>
      </c>
      <c r="E412" s="63" t="s">
        <v>20</v>
      </c>
      <c r="F412" s="63" t="s">
        <v>21</v>
      </c>
      <c r="G412" s="64" t="n">
        <f aca="false">G413</f>
        <v>789.44728</v>
      </c>
      <c r="H412" s="64" t="n">
        <f aca="false">H413</f>
        <v>1189.44728</v>
      </c>
      <c r="I412" s="64" t="n">
        <f aca="false">I413</f>
        <v>1189.44728</v>
      </c>
    </row>
    <row r="413" customFormat="false" ht="47.25" hidden="false" customHeight="false" outlineLevel="0" collapsed="false">
      <c r="A413" s="257" t="n">
        <v>404</v>
      </c>
      <c r="B413" s="109" t="s">
        <v>394</v>
      </c>
      <c r="C413" s="63" t="s">
        <v>424</v>
      </c>
      <c r="D413" s="63" t="s">
        <v>31</v>
      </c>
      <c r="E413" s="63" t="s">
        <v>20</v>
      </c>
      <c r="F413" s="63" t="s">
        <v>271</v>
      </c>
      <c r="G413" s="64" t="n">
        <f aca="false">'приложение 3'!H678</f>
        <v>789.44728</v>
      </c>
      <c r="H413" s="64" t="n">
        <f aca="false">'приложение 3'!I678</f>
        <v>1189.44728</v>
      </c>
      <c r="I413" s="64" t="n">
        <f aca="false">'приложение 3'!J678</f>
        <v>1189.44728</v>
      </c>
    </row>
    <row r="414" customFormat="false" ht="31.5" hidden="false" customHeight="false" outlineLevel="0" collapsed="false">
      <c r="A414" s="257" t="n">
        <v>405</v>
      </c>
      <c r="B414" s="261" t="s">
        <v>48</v>
      </c>
      <c r="C414" s="63" t="s">
        <v>424</v>
      </c>
      <c r="D414" s="63" t="s">
        <v>49</v>
      </c>
      <c r="E414" s="63"/>
      <c r="F414" s="63"/>
      <c r="G414" s="64" t="n">
        <f aca="false">G415</f>
        <v>88.393</v>
      </c>
      <c r="H414" s="64" t="n">
        <f aca="false">H415</f>
        <v>88.393</v>
      </c>
      <c r="I414" s="64" t="n">
        <f aca="false">I415</f>
        <v>88.393</v>
      </c>
    </row>
    <row r="415" customFormat="false" ht="31.5" hidden="false" customHeight="false" outlineLevel="0" collapsed="false">
      <c r="A415" s="257" t="n">
        <v>406</v>
      </c>
      <c r="B415" s="261" t="s">
        <v>50</v>
      </c>
      <c r="C415" s="63" t="s">
        <v>424</v>
      </c>
      <c r="D415" s="63" t="s">
        <v>51</v>
      </c>
      <c r="E415" s="63"/>
      <c r="F415" s="63"/>
      <c r="G415" s="64" t="n">
        <f aca="false">G416</f>
        <v>88.393</v>
      </c>
      <c r="H415" s="64" t="n">
        <f aca="false">H416</f>
        <v>88.393</v>
      </c>
      <c r="I415" s="64" t="n">
        <f aca="false">I416</f>
        <v>88.393</v>
      </c>
    </row>
    <row r="416" customFormat="false" ht="15.75" hidden="false" customHeight="false" outlineLevel="0" collapsed="false">
      <c r="A416" s="257" t="n">
        <v>407</v>
      </c>
      <c r="B416" s="109" t="s">
        <v>461</v>
      </c>
      <c r="C416" s="63" t="s">
        <v>424</v>
      </c>
      <c r="D416" s="63" t="s">
        <v>51</v>
      </c>
      <c r="E416" s="63" t="s">
        <v>20</v>
      </c>
      <c r="F416" s="63" t="s">
        <v>21</v>
      </c>
      <c r="G416" s="64" t="n">
        <f aca="false">G417</f>
        <v>88.393</v>
      </c>
      <c r="H416" s="64" t="n">
        <f aca="false">H417</f>
        <v>88.393</v>
      </c>
      <c r="I416" s="64" t="n">
        <f aca="false">I417</f>
        <v>88.393</v>
      </c>
    </row>
    <row r="417" customFormat="false" ht="47.25" hidden="false" customHeight="false" outlineLevel="0" collapsed="false">
      <c r="A417" s="257" t="n">
        <v>408</v>
      </c>
      <c r="B417" s="109" t="s">
        <v>394</v>
      </c>
      <c r="C417" s="63" t="s">
        <v>424</v>
      </c>
      <c r="D417" s="63" t="s">
        <v>51</v>
      </c>
      <c r="E417" s="63" t="s">
        <v>20</v>
      </c>
      <c r="F417" s="63" t="s">
        <v>271</v>
      </c>
      <c r="G417" s="64" t="n">
        <f aca="false">'приложение 3'!H683</f>
        <v>88.393</v>
      </c>
      <c r="H417" s="64" t="n">
        <f aca="false">'приложение 3'!I683</f>
        <v>88.393</v>
      </c>
      <c r="I417" s="64" t="n">
        <f aca="false">'приложение 3'!J683</f>
        <v>88.393</v>
      </c>
    </row>
    <row r="418" customFormat="false" ht="78.75" hidden="false" customHeight="false" outlineLevel="0" collapsed="false">
      <c r="A418" s="257" t="n">
        <v>409</v>
      </c>
      <c r="B418" s="129" t="s">
        <v>328</v>
      </c>
      <c r="C418" s="63" t="s">
        <v>424</v>
      </c>
      <c r="D418" s="63"/>
      <c r="E418" s="63"/>
      <c r="F418" s="63"/>
      <c r="G418" s="64" t="n">
        <f aca="false">'приложение 3'!H687</f>
        <v>400</v>
      </c>
      <c r="H418" s="64" t="n">
        <f aca="false">'приложение 3'!I687</f>
        <v>0</v>
      </c>
      <c r="I418" s="64" t="n">
        <f aca="false">'приложение 3'!J687</f>
        <v>0</v>
      </c>
    </row>
    <row r="419" customFormat="false" ht="15.75" hidden="false" customHeight="false" outlineLevel="0" collapsed="false">
      <c r="A419" s="257" t="n">
        <v>410</v>
      </c>
      <c r="B419" s="129" t="s">
        <v>330</v>
      </c>
      <c r="C419" s="63" t="s">
        <v>424</v>
      </c>
      <c r="D419" s="63" t="s">
        <v>331</v>
      </c>
      <c r="E419" s="63"/>
      <c r="F419" s="63"/>
      <c r="G419" s="64" t="n">
        <f aca="false">G418</f>
        <v>400</v>
      </c>
      <c r="H419" s="64" t="n">
        <f aca="false">H418</f>
        <v>0</v>
      </c>
      <c r="I419" s="64" t="n">
        <f aca="false">I418</f>
        <v>0</v>
      </c>
    </row>
    <row r="420" customFormat="false" ht="15.75" hidden="false" customHeight="false" outlineLevel="0" collapsed="false">
      <c r="A420" s="257" t="n">
        <v>411</v>
      </c>
      <c r="B420" s="65" t="s">
        <v>461</v>
      </c>
      <c r="C420" s="63" t="s">
        <v>424</v>
      </c>
      <c r="D420" s="63" t="s">
        <v>331</v>
      </c>
      <c r="E420" s="63" t="s">
        <v>20</v>
      </c>
      <c r="F420" s="63" t="s">
        <v>21</v>
      </c>
      <c r="G420" s="64" t="n">
        <f aca="false">G419</f>
        <v>400</v>
      </c>
      <c r="H420" s="64" t="n">
        <f aca="false">H419</f>
        <v>0</v>
      </c>
      <c r="I420" s="64" t="n">
        <f aca="false">I419</f>
        <v>0</v>
      </c>
    </row>
    <row r="421" customFormat="false" ht="47.25" hidden="false" customHeight="false" outlineLevel="0" collapsed="false">
      <c r="A421" s="257" t="n">
        <v>412</v>
      </c>
      <c r="B421" s="65" t="s">
        <v>394</v>
      </c>
      <c r="C421" s="63" t="s">
        <v>424</v>
      </c>
      <c r="D421" s="63" t="s">
        <v>331</v>
      </c>
      <c r="E421" s="63" t="s">
        <v>20</v>
      </c>
      <c r="F421" s="63" t="s">
        <v>271</v>
      </c>
      <c r="G421" s="64" t="n">
        <f aca="false">G420</f>
        <v>400</v>
      </c>
      <c r="H421" s="64" t="n">
        <f aca="false">H420</f>
        <v>0</v>
      </c>
      <c r="I421" s="64" t="n">
        <f aca="false">I420</f>
        <v>0</v>
      </c>
    </row>
    <row r="422" customFormat="false" ht="15.75" hidden="false" customHeight="false" outlineLevel="0" collapsed="false">
      <c r="A422" s="257" t="n">
        <v>413</v>
      </c>
      <c r="B422" s="260" t="s">
        <v>24</v>
      </c>
      <c r="C422" s="63" t="s">
        <v>25</v>
      </c>
      <c r="D422" s="63"/>
      <c r="E422" s="63"/>
      <c r="F422" s="63"/>
      <c r="G422" s="64" t="n">
        <f aca="false">G423+G428+G445</f>
        <v>36367.88021</v>
      </c>
      <c r="H422" s="64" t="n">
        <f aca="false">H423+H428+H445</f>
        <v>37343.04183</v>
      </c>
      <c r="I422" s="64" t="n">
        <f aca="false">I423+I428+I445</f>
        <v>37343.04183</v>
      </c>
    </row>
    <row r="423" customFormat="false" ht="15.75" hidden="false" customHeight="false" outlineLevel="0" collapsed="false">
      <c r="A423" s="257" t="n">
        <v>414</v>
      </c>
      <c r="B423" s="109" t="s">
        <v>26</v>
      </c>
      <c r="C423" s="63" t="s">
        <v>27</v>
      </c>
      <c r="D423" s="63"/>
      <c r="E423" s="63"/>
      <c r="F423" s="63"/>
      <c r="G423" s="64" t="n">
        <f aca="false">G424</f>
        <v>1410.20974</v>
      </c>
      <c r="H423" s="64" t="n">
        <f aca="false">H424</f>
        <v>1480.20974</v>
      </c>
      <c r="I423" s="64" t="n">
        <f aca="false">I424</f>
        <v>1480.20974</v>
      </c>
    </row>
    <row r="424" customFormat="false" ht="78.75" hidden="false" customHeight="false" outlineLevel="0" collapsed="false">
      <c r="A424" s="257" t="n">
        <v>415</v>
      </c>
      <c r="B424" s="261" t="s">
        <v>28</v>
      </c>
      <c r="C424" s="63" t="s">
        <v>27</v>
      </c>
      <c r="D424" s="63" t="s">
        <v>29</v>
      </c>
      <c r="E424" s="63"/>
      <c r="F424" s="63"/>
      <c r="G424" s="64" t="n">
        <f aca="false">G425</f>
        <v>1410.20974</v>
      </c>
      <c r="H424" s="64" t="n">
        <f aca="false">H425</f>
        <v>1480.20974</v>
      </c>
      <c r="I424" s="64" t="n">
        <f aca="false">I425</f>
        <v>1480.20974</v>
      </c>
    </row>
    <row r="425" customFormat="false" ht="31.5" hidden="false" customHeight="false" outlineLevel="0" collapsed="false">
      <c r="A425" s="257" t="n">
        <v>416</v>
      </c>
      <c r="B425" s="261" t="s">
        <v>30</v>
      </c>
      <c r="C425" s="63" t="s">
        <v>27</v>
      </c>
      <c r="D425" s="63" t="s">
        <v>31</v>
      </c>
      <c r="E425" s="63"/>
      <c r="F425" s="63"/>
      <c r="G425" s="64" t="n">
        <f aca="false">G426</f>
        <v>1410.20974</v>
      </c>
      <c r="H425" s="64" t="n">
        <f aca="false">H426</f>
        <v>1480.20974</v>
      </c>
      <c r="I425" s="64" t="n">
        <f aca="false">I426</f>
        <v>1480.20974</v>
      </c>
    </row>
    <row r="426" customFormat="false" ht="15.75" hidden="false" customHeight="false" outlineLevel="0" collapsed="false">
      <c r="A426" s="257" t="n">
        <v>417</v>
      </c>
      <c r="B426" s="109" t="s">
        <v>461</v>
      </c>
      <c r="C426" s="63" t="s">
        <v>27</v>
      </c>
      <c r="D426" s="63" t="s">
        <v>31</v>
      </c>
      <c r="E426" s="63" t="s">
        <v>20</v>
      </c>
      <c r="F426" s="63" t="s">
        <v>21</v>
      </c>
      <c r="G426" s="64" t="n">
        <f aca="false">G427</f>
        <v>1410.20974</v>
      </c>
      <c r="H426" s="64" t="n">
        <f aca="false">H427</f>
        <v>1480.20974</v>
      </c>
      <c r="I426" s="64" t="n">
        <f aca="false">I427</f>
        <v>1480.20974</v>
      </c>
    </row>
    <row r="427" customFormat="false" ht="31.5" hidden="false" customHeight="false" outlineLevel="0" collapsed="false">
      <c r="A427" s="257" t="n">
        <v>418</v>
      </c>
      <c r="B427" s="109" t="s">
        <v>22</v>
      </c>
      <c r="C427" s="63" t="s">
        <v>27</v>
      </c>
      <c r="D427" s="63" t="s">
        <v>31</v>
      </c>
      <c r="E427" s="63" t="s">
        <v>20</v>
      </c>
      <c r="F427" s="63" t="s">
        <v>23</v>
      </c>
      <c r="G427" s="64" t="n">
        <f aca="false">'приложение 3'!H17</f>
        <v>1410.20974</v>
      </c>
      <c r="H427" s="64" t="n">
        <f aca="false">'приложение 3'!I17</f>
        <v>1480.20974</v>
      </c>
      <c r="I427" s="64" t="n">
        <f aca="false">'приложение 3'!J17</f>
        <v>1480.20974</v>
      </c>
    </row>
    <row r="428" customFormat="false" ht="47.25" hidden="false" customHeight="false" outlineLevel="0" collapsed="false">
      <c r="A428" s="257" t="n">
        <v>419</v>
      </c>
      <c r="B428" s="260" t="s">
        <v>46</v>
      </c>
      <c r="C428" s="63" t="s">
        <v>47</v>
      </c>
      <c r="D428" s="63"/>
      <c r="E428" s="63"/>
      <c r="F428" s="63"/>
      <c r="G428" s="64" t="n">
        <f aca="false">G429+G433+G437+G441</f>
        <v>34322.24407</v>
      </c>
      <c r="H428" s="64" t="n">
        <f aca="false">H429+H433</f>
        <v>35227.40569</v>
      </c>
      <c r="I428" s="64" t="n">
        <f aca="false">I429+I433</f>
        <v>35227.40569</v>
      </c>
    </row>
    <row r="429" customFormat="false" ht="78.75" hidden="false" customHeight="false" outlineLevel="0" collapsed="false">
      <c r="A429" s="257" t="n">
        <v>420</v>
      </c>
      <c r="B429" s="261" t="s">
        <v>28</v>
      </c>
      <c r="C429" s="63" t="s">
        <v>47</v>
      </c>
      <c r="D429" s="63" t="s">
        <v>29</v>
      </c>
      <c r="E429" s="63"/>
      <c r="F429" s="63"/>
      <c r="G429" s="64" t="n">
        <f aca="false">G430</f>
        <v>21994.36237</v>
      </c>
      <c r="H429" s="64" t="n">
        <f aca="false">H430</f>
        <v>21924.36237</v>
      </c>
      <c r="I429" s="64" t="n">
        <f aca="false">I430</f>
        <v>21924.36237</v>
      </c>
    </row>
    <row r="430" customFormat="false" ht="31.5" hidden="false" customHeight="false" outlineLevel="0" collapsed="false">
      <c r="A430" s="257" t="n">
        <v>421</v>
      </c>
      <c r="B430" s="261" t="s">
        <v>30</v>
      </c>
      <c r="C430" s="63" t="s">
        <v>47</v>
      </c>
      <c r="D430" s="63" t="s">
        <v>31</v>
      </c>
      <c r="E430" s="63"/>
      <c r="F430" s="63"/>
      <c r="G430" s="64" t="n">
        <f aca="false">G431</f>
        <v>21994.36237</v>
      </c>
      <c r="H430" s="64" t="n">
        <f aca="false">H431</f>
        <v>21924.36237</v>
      </c>
      <c r="I430" s="64" t="n">
        <f aca="false">I431</f>
        <v>21924.36237</v>
      </c>
    </row>
    <row r="431" customFormat="false" ht="15.75" hidden="false" customHeight="false" outlineLevel="0" collapsed="false">
      <c r="A431" s="257" t="n">
        <v>422</v>
      </c>
      <c r="B431" s="109" t="s">
        <v>461</v>
      </c>
      <c r="C431" s="63" t="s">
        <v>47</v>
      </c>
      <c r="D431" s="63" t="s">
        <v>31</v>
      </c>
      <c r="E431" s="63" t="s">
        <v>20</v>
      </c>
      <c r="F431" s="63" t="s">
        <v>21</v>
      </c>
      <c r="G431" s="64" t="n">
        <f aca="false">G432</f>
        <v>21994.36237</v>
      </c>
      <c r="H431" s="64" t="n">
        <f aca="false">H432</f>
        <v>21924.36237</v>
      </c>
      <c r="I431" s="64" t="n">
        <f aca="false">I432</f>
        <v>21924.36237</v>
      </c>
    </row>
    <row r="432" s="7" customFormat="true" ht="47.25" hidden="false" customHeight="false" outlineLevel="0" collapsed="false">
      <c r="A432" s="257" t="n">
        <v>423</v>
      </c>
      <c r="B432" s="263" t="s">
        <v>44</v>
      </c>
      <c r="C432" s="70" t="s">
        <v>47</v>
      </c>
      <c r="D432" s="70" t="s">
        <v>31</v>
      </c>
      <c r="E432" s="70" t="s">
        <v>20</v>
      </c>
      <c r="F432" s="70" t="s">
        <v>45</v>
      </c>
      <c r="G432" s="71" t="n">
        <f aca="false">'приложение 3'!H32</f>
        <v>21994.36237</v>
      </c>
      <c r="H432" s="71" t="n">
        <f aca="false">'приложение 3'!I32</f>
        <v>21924.36237</v>
      </c>
      <c r="I432" s="71" t="n">
        <f aca="false">'приложение 3'!J32</f>
        <v>21924.36237</v>
      </c>
      <c r="J432" s="274"/>
      <c r="K432" s="274"/>
    </row>
    <row r="433" customFormat="false" ht="31.5" hidden="false" customHeight="false" outlineLevel="0" collapsed="false">
      <c r="A433" s="257" t="n">
        <v>424</v>
      </c>
      <c r="B433" s="261" t="s">
        <v>48</v>
      </c>
      <c r="C433" s="63" t="s">
        <v>47</v>
      </c>
      <c r="D433" s="63" t="s">
        <v>49</v>
      </c>
      <c r="E433" s="63"/>
      <c r="F433" s="63"/>
      <c r="G433" s="64" t="n">
        <f aca="false">G434</f>
        <v>12158.39171</v>
      </c>
      <c r="H433" s="64" t="n">
        <f aca="false">H434</f>
        <v>13303.04332</v>
      </c>
      <c r="I433" s="64" t="n">
        <f aca="false">I434</f>
        <v>13303.04332</v>
      </c>
    </row>
    <row r="434" customFormat="false" ht="31.5" hidden="false" customHeight="false" outlineLevel="0" collapsed="false">
      <c r="A434" s="257" t="n">
        <v>425</v>
      </c>
      <c r="B434" s="261" t="s">
        <v>50</v>
      </c>
      <c r="C434" s="63" t="s">
        <v>47</v>
      </c>
      <c r="D434" s="63" t="s">
        <v>51</v>
      </c>
      <c r="E434" s="63"/>
      <c r="F434" s="63"/>
      <c r="G434" s="64" t="n">
        <f aca="false">G435</f>
        <v>12158.39171</v>
      </c>
      <c r="H434" s="64" t="n">
        <f aca="false">H435</f>
        <v>13303.04332</v>
      </c>
      <c r="I434" s="64" t="n">
        <f aca="false">I435</f>
        <v>13303.04332</v>
      </c>
    </row>
    <row r="435" customFormat="false" ht="15.75" hidden="false" customHeight="false" outlineLevel="0" collapsed="false">
      <c r="A435" s="257" t="n">
        <v>426</v>
      </c>
      <c r="B435" s="109" t="s">
        <v>461</v>
      </c>
      <c r="C435" s="63" t="s">
        <v>47</v>
      </c>
      <c r="D435" s="63" t="s">
        <v>51</v>
      </c>
      <c r="E435" s="63" t="s">
        <v>20</v>
      </c>
      <c r="F435" s="63" t="s">
        <v>21</v>
      </c>
      <c r="G435" s="64" t="n">
        <f aca="false">G436</f>
        <v>12158.39171</v>
      </c>
      <c r="H435" s="64" t="n">
        <f aca="false">H436</f>
        <v>13303.04332</v>
      </c>
      <c r="I435" s="64" t="n">
        <f aca="false">I436</f>
        <v>13303.04332</v>
      </c>
    </row>
    <row r="436" customFormat="false" ht="47.25" hidden="false" customHeight="false" outlineLevel="0" collapsed="false">
      <c r="A436" s="257" t="n">
        <v>427</v>
      </c>
      <c r="B436" s="109" t="s">
        <v>44</v>
      </c>
      <c r="C436" s="63" t="s">
        <v>47</v>
      </c>
      <c r="D436" s="63" t="s">
        <v>51</v>
      </c>
      <c r="E436" s="63" t="s">
        <v>20</v>
      </c>
      <c r="F436" s="63" t="s">
        <v>45</v>
      </c>
      <c r="G436" s="64" t="n">
        <f aca="false">'приложение 3'!H37</f>
        <v>12158.39171</v>
      </c>
      <c r="H436" s="64" t="n">
        <f aca="false">'приложение 3'!I37</f>
        <v>13303.04332</v>
      </c>
      <c r="I436" s="64" t="n">
        <f aca="false">'приложение 3'!J37</f>
        <v>13303.04332</v>
      </c>
    </row>
    <row r="437" customFormat="false" ht="15.75" hidden="false" customHeight="false" outlineLevel="0" collapsed="false">
      <c r="A437" s="257" t="n">
        <v>428</v>
      </c>
      <c r="B437" s="66" t="s">
        <v>56</v>
      </c>
      <c r="C437" s="63" t="s">
        <v>47</v>
      </c>
      <c r="D437" s="63" t="s">
        <v>57</v>
      </c>
      <c r="E437" s="63"/>
      <c r="F437" s="63"/>
      <c r="G437" s="64" t="n">
        <f aca="false">G438</f>
        <v>73.77066</v>
      </c>
      <c r="H437" s="64" t="n">
        <f aca="false">H438</f>
        <v>0</v>
      </c>
      <c r="I437" s="64" t="n">
        <f aca="false">I438</f>
        <v>0</v>
      </c>
    </row>
    <row r="438" customFormat="false" ht="15.75" hidden="false" customHeight="false" outlineLevel="0" collapsed="false">
      <c r="A438" s="257" t="n">
        <v>429</v>
      </c>
      <c r="B438" s="66" t="s">
        <v>58</v>
      </c>
      <c r="C438" s="63" t="s">
        <v>47</v>
      </c>
      <c r="D438" s="63" t="s">
        <v>59</v>
      </c>
      <c r="E438" s="63"/>
      <c r="F438" s="63"/>
      <c r="G438" s="64" t="n">
        <f aca="false">'приложение 3'!H41</f>
        <v>73.77066</v>
      </c>
      <c r="H438" s="64" t="n">
        <f aca="false">'приложение 3'!I41</f>
        <v>0</v>
      </c>
      <c r="I438" s="64" t="n">
        <f aca="false">'приложение 3'!J41</f>
        <v>0</v>
      </c>
    </row>
    <row r="439" customFormat="false" ht="15.75" hidden="false" customHeight="false" outlineLevel="0" collapsed="false">
      <c r="A439" s="257" t="n">
        <v>430</v>
      </c>
      <c r="B439" s="109" t="s">
        <v>461</v>
      </c>
      <c r="C439" s="63" t="s">
        <v>47</v>
      </c>
      <c r="D439" s="63" t="s">
        <v>59</v>
      </c>
      <c r="E439" s="63" t="s">
        <v>20</v>
      </c>
      <c r="F439" s="63" t="s">
        <v>21</v>
      </c>
      <c r="G439" s="64" t="n">
        <f aca="false">G438</f>
        <v>73.77066</v>
      </c>
      <c r="H439" s="64" t="n">
        <f aca="false">H438</f>
        <v>0</v>
      </c>
      <c r="I439" s="64" t="n">
        <f aca="false">I438</f>
        <v>0</v>
      </c>
    </row>
    <row r="440" customFormat="false" ht="47.25" hidden="false" customHeight="false" outlineLevel="0" collapsed="false">
      <c r="A440" s="257" t="n">
        <v>431</v>
      </c>
      <c r="B440" s="109" t="s">
        <v>44</v>
      </c>
      <c r="C440" s="63" t="s">
        <v>47</v>
      </c>
      <c r="D440" s="63" t="s">
        <v>59</v>
      </c>
      <c r="E440" s="63" t="s">
        <v>20</v>
      </c>
      <c r="F440" s="63" t="s">
        <v>45</v>
      </c>
      <c r="G440" s="64" t="n">
        <f aca="false">G439</f>
        <v>73.77066</v>
      </c>
      <c r="H440" s="64" t="n">
        <f aca="false">H439</f>
        <v>0</v>
      </c>
      <c r="I440" s="64" t="n">
        <f aca="false">I439</f>
        <v>0</v>
      </c>
    </row>
    <row r="441" customFormat="false" ht="15.75" hidden="false" customHeight="false" outlineLevel="0" collapsed="false">
      <c r="A441" s="257" t="n">
        <v>432</v>
      </c>
      <c r="B441" s="66" t="s">
        <v>56</v>
      </c>
      <c r="C441" s="63" t="s">
        <v>47</v>
      </c>
      <c r="D441" s="63" t="s">
        <v>57</v>
      </c>
      <c r="E441" s="63"/>
      <c r="F441" s="63"/>
      <c r="G441" s="64" t="n">
        <f aca="false">G442</f>
        <v>95.71933</v>
      </c>
      <c r="H441" s="64" t="n">
        <f aca="false">H442</f>
        <v>0</v>
      </c>
      <c r="I441" s="64" t="n">
        <f aca="false">I442</f>
        <v>0</v>
      </c>
    </row>
    <row r="442" customFormat="false" ht="15.75" hidden="false" customHeight="false" outlineLevel="0" collapsed="false">
      <c r="A442" s="257" t="n">
        <v>433</v>
      </c>
      <c r="B442" s="66" t="s">
        <v>62</v>
      </c>
      <c r="C442" s="63" t="s">
        <v>47</v>
      </c>
      <c r="D442" s="63" t="s">
        <v>63</v>
      </c>
      <c r="E442" s="63"/>
      <c r="F442" s="63"/>
      <c r="G442" s="64" t="n">
        <f aca="false">'приложение 3'!H43</f>
        <v>95.71933</v>
      </c>
      <c r="H442" s="64" t="n">
        <f aca="false">'приложение 3'!I43</f>
        <v>0</v>
      </c>
      <c r="I442" s="64" t="n">
        <f aca="false">'приложение 3'!J43</f>
        <v>0</v>
      </c>
    </row>
    <row r="443" customFormat="false" ht="15.75" hidden="false" customHeight="false" outlineLevel="0" collapsed="false">
      <c r="A443" s="257" t="n">
        <v>434</v>
      </c>
      <c r="B443" s="109" t="s">
        <v>461</v>
      </c>
      <c r="C443" s="63" t="s">
        <v>47</v>
      </c>
      <c r="D443" s="63" t="s">
        <v>63</v>
      </c>
      <c r="E443" s="63" t="s">
        <v>20</v>
      </c>
      <c r="F443" s="63" t="s">
        <v>21</v>
      </c>
      <c r="G443" s="64" t="n">
        <f aca="false">G442</f>
        <v>95.71933</v>
      </c>
      <c r="H443" s="64" t="n">
        <f aca="false">H442</f>
        <v>0</v>
      </c>
      <c r="I443" s="64" t="n">
        <f aca="false">I442</f>
        <v>0</v>
      </c>
    </row>
    <row r="444" customFormat="false" ht="47.25" hidden="false" customHeight="false" outlineLevel="0" collapsed="false">
      <c r="A444" s="257" t="n">
        <v>435</v>
      </c>
      <c r="B444" s="109" t="s">
        <v>44</v>
      </c>
      <c r="C444" s="63" t="s">
        <v>47</v>
      </c>
      <c r="D444" s="63" t="s">
        <v>63</v>
      </c>
      <c r="E444" s="63" t="s">
        <v>20</v>
      </c>
      <c r="F444" s="63" t="s">
        <v>45</v>
      </c>
      <c r="G444" s="64" t="n">
        <f aca="false">G443</f>
        <v>95.71933</v>
      </c>
      <c r="H444" s="64" t="n">
        <f aca="false">H443</f>
        <v>0</v>
      </c>
      <c r="I444" s="64" t="n">
        <f aca="false">I443</f>
        <v>0</v>
      </c>
    </row>
    <row r="445" customFormat="false" ht="47.25" hidden="false" customHeight="false" outlineLevel="0" collapsed="false">
      <c r="A445" s="257" t="n">
        <v>436</v>
      </c>
      <c r="B445" s="65" t="s">
        <v>86</v>
      </c>
      <c r="C445" s="63" t="s">
        <v>87</v>
      </c>
      <c r="D445" s="63"/>
      <c r="E445" s="63"/>
      <c r="F445" s="63"/>
      <c r="G445" s="64" t="n">
        <f aca="false">G446</f>
        <v>635.4264</v>
      </c>
      <c r="H445" s="64" t="n">
        <f aca="false">H446</f>
        <v>635.4264</v>
      </c>
      <c r="I445" s="64" t="n">
        <f aca="false">I446</f>
        <v>635.4264</v>
      </c>
    </row>
    <row r="446" customFormat="false" ht="31.5" hidden="false" customHeight="false" outlineLevel="0" collapsed="false">
      <c r="A446" s="257" t="n">
        <v>437</v>
      </c>
      <c r="B446" s="261" t="s">
        <v>48</v>
      </c>
      <c r="C446" s="63" t="s">
        <v>87</v>
      </c>
      <c r="D446" s="63" t="s">
        <v>49</v>
      </c>
      <c r="E446" s="63"/>
      <c r="F446" s="63"/>
      <c r="G446" s="64" t="n">
        <f aca="false">G447</f>
        <v>635.4264</v>
      </c>
      <c r="H446" s="64" t="n">
        <f aca="false">H447</f>
        <v>635.4264</v>
      </c>
      <c r="I446" s="64" t="n">
        <f aca="false">I447</f>
        <v>635.4264</v>
      </c>
    </row>
    <row r="447" customFormat="false" ht="31.5" hidden="false" customHeight="false" outlineLevel="0" collapsed="false">
      <c r="A447" s="257" t="n">
        <v>438</v>
      </c>
      <c r="B447" s="261" t="s">
        <v>50</v>
      </c>
      <c r="C447" s="63" t="s">
        <v>87</v>
      </c>
      <c r="D447" s="63" t="s">
        <v>51</v>
      </c>
      <c r="E447" s="63"/>
      <c r="F447" s="63"/>
      <c r="G447" s="64" t="n">
        <f aca="false">G448</f>
        <v>635.4264</v>
      </c>
      <c r="H447" s="64" t="n">
        <f aca="false">H448</f>
        <v>635.4264</v>
      </c>
      <c r="I447" s="64" t="n">
        <f aca="false">I448</f>
        <v>635.4264</v>
      </c>
      <c r="J447" s="82"/>
      <c r="K447" s="82"/>
    </row>
    <row r="448" customFormat="false" ht="15.75" hidden="false" customHeight="false" outlineLevel="0" collapsed="false">
      <c r="A448" s="257" t="n">
        <v>439</v>
      </c>
      <c r="B448" s="109" t="s">
        <v>461</v>
      </c>
      <c r="C448" s="63" t="s">
        <v>87</v>
      </c>
      <c r="D448" s="63" t="s">
        <v>51</v>
      </c>
      <c r="E448" s="63" t="s">
        <v>20</v>
      </c>
      <c r="F448" s="63" t="s">
        <v>21</v>
      </c>
      <c r="G448" s="64" t="n">
        <f aca="false">G449</f>
        <v>635.4264</v>
      </c>
      <c r="H448" s="64" t="n">
        <f aca="false">H449</f>
        <v>635.4264</v>
      </c>
      <c r="I448" s="64" t="n">
        <f aca="false">I449</f>
        <v>635.4264</v>
      </c>
      <c r="J448" s="82"/>
      <c r="K448" s="82"/>
    </row>
    <row r="449" customFormat="false" ht="15.75" hidden="false" customHeight="false" outlineLevel="0" collapsed="false">
      <c r="A449" s="257" t="n">
        <v>440</v>
      </c>
      <c r="B449" s="109" t="s">
        <v>84</v>
      </c>
      <c r="C449" s="63" t="s">
        <v>87</v>
      </c>
      <c r="D449" s="63" t="s">
        <v>51</v>
      </c>
      <c r="E449" s="63" t="s">
        <v>20</v>
      </c>
      <c r="F449" s="63" t="s">
        <v>85</v>
      </c>
      <c r="G449" s="64" t="n">
        <f aca="false">'приложение 3'!H87</f>
        <v>635.4264</v>
      </c>
      <c r="H449" s="64" t="n">
        <f aca="false">'приложение 3'!I87</f>
        <v>635.4264</v>
      </c>
      <c r="I449" s="64" t="n">
        <f aca="false">'приложение 3'!J87</f>
        <v>635.4264</v>
      </c>
      <c r="J449" s="82"/>
      <c r="K449" s="82"/>
    </row>
    <row r="450" customFormat="false" ht="31.5" hidden="false" customHeight="false" outlineLevel="0" collapsed="false">
      <c r="A450" s="257" t="n">
        <v>441</v>
      </c>
      <c r="B450" s="109" t="s">
        <v>402</v>
      </c>
      <c r="C450" s="63" t="s">
        <v>403</v>
      </c>
      <c r="D450" s="63"/>
      <c r="E450" s="63"/>
      <c r="F450" s="63"/>
      <c r="G450" s="64" t="n">
        <f aca="false">G451+G464</f>
        <v>48452.03276</v>
      </c>
      <c r="H450" s="64" t="n">
        <f aca="false">H451+H464</f>
        <v>47093.54276</v>
      </c>
      <c r="I450" s="64" t="n">
        <f aca="false">I451+I464</f>
        <v>47093.54276</v>
      </c>
      <c r="J450" s="82"/>
      <c r="K450" s="82"/>
    </row>
    <row r="451" customFormat="false" ht="63" hidden="false" customHeight="false" outlineLevel="0" collapsed="false">
      <c r="A451" s="257" t="n">
        <v>442</v>
      </c>
      <c r="B451" s="260" t="s">
        <v>404</v>
      </c>
      <c r="C451" s="63" t="s">
        <v>405</v>
      </c>
      <c r="D451" s="63"/>
      <c r="E451" s="63"/>
      <c r="F451" s="63"/>
      <c r="G451" s="64" t="n">
        <f aca="false">G452+G456+G460</f>
        <v>43108.24798</v>
      </c>
      <c r="H451" s="64" t="n">
        <f aca="false">H452+H456+H460</f>
        <v>41749.75798</v>
      </c>
      <c r="I451" s="64" t="n">
        <f aca="false">I452+I456+I460</f>
        <v>41749.75798</v>
      </c>
      <c r="J451" s="82"/>
      <c r="K451" s="82"/>
    </row>
    <row r="452" customFormat="false" ht="78.75" hidden="false" customHeight="false" outlineLevel="0" collapsed="false">
      <c r="A452" s="257" t="n">
        <v>443</v>
      </c>
      <c r="B452" s="261" t="s">
        <v>28</v>
      </c>
      <c r="C452" s="63" t="s">
        <v>405</v>
      </c>
      <c r="D452" s="63" t="s">
        <v>29</v>
      </c>
      <c r="E452" s="63"/>
      <c r="F452" s="63"/>
      <c r="G452" s="64" t="n">
        <f aca="false">G453</f>
        <v>26681.03873</v>
      </c>
      <c r="H452" s="64" t="n">
        <f aca="false">H453</f>
        <v>26681.03873</v>
      </c>
      <c r="I452" s="64" t="n">
        <f aca="false">I453</f>
        <v>26681.03873</v>
      </c>
      <c r="J452" s="82"/>
      <c r="K452" s="82"/>
    </row>
    <row r="453" customFormat="false" ht="15.75" hidden="false" customHeight="false" outlineLevel="0" collapsed="false">
      <c r="A453" s="257" t="n">
        <v>444</v>
      </c>
      <c r="B453" s="261" t="s">
        <v>406</v>
      </c>
      <c r="C453" s="63" t="s">
        <v>405</v>
      </c>
      <c r="D453" s="63" t="s">
        <v>407</v>
      </c>
      <c r="E453" s="63"/>
      <c r="F453" s="63"/>
      <c r="G453" s="64" t="n">
        <f aca="false">G454</f>
        <v>26681.03873</v>
      </c>
      <c r="H453" s="64" t="n">
        <f aca="false">H454</f>
        <v>26681.03873</v>
      </c>
      <c r="I453" s="64" t="n">
        <f aca="false">I454</f>
        <v>26681.03873</v>
      </c>
      <c r="J453" s="82"/>
      <c r="K453" s="82"/>
    </row>
    <row r="454" customFormat="false" ht="15.75" hidden="false" customHeight="false" outlineLevel="0" collapsed="false">
      <c r="A454" s="257" t="n">
        <v>445</v>
      </c>
      <c r="B454" s="109" t="s">
        <v>461</v>
      </c>
      <c r="C454" s="63" t="s">
        <v>405</v>
      </c>
      <c r="D454" s="63" t="s">
        <v>407</v>
      </c>
      <c r="E454" s="63" t="s">
        <v>20</v>
      </c>
      <c r="F454" s="63" t="s">
        <v>21</v>
      </c>
      <c r="G454" s="64" t="n">
        <f aca="false">G455</f>
        <v>26681.03873</v>
      </c>
      <c r="H454" s="64" t="n">
        <f aca="false">H455</f>
        <v>26681.03873</v>
      </c>
      <c r="I454" s="64" t="n">
        <f aca="false">I455</f>
        <v>26681.03873</v>
      </c>
      <c r="J454" s="82"/>
      <c r="K454" s="82"/>
    </row>
    <row r="455" customFormat="false" ht="15.75" hidden="false" customHeight="false" outlineLevel="0" collapsed="false">
      <c r="A455" s="257" t="n">
        <v>446</v>
      </c>
      <c r="B455" s="109" t="s">
        <v>84</v>
      </c>
      <c r="C455" s="63" t="s">
        <v>405</v>
      </c>
      <c r="D455" s="63" t="s">
        <v>407</v>
      </c>
      <c r="E455" s="63" t="s">
        <v>20</v>
      </c>
      <c r="F455" s="63" t="s">
        <v>85</v>
      </c>
      <c r="G455" s="64" t="n">
        <f aca="false">'приложение 3'!H637</f>
        <v>26681.03873</v>
      </c>
      <c r="H455" s="64" t="n">
        <f aca="false">'приложение 3'!I637</f>
        <v>26681.03873</v>
      </c>
      <c r="I455" s="64" t="n">
        <f aca="false">'приложение 3'!J637</f>
        <v>26681.03873</v>
      </c>
      <c r="J455" s="82"/>
      <c r="K455" s="82"/>
    </row>
    <row r="456" customFormat="false" ht="31.5" hidden="false" customHeight="false" outlineLevel="0" collapsed="false">
      <c r="A456" s="257" t="n">
        <v>447</v>
      </c>
      <c r="B456" s="261" t="s">
        <v>48</v>
      </c>
      <c r="C456" s="63" t="s">
        <v>405</v>
      </c>
      <c r="D456" s="63" t="s">
        <v>49</v>
      </c>
      <c r="E456" s="63"/>
      <c r="F456" s="63"/>
      <c r="G456" s="64" t="n">
        <f aca="false">G457</f>
        <v>16406.56125</v>
      </c>
      <c r="H456" s="64" t="n">
        <f aca="false">H457</f>
        <v>15048.07125</v>
      </c>
      <c r="I456" s="64" t="n">
        <f aca="false">I457</f>
        <v>15048.07125</v>
      </c>
      <c r="J456" s="82"/>
      <c r="K456" s="82"/>
    </row>
    <row r="457" customFormat="false" ht="31.5" hidden="false" customHeight="false" outlineLevel="0" collapsed="false">
      <c r="A457" s="257" t="n">
        <v>448</v>
      </c>
      <c r="B457" s="261" t="s">
        <v>50</v>
      </c>
      <c r="C457" s="63" t="s">
        <v>405</v>
      </c>
      <c r="D457" s="63" t="s">
        <v>51</v>
      </c>
      <c r="E457" s="63"/>
      <c r="F457" s="63"/>
      <c r="G457" s="64" t="n">
        <f aca="false">G458</f>
        <v>16406.56125</v>
      </c>
      <c r="H457" s="64" t="n">
        <f aca="false">H458</f>
        <v>15048.07125</v>
      </c>
      <c r="I457" s="64" t="n">
        <f aca="false">I458</f>
        <v>15048.07125</v>
      </c>
      <c r="J457" s="82"/>
      <c r="K457" s="82"/>
    </row>
    <row r="458" customFormat="false" ht="15.75" hidden="false" customHeight="false" outlineLevel="0" collapsed="false">
      <c r="A458" s="257" t="n">
        <v>449</v>
      </c>
      <c r="B458" s="109" t="s">
        <v>461</v>
      </c>
      <c r="C458" s="63" t="s">
        <v>405</v>
      </c>
      <c r="D458" s="63" t="s">
        <v>51</v>
      </c>
      <c r="E458" s="63" t="s">
        <v>20</v>
      </c>
      <c r="F458" s="63" t="s">
        <v>21</v>
      </c>
      <c r="G458" s="64" t="n">
        <f aca="false">G459</f>
        <v>16406.56125</v>
      </c>
      <c r="H458" s="64" t="n">
        <f aca="false">H459</f>
        <v>15048.07125</v>
      </c>
      <c r="I458" s="64" t="n">
        <f aca="false">I459</f>
        <v>15048.07125</v>
      </c>
      <c r="J458" s="82"/>
      <c r="K458" s="82"/>
    </row>
    <row r="459" customFormat="false" ht="15.75" hidden="false" customHeight="false" outlineLevel="0" collapsed="false">
      <c r="A459" s="257" t="n">
        <v>450</v>
      </c>
      <c r="B459" s="109" t="s">
        <v>84</v>
      </c>
      <c r="C459" s="63" t="s">
        <v>405</v>
      </c>
      <c r="D459" s="63" t="s">
        <v>51</v>
      </c>
      <c r="E459" s="63" t="s">
        <v>20</v>
      </c>
      <c r="F459" s="63" t="s">
        <v>85</v>
      </c>
      <c r="G459" s="64" t="n">
        <f aca="false">'приложение 3'!H642</f>
        <v>16406.56125</v>
      </c>
      <c r="H459" s="64" t="n">
        <f aca="false">'приложение 3'!I642</f>
        <v>15048.07125</v>
      </c>
      <c r="I459" s="64" t="n">
        <f aca="false">'приложение 3'!J642</f>
        <v>15048.07125</v>
      </c>
      <c r="J459" s="82"/>
      <c r="K459" s="82"/>
    </row>
    <row r="460" customFormat="false" ht="15.75" hidden="false" customHeight="false" outlineLevel="0" collapsed="false">
      <c r="A460" s="257" t="n">
        <v>451</v>
      </c>
      <c r="B460" s="109" t="s">
        <v>56</v>
      </c>
      <c r="C460" s="63" t="s">
        <v>405</v>
      </c>
      <c r="D460" s="63" t="s">
        <v>57</v>
      </c>
      <c r="E460" s="63"/>
      <c r="F460" s="63"/>
      <c r="G460" s="64" t="n">
        <f aca="false">G461</f>
        <v>20.648</v>
      </c>
      <c r="H460" s="64" t="n">
        <f aca="false">H462</f>
        <v>20.648</v>
      </c>
      <c r="I460" s="64" t="n">
        <f aca="false">I462</f>
        <v>20.648</v>
      </c>
      <c r="J460" s="82"/>
      <c r="K460" s="82"/>
    </row>
    <row r="461" customFormat="false" ht="15.75" hidden="false" customHeight="false" outlineLevel="0" collapsed="false">
      <c r="A461" s="257" t="n">
        <v>452</v>
      </c>
      <c r="B461" s="66" t="s">
        <v>414</v>
      </c>
      <c r="C461" s="63" t="s">
        <v>405</v>
      </c>
      <c r="D461" s="63" t="s">
        <v>63</v>
      </c>
      <c r="E461" s="63"/>
      <c r="F461" s="63"/>
      <c r="G461" s="64" t="n">
        <f aca="false">G462</f>
        <v>20.648</v>
      </c>
      <c r="H461" s="64" t="n">
        <f aca="false">H463</f>
        <v>20.648</v>
      </c>
      <c r="I461" s="64" t="n">
        <f aca="false">I463</f>
        <v>20.648</v>
      </c>
      <c r="J461" s="82"/>
      <c r="K461" s="82"/>
    </row>
    <row r="462" customFormat="false" ht="15.75" hidden="false" customHeight="false" outlineLevel="0" collapsed="false">
      <c r="A462" s="257" t="n">
        <v>453</v>
      </c>
      <c r="B462" s="109" t="s">
        <v>461</v>
      </c>
      <c r="C462" s="63" t="s">
        <v>405</v>
      </c>
      <c r="D462" s="63" t="s">
        <v>63</v>
      </c>
      <c r="E462" s="63" t="s">
        <v>20</v>
      </c>
      <c r="F462" s="63" t="s">
        <v>21</v>
      </c>
      <c r="G462" s="64" t="n">
        <f aca="false">G463</f>
        <v>20.648</v>
      </c>
      <c r="H462" s="64" t="n">
        <f aca="false">H463</f>
        <v>20.648</v>
      </c>
      <c r="I462" s="64" t="n">
        <f aca="false">I463</f>
        <v>20.648</v>
      </c>
      <c r="J462" s="82"/>
      <c r="K462" s="82"/>
    </row>
    <row r="463" customFormat="false" ht="15.75" hidden="false" customHeight="false" outlineLevel="0" collapsed="false">
      <c r="A463" s="257" t="n">
        <v>454</v>
      </c>
      <c r="B463" s="109" t="s">
        <v>84</v>
      </c>
      <c r="C463" s="63" t="s">
        <v>405</v>
      </c>
      <c r="D463" s="63" t="s">
        <v>63</v>
      </c>
      <c r="E463" s="63" t="s">
        <v>20</v>
      </c>
      <c r="F463" s="63" t="s">
        <v>85</v>
      </c>
      <c r="G463" s="64" t="n">
        <f aca="false">'приложение 3'!$H$646</f>
        <v>20.648</v>
      </c>
      <c r="H463" s="64" t="n">
        <f aca="false">'приложение 3'!I647</f>
        <v>20.648</v>
      </c>
      <c r="I463" s="64" t="n">
        <f aca="false">'приложение 3'!J647</f>
        <v>20.648</v>
      </c>
      <c r="J463" s="82"/>
      <c r="K463" s="82"/>
    </row>
    <row r="464" customFormat="false" ht="31.5" hidden="false" customHeight="false" outlineLevel="0" collapsed="false">
      <c r="A464" s="257" t="n">
        <v>455</v>
      </c>
      <c r="B464" s="109" t="s">
        <v>415</v>
      </c>
      <c r="C464" s="63" t="s">
        <v>416</v>
      </c>
      <c r="D464" s="63"/>
      <c r="E464" s="63"/>
      <c r="F464" s="63"/>
      <c r="G464" s="64" t="n">
        <f aca="false">G465</f>
        <v>5343.78478</v>
      </c>
      <c r="H464" s="64" t="n">
        <f aca="false">H465</f>
        <v>5343.78478</v>
      </c>
      <c r="I464" s="64" t="n">
        <f aca="false">I465</f>
        <v>5343.78478</v>
      </c>
      <c r="J464" s="82"/>
      <c r="K464" s="82"/>
    </row>
    <row r="465" customFormat="false" ht="31.5" hidden="false" customHeight="false" outlineLevel="0" collapsed="false">
      <c r="A465" s="257" t="n">
        <v>456</v>
      </c>
      <c r="B465" s="261" t="s">
        <v>48</v>
      </c>
      <c r="C465" s="63" t="s">
        <v>416</v>
      </c>
      <c r="D465" s="63" t="s">
        <v>49</v>
      </c>
      <c r="E465" s="63"/>
      <c r="F465" s="63"/>
      <c r="G465" s="64" t="n">
        <f aca="false">G466</f>
        <v>5343.78478</v>
      </c>
      <c r="H465" s="64" t="n">
        <f aca="false">H466</f>
        <v>5343.78478</v>
      </c>
      <c r="I465" s="64" t="n">
        <f aca="false">I466</f>
        <v>5343.78478</v>
      </c>
      <c r="J465" s="82"/>
      <c r="K465" s="82"/>
    </row>
    <row r="466" customFormat="false" ht="31.5" hidden="false" customHeight="false" outlineLevel="0" collapsed="false">
      <c r="A466" s="257" t="n">
        <v>457</v>
      </c>
      <c r="B466" s="261" t="s">
        <v>50</v>
      </c>
      <c r="C466" s="63" t="s">
        <v>416</v>
      </c>
      <c r="D466" s="63" t="s">
        <v>51</v>
      </c>
      <c r="E466" s="63"/>
      <c r="F466" s="63"/>
      <c r="G466" s="64" t="n">
        <f aca="false">G467</f>
        <v>5343.78478</v>
      </c>
      <c r="H466" s="64" t="n">
        <f aca="false">H467</f>
        <v>5343.78478</v>
      </c>
      <c r="I466" s="64" t="n">
        <f aca="false">I467</f>
        <v>5343.78478</v>
      </c>
      <c r="J466" s="82"/>
      <c r="K466" s="82"/>
    </row>
    <row r="467" customFormat="false" ht="15.75" hidden="false" customHeight="false" outlineLevel="0" collapsed="false">
      <c r="A467" s="257" t="n">
        <v>458</v>
      </c>
      <c r="B467" s="109" t="s">
        <v>461</v>
      </c>
      <c r="C467" s="63" t="s">
        <v>416</v>
      </c>
      <c r="D467" s="63" t="s">
        <v>51</v>
      </c>
      <c r="E467" s="63" t="s">
        <v>20</v>
      </c>
      <c r="F467" s="63" t="s">
        <v>21</v>
      </c>
      <c r="G467" s="64" t="n">
        <f aca="false">G468</f>
        <v>5343.78478</v>
      </c>
      <c r="H467" s="64" t="n">
        <f aca="false">H468</f>
        <v>5343.78478</v>
      </c>
      <c r="I467" s="64" t="n">
        <f aca="false">I468</f>
        <v>5343.78478</v>
      </c>
      <c r="J467" s="82"/>
      <c r="K467" s="82"/>
    </row>
    <row r="468" customFormat="false" ht="15.75" hidden="false" customHeight="false" outlineLevel="0" collapsed="false">
      <c r="A468" s="257" t="n">
        <v>459</v>
      </c>
      <c r="B468" s="109" t="s">
        <v>84</v>
      </c>
      <c r="C468" s="63" t="s">
        <v>416</v>
      </c>
      <c r="D468" s="63" t="s">
        <v>51</v>
      </c>
      <c r="E468" s="63" t="s">
        <v>20</v>
      </c>
      <c r="F468" s="63" t="s">
        <v>85</v>
      </c>
      <c r="G468" s="64" t="n">
        <f aca="false">'приложение 3'!H651</f>
        <v>5343.78478</v>
      </c>
      <c r="H468" s="64" t="n">
        <f aca="false">'приложение 3'!I651</f>
        <v>5343.78478</v>
      </c>
      <c r="I468" s="64" t="n">
        <f aca="false">'приложение 3'!J651</f>
        <v>5343.78478</v>
      </c>
      <c r="J468" s="82"/>
      <c r="K468" s="82"/>
    </row>
    <row r="469" customFormat="false" ht="15.75" hidden="false" customHeight="false" outlineLevel="0" collapsed="false">
      <c r="A469" s="257" t="n">
        <v>460</v>
      </c>
      <c r="B469" s="62" t="s">
        <v>38</v>
      </c>
      <c r="C469" s="63" t="s">
        <v>88</v>
      </c>
      <c r="D469" s="63"/>
      <c r="E469" s="63"/>
      <c r="F469" s="63"/>
      <c r="G469" s="64" t="n">
        <f aca="false">G470</f>
        <v>40.586</v>
      </c>
      <c r="H469" s="64" t="n">
        <f aca="false">H470</f>
        <v>39.374</v>
      </c>
      <c r="I469" s="64" t="n">
        <f aca="false">I470</f>
        <v>39.374</v>
      </c>
      <c r="J469" s="82"/>
      <c r="K469" s="82"/>
    </row>
    <row r="470" customFormat="false" ht="63" hidden="false" customHeight="false" outlineLevel="0" collapsed="false">
      <c r="A470" s="257" t="n">
        <v>461</v>
      </c>
      <c r="B470" s="65" t="s">
        <v>89</v>
      </c>
      <c r="C470" s="63" t="s">
        <v>90</v>
      </c>
      <c r="D470" s="63"/>
      <c r="E470" s="63"/>
      <c r="F470" s="63"/>
      <c r="G470" s="64" t="n">
        <f aca="false">G471</f>
        <v>40.586</v>
      </c>
      <c r="H470" s="64" t="n">
        <f aca="false">H471</f>
        <v>39.374</v>
      </c>
      <c r="I470" s="64" t="n">
        <f aca="false">I471</f>
        <v>39.374</v>
      </c>
      <c r="J470" s="82"/>
      <c r="K470" s="82"/>
    </row>
    <row r="471" customFormat="false" ht="31.5" hidden="false" customHeight="false" outlineLevel="0" collapsed="false">
      <c r="A471" s="257" t="n">
        <v>462</v>
      </c>
      <c r="B471" s="261" t="s">
        <v>48</v>
      </c>
      <c r="C471" s="63" t="s">
        <v>90</v>
      </c>
      <c r="D471" s="63" t="s">
        <v>49</v>
      </c>
      <c r="E471" s="63"/>
      <c r="F471" s="63"/>
      <c r="G471" s="64" t="n">
        <f aca="false">G472</f>
        <v>40.586</v>
      </c>
      <c r="H471" s="64" t="n">
        <f aca="false">H472</f>
        <v>39.374</v>
      </c>
      <c r="I471" s="64" t="n">
        <f aca="false">I472</f>
        <v>39.374</v>
      </c>
      <c r="J471" s="82"/>
      <c r="K471" s="82"/>
    </row>
    <row r="472" customFormat="false" ht="31.5" hidden="false" customHeight="false" outlineLevel="0" collapsed="false">
      <c r="A472" s="257" t="n">
        <v>463</v>
      </c>
      <c r="B472" s="261" t="s">
        <v>50</v>
      </c>
      <c r="C472" s="63" t="s">
        <v>90</v>
      </c>
      <c r="D472" s="63" t="s">
        <v>51</v>
      </c>
      <c r="E472" s="63"/>
      <c r="F472" s="63"/>
      <c r="G472" s="64" t="n">
        <f aca="false">G473</f>
        <v>40.586</v>
      </c>
      <c r="H472" s="64" t="n">
        <f aca="false">H473</f>
        <v>39.374</v>
      </c>
      <c r="I472" s="64" t="n">
        <f aca="false">I473</f>
        <v>39.374</v>
      </c>
      <c r="J472" s="82"/>
      <c r="K472" s="82"/>
    </row>
    <row r="473" customFormat="false" ht="15.75" hidden="false" customHeight="false" outlineLevel="0" collapsed="false">
      <c r="A473" s="257" t="n">
        <v>464</v>
      </c>
      <c r="B473" s="109" t="s">
        <v>461</v>
      </c>
      <c r="C473" s="63" t="s">
        <v>90</v>
      </c>
      <c r="D473" s="63" t="s">
        <v>51</v>
      </c>
      <c r="E473" s="63" t="s">
        <v>20</v>
      </c>
      <c r="F473" s="63" t="s">
        <v>21</v>
      </c>
      <c r="G473" s="64" t="n">
        <f aca="false">G474</f>
        <v>40.586</v>
      </c>
      <c r="H473" s="64" t="n">
        <f aca="false">H474</f>
        <v>39.374</v>
      </c>
      <c r="I473" s="64" t="n">
        <f aca="false">I474</f>
        <v>39.374</v>
      </c>
    </row>
    <row r="474" customFormat="false" ht="15.75" hidden="false" customHeight="false" outlineLevel="0" collapsed="false">
      <c r="A474" s="257" t="n">
        <v>465</v>
      </c>
      <c r="B474" s="109" t="s">
        <v>84</v>
      </c>
      <c r="C474" s="63" t="s">
        <v>90</v>
      </c>
      <c r="D474" s="63" t="s">
        <v>51</v>
      </c>
      <c r="E474" s="63" t="s">
        <v>20</v>
      </c>
      <c r="F474" s="63" t="s">
        <v>85</v>
      </c>
      <c r="G474" s="64" t="n">
        <f aca="false">'приложение 3'!H92</f>
        <v>40.586</v>
      </c>
      <c r="H474" s="64" t="n">
        <f aca="false">'приложение 3'!I92</f>
        <v>39.374</v>
      </c>
      <c r="I474" s="64" t="n">
        <f aca="false">'приложение 3'!J92</f>
        <v>39.374</v>
      </c>
    </row>
    <row r="475" customFormat="false" ht="15.75" hidden="false" customHeight="false" outlineLevel="0" collapsed="false">
      <c r="A475" s="257" t="n">
        <v>466</v>
      </c>
      <c r="B475" s="260" t="s">
        <v>38</v>
      </c>
      <c r="C475" s="63" t="s">
        <v>39</v>
      </c>
      <c r="D475" s="63"/>
      <c r="E475" s="63"/>
      <c r="F475" s="63"/>
      <c r="G475" s="64" t="n">
        <f aca="false">G476</f>
        <v>113219.78978</v>
      </c>
      <c r="H475" s="64" t="n">
        <f aca="false">H476</f>
        <v>43631.8962</v>
      </c>
      <c r="I475" s="64" t="n">
        <f aca="false">I476</f>
        <v>36083.5312</v>
      </c>
    </row>
    <row r="476" customFormat="false" ht="15.75" hidden="false" customHeight="false" outlineLevel="0" collapsed="false">
      <c r="A476" s="257" t="n">
        <v>467</v>
      </c>
      <c r="B476" s="260" t="s">
        <v>40</v>
      </c>
      <c r="C476" s="63" t="s">
        <v>41</v>
      </c>
      <c r="D476" s="63"/>
      <c r="E476" s="63"/>
      <c r="F476" s="63"/>
      <c r="G476" s="64" t="n">
        <f aca="false">G495+G479+G483+G485+G502+G491+G501+G488+G486+G589+G566+G477+G493+G527+G532+G608+G613+G623+G633+G638+G643+G648+G653+G658+G668+G677+G571+G584+G593+G598+G504+G509+G513+G517+G526+G561+G541+G546+G551+G628+G663+G672+G556+G603+G580+G576+G618</f>
        <v>113219.78978</v>
      </c>
      <c r="H476" s="64" t="n">
        <f aca="false">H527+H532+H608+H613+H623+H633+H638+H643+H648+H653+H658+H668+H677+H571+H584+H593+H598+H504+H509+H513+H517+H526+H561+H541+H546+H551+H628+H663+H672+H556+H603+H580+H576+H618</f>
        <v>43631.8962</v>
      </c>
      <c r="I476" s="64" t="n">
        <f aca="false">I527+I532+I608+I613+I623+I633+I638+I643+I648+I653+I658+I668+I677+I571+I584+I593+I598+I504+I509+I513+I517+I526+I561+I541+I546+I551+I628+I663+I672+I556+I603+I580+I576+I618</f>
        <v>36083.5312</v>
      </c>
    </row>
    <row r="477" s="76" customFormat="true" ht="84" hidden="false" customHeight="true" outlineLevel="0" collapsed="false">
      <c r="A477" s="257" t="n">
        <v>468</v>
      </c>
      <c r="B477" s="275" t="s">
        <v>42</v>
      </c>
      <c r="C477" s="70" t="s">
        <v>43</v>
      </c>
      <c r="D477" s="70"/>
      <c r="E477" s="70"/>
      <c r="F477" s="70"/>
      <c r="G477" s="71" t="n">
        <f aca="false">G478</f>
        <v>543.789</v>
      </c>
      <c r="H477" s="64" t="n">
        <f aca="false">'приложение 3'!I48</f>
        <v>0</v>
      </c>
      <c r="I477" s="64" t="n">
        <f aca="false">'приложение 3'!J48</f>
        <v>0</v>
      </c>
      <c r="J477" s="276"/>
      <c r="K477" s="276"/>
    </row>
    <row r="478" s="76" customFormat="true" ht="78.75" hidden="false" customHeight="false" outlineLevel="0" collapsed="false">
      <c r="A478" s="257" t="n">
        <v>469</v>
      </c>
      <c r="B478" s="275" t="s">
        <v>28</v>
      </c>
      <c r="C478" s="70" t="s">
        <v>43</v>
      </c>
      <c r="D478" s="70" t="s">
        <v>29</v>
      </c>
      <c r="E478" s="70"/>
      <c r="F478" s="70"/>
      <c r="G478" s="71" t="n">
        <f aca="false">G480</f>
        <v>543.789</v>
      </c>
      <c r="H478" s="64" t="n">
        <f aca="false">'приложение 3'!I49</f>
        <v>0</v>
      </c>
      <c r="I478" s="64" t="n">
        <f aca="false">'приложение 3'!J49</f>
        <v>0</v>
      </c>
      <c r="J478" s="276"/>
      <c r="K478" s="276"/>
    </row>
    <row r="479" s="76" customFormat="true" ht="15.75" hidden="false" customHeight="false" outlineLevel="0" collapsed="false">
      <c r="A479" s="257" t="n">
        <v>470</v>
      </c>
      <c r="B479" s="275" t="s">
        <v>84</v>
      </c>
      <c r="C479" s="70" t="s">
        <v>43</v>
      </c>
      <c r="D479" s="70" t="s">
        <v>407</v>
      </c>
      <c r="E479" s="70" t="s">
        <v>20</v>
      </c>
      <c r="F479" s="70" t="s">
        <v>85</v>
      </c>
      <c r="G479" s="71" t="n">
        <v>310.316</v>
      </c>
      <c r="H479" s="64" t="n">
        <f aca="false">'приложение 3'!I50</f>
        <v>0</v>
      </c>
      <c r="I479" s="64" t="n">
        <f aca="false">'приложение 3'!J50</f>
        <v>0</v>
      </c>
      <c r="J479" s="276"/>
      <c r="K479" s="276"/>
    </row>
    <row r="480" s="76" customFormat="true" ht="31.5" hidden="false" customHeight="false" outlineLevel="0" collapsed="false">
      <c r="A480" s="257" t="n">
        <v>471</v>
      </c>
      <c r="B480" s="275" t="s">
        <v>30</v>
      </c>
      <c r="C480" s="70" t="s">
        <v>43</v>
      </c>
      <c r="D480" s="70" t="s">
        <v>31</v>
      </c>
      <c r="E480" s="70"/>
      <c r="F480" s="70"/>
      <c r="G480" s="71" t="n">
        <f aca="false">G481</f>
        <v>543.789</v>
      </c>
      <c r="H480" s="64" t="n">
        <f aca="false">'приложение 3'!I50</f>
        <v>0</v>
      </c>
      <c r="I480" s="64" t="n">
        <f aca="false">'приложение 3'!J50</f>
        <v>0</v>
      </c>
      <c r="J480" s="276"/>
      <c r="K480" s="276"/>
    </row>
    <row r="481" s="76" customFormat="true" ht="15.75" hidden="false" customHeight="false" outlineLevel="0" collapsed="false">
      <c r="A481" s="257" t="n">
        <v>472</v>
      </c>
      <c r="B481" s="275" t="s">
        <v>461</v>
      </c>
      <c r="C481" s="70" t="s">
        <v>43</v>
      </c>
      <c r="D481" s="70" t="s">
        <v>31</v>
      </c>
      <c r="E481" s="70" t="s">
        <v>20</v>
      </c>
      <c r="F481" s="70" t="s">
        <v>21</v>
      </c>
      <c r="G481" s="71" t="n">
        <f aca="false">G484+G482</f>
        <v>543.789</v>
      </c>
      <c r="H481" s="64" t="n">
        <f aca="false">'приложение 3'!I51</f>
        <v>0</v>
      </c>
      <c r="I481" s="64" t="n">
        <f aca="false">'приложение 3'!J51</f>
        <v>0</v>
      </c>
      <c r="J481" s="276"/>
      <c r="K481" s="276"/>
    </row>
    <row r="482" s="76" customFormat="true" ht="31.5" hidden="false" customHeight="false" outlineLevel="0" collapsed="false">
      <c r="A482" s="257" t="n">
        <v>473</v>
      </c>
      <c r="B482" s="275" t="s">
        <v>22</v>
      </c>
      <c r="C482" s="70" t="s">
        <v>43</v>
      </c>
      <c r="D482" s="70" t="s">
        <v>31</v>
      </c>
      <c r="E482" s="70" t="s">
        <v>20</v>
      </c>
      <c r="F482" s="70" t="s">
        <v>23</v>
      </c>
      <c r="G482" s="71" t="n">
        <v>60.634</v>
      </c>
      <c r="H482" s="64" t="n">
        <f aca="false">'приложение 3'!I52</f>
        <v>0</v>
      </c>
      <c r="I482" s="64" t="n">
        <f aca="false">'приложение 3'!J52</f>
        <v>0</v>
      </c>
      <c r="J482" s="276"/>
      <c r="K482" s="276"/>
    </row>
    <row r="483" s="76" customFormat="true" ht="47.25" hidden="false" customHeight="false" outlineLevel="0" collapsed="false">
      <c r="A483" s="257" t="n">
        <v>474</v>
      </c>
      <c r="B483" s="275" t="s">
        <v>429</v>
      </c>
      <c r="C483" s="70" t="s">
        <v>43</v>
      </c>
      <c r="D483" s="70" t="s">
        <v>31</v>
      </c>
      <c r="E483" s="70" t="s">
        <v>20</v>
      </c>
      <c r="F483" s="70" t="s">
        <v>103</v>
      </c>
      <c r="G483" s="71" t="n">
        <f aca="false">'приложение 3'!$H$724</f>
        <v>86.548</v>
      </c>
      <c r="H483" s="64"/>
      <c r="I483" s="64"/>
      <c r="J483" s="276"/>
      <c r="K483" s="276"/>
    </row>
    <row r="484" s="76" customFormat="true" ht="47.25" hidden="false" customHeight="false" outlineLevel="0" collapsed="false">
      <c r="A484" s="257" t="n">
        <v>475</v>
      </c>
      <c r="B484" s="275" t="s">
        <v>44</v>
      </c>
      <c r="C484" s="70" t="s">
        <v>43</v>
      </c>
      <c r="D484" s="70" t="s">
        <v>31</v>
      </c>
      <c r="E484" s="70" t="s">
        <v>20</v>
      </c>
      <c r="F484" s="70" t="s">
        <v>45</v>
      </c>
      <c r="G484" s="71" t="n">
        <f aca="false">'приложение 3'!$H$50</f>
        <v>483.155</v>
      </c>
      <c r="H484" s="64" t="n">
        <f aca="false">'приложение 3'!I53</f>
        <v>0</v>
      </c>
      <c r="I484" s="64" t="n">
        <f aca="false">'приложение 3'!J53</f>
        <v>0</v>
      </c>
      <c r="J484" s="276"/>
      <c r="K484" s="276"/>
    </row>
    <row r="485" s="76" customFormat="true" ht="47.25" hidden="false" customHeight="false" outlineLevel="0" collapsed="false">
      <c r="A485" s="257" t="n">
        <v>476</v>
      </c>
      <c r="B485" s="275" t="s">
        <v>394</v>
      </c>
      <c r="C485" s="70" t="s">
        <v>43</v>
      </c>
      <c r="D485" s="70" t="s">
        <v>31</v>
      </c>
      <c r="E485" s="70" t="s">
        <v>20</v>
      </c>
      <c r="F485" s="70" t="s">
        <v>271</v>
      </c>
      <c r="G485" s="71" t="n">
        <f aca="false">'приложение 3'!$H$694+'приложение 3'!H628</f>
        <v>207.033</v>
      </c>
      <c r="H485" s="64" t="n">
        <f aca="false">'приложение 3'!I54</f>
        <v>0</v>
      </c>
      <c r="I485" s="64" t="n">
        <f aca="false">'приложение 3'!J54</f>
        <v>0</v>
      </c>
      <c r="J485" s="276"/>
      <c r="K485" s="276"/>
    </row>
    <row r="486" s="76" customFormat="true" ht="15.75" hidden="false" customHeight="false" outlineLevel="0" collapsed="false">
      <c r="A486" s="257" t="n">
        <v>477</v>
      </c>
      <c r="B486" s="275" t="s">
        <v>101</v>
      </c>
      <c r="C486" s="70" t="s">
        <v>43</v>
      </c>
      <c r="D486" s="70" t="s">
        <v>31</v>
      </c>
      <c r="E486" s="70" t="s">
        <v>23</v>
      </c>
      <c r="F486" s="70" t="s">
        <v>21</v>
      </c>
      <c r="G486" s="71" t="n">
        <f aca="false">G487</f>
        <v>6.899</v>
      </c>
      <c r="H486" s="64" t="n">
        <f aca="false">'приложение 3'!I54</f>
        <v>0</v>
      </c>
      <c r="I486" s="64" t="n">
        <f aca="false">'приложение 3'!J54</f>
        <v>0</v>
      </c>
      <c r="J486" s="276"/>
      <c r="K486" s="276"/>
    </row>
    <row r="487" s="76" customFormat="true" ht="15.75" hidden="false" customHeight="false" outlineLevel="0" collapsed="false">
      <c r="A487" s="257" t="n">
        <v>478</v>
      </c>
      <c r="B487" s="275" t="s">
        <v>102</v>
      </c>
      <c r="C487" s="70" t="s">
        <v>43</v>
      </c>
      <c r="D487" s="70" t="s">
        <v>31</v>
      </c>
      <c r="E487" s="70" t="s">
        <v>23</v>
      </c>
      <c r="F487" s="70" t="s">
        <v>103</v>
      </c>
      <c r="G487" s="71" t="n">
        <f aca="false">'приложение 3'!$H$115</f>
        <v>6.899</v>
      </c>
      <c r="H487" s="64" t="n">
        <f aca="false">'приложение 3'!I55</f>
        <v>0</v>
      </c>
      <c r="I487" s="64" t="n">
        <f aca="false">'приложение 3'!J55</f>
        <v>0</v>
      </c>
      <c r="J487" s="276"/>
      <c r="K487" s="276"/>
    </row>
    <row r="488" s="76" customFormat="true" ht="31.5" hidden="false" customHeight="false" outlineLevel="0" collapsed="false">
      <c r="A488" s="257" t="n">
        <v>479</v>
      </c>
      <c r="B488" s="275" t="s">
        <v>362</v>
      </c>
      <c r="C488" s="70" t="s">
        <v>43</v>
      </c>
      <c r="D488" s="70" t="s">
        <v>363</v>
      </c>
      <c r="E488" s="70"/>
      <c r="F488" s="70"/>
      <c r="G488" s="71" t="n">
        <f aca="false">G489</f>
        <v>43.577</v>
      </c>
      <c r="H488" s="64" t="n">
        <f aca="false">'приложение 3'!I56</f>
        <v>0</v>
      </c>
      <c r="I488" s="64" t="n">
        <f aca="false">'приложение 3'!J56</f>
        <v>0</v>
      </c>
      <c r="J488" s="276"/>
      <c r="K488" s="276"/>
    </row>
    <row r="489" s="76" customFormat="true" ht="15.75" hidden="false" customHeight="false" outlineLevel="0" collapsed="false">
      <c r="A489" s="257" t="n">
        <v>480</v>
      </c>
      <c r="B489" s="275" t="s">
        <v>358</v>
      </c>
      <c r="C489" s="70" t="s">
        <v>43</v>
      </c>
      <c r="D489" s="70" t="s">
        <v>363</v>
      </c>
      <c r="E489" s="70" t="s">
        <v>76</v>
      </c>
      <c r="F489" s="70" t="s">
        <v>21</v>
      </c>
      <c r="G489" s="71" t="n">
        <f aca="false">G490</f>
        <v>43.577</v>
      </c>
      <c r="H489" s="64" t="n">
        <f aca="false">'приложение 3'!I57</f>
        <v>0</v>
      </c>
      <c r="I489" s="64" t="n">
        <f aca="false">'приложение 3'!J57</f>
        <v>0</v>
      </c>
      <c r="J489" s="276"/>
      <c r="K489" s="276"/>
    </row>
    <row r="490" s="76" customFormat="true" ht="15.75" hidden="false" customHeight="false" outlineLevel="0" collapsed="false">
      <c r="A490" s="257" t="n">
        <v>481</v>
      </c>
      <c r="B490" s="275" t="s">
        <v>359</v>
      </c>
      <c r="C490" s="70" t="s">
        <v>43</v>
      </c>
      <c r="D490" s="70" t="s">
        <v>363</v>
      </c>
      <c r="E490" s="70" t="s">
        <v>76</v>
      </c>
      <c r="F490" s="70" t="s">
        <v>20</v>
      </c>
      <c r="G490" s="71" t="n">
        <v>43.577</v>
      </c>
      <c r="H490" s="64" t="n">
        <f aca="false">'приложение 3'!I58</f>
        <v>0</v>
      </c>
      <c r="I490" s="64" t="n">
        <f aca="false">'приложение 3'!J58</f>
        <v>0</v>
      </c>
      <c r="J490" s="276"/>
      <c r="K490" s="276"/>
    </row>
    <row r="491" s="76" customFormat="true" ht="15.75" hidden="false" customHeight="false" outlineLevel="0" collapsed="false">
      <c r="A491" s="257" t="n">
        <v>482</v>
      </c>
      <c r="B491" s="275" t="s">
        <v>375</v>
      </c>
      <c r="C491" s="70" t="s">
        <v>43</v>
      </c>
      <c r="D491" s="70" t="s">
        <v>471</v>
      </c>
      <c r="E491" s="70" t="s">
        <v>171</v>
      </c>
      <c r="F491" s="70" t="s">
        <v>21</v>
      </c>
      <c r="G491" s="71" t="n">
        <f aca="false">G492</f>
        <v>84.831</v>
      </c>
      <c r="H491" s="64" t="n">
        <f aca="false">'приложение 3'!I59</f>
        <v>0</v>
      </c>
      <c r="I491" s="64" t="n">
        <f aca="false">'приложение 3'!J59</f>
        <v>0</v>
      </c>
      <c r="J491" s="276"/>
      <c r="K491" s="276"/>
    </row>
    <row r="492" s="76" customFormat="true" ht="15.75" hidden="false" customHeight="false" outlineLevel="0" collapsed="false">
      <c r="A492" s="257" t="n">
        <v>483</v>
      </c>
      <c r="B492" s="275" t="s">
        <v>376</v>
      </c>
      <c r="C492" s="70" t="s">
        <v>43</v>
      </c>
      <c r="D492" s="70" t="s">
        <v>472</v>
      </c>
      <c r="E492" s="70" t="s">
        <v>171</v>
      </c>
      <c r="F492" s="70" t="s">
        <v>23</v>
      </c>
      <c r="G492" s="71" t="n">
        <f aca="false">'приложение 3'!$H$594</f>
        <v>84.831</v>
      </c>
      <c r="H492" s="64" t="n">
        <f aca="false">'приложение 3'!I60</f>
        <v>0</v>
      </c>
      <c r="I492" s="64" t="n">
        <f aca="false">'приложение 3'!J60</f>
        <v>0</v>
      </c>
      <c r="J492" s="276"/>
      <c r="K492" s="276"/>
    </row>
    <row r="493" s="76" customFormat="true" ht="94.5" hidden="false" customHeight="false" outlineLevel="0" collapsed="false">
      <c r="A493" s="257" t="n">
        <v>484</v>
      </c>
      <c r="B493" s="275" t="s">
        <v>68</v>
      </c>
      <c r="C493" s="70" t="s">
        <v>69</v>
      </c>
      <c r="D493" s="70"/>
      <c r="E493" s="70"/>
      <c r="F493" s="70"/>
      <c r="G493" s="71" t="n">
        <f aca="false">G494</f>
        <v>708.029</v>
      </c>
      <c r="H493" s="64" t="n">
        <f aca="false">'приложение 3'!I53</f>
        <v>0</v>
      </c>
      <c r="I493" s="64" t="n">
        <f aca="false">'приложение 3'!J53</f>
        <v>0</v>
      </c>
      <c r="J493" s="276"/>
      <c r="K493" s="276"/>
    </row>
    <row r="494" s="76" customFormat="true" ht="78.75" hidden="false" customHeight="false" outlineLevel="0" collapsed="false">
      <c r="A494" s="257" t="n">
        <v>485</v>
      </c>
      <c r="B494" s="275" t="s">
        <v>28</v>
      </c>
      <c r="C494" s="70" t="s">
        <v>69</v>
      </c>
      <c r="D494" s="70" t="s">
        <v>29</v>
      </c>
      <c r="E494" s="70"/>
      <c r="F494" s="70"/>
      <c r="G494" s="71" t="n">
        <f aca="false">G496</f>
        <v>708.029</v>
      </c>
      <c r="H494" s="64" t="n">
        <f aca="false">'приложение 3'!I54</f>
        <v>0</v>
      </c>
      <c r="I494" s="64" t="n">
        <f aca="false">'приложение 3'!J54</f>
        <v>0</v>
      </c>
      <c r="J494" s="276"/>
      <c r="K494" s="276"/>
    </row>
    <row r="495" s="76" customFormat="true" ht="15.75" hidden="false" customHeight="false" outlineLevel="0" collapsed="false">
      <c r="A495" s="257" t="n">
        <v>486</v>
      </c>
      <c r="B495" s="275" t="s">
        <v>84</v>
      </c>
      <c r="C495" s="70" t="s">
        <v>69</v>
      </c>
      <c r="D495" s="70" t="s">
        <v>407</v>
      </c>
      <c r="E495" s="70" t="s">
        <v>20</v>
      </c>
      <c r="F495" s="70" t="s">
        <v>85</v>
      </c>
      <c r="G495" s="71" t="n">
        <v>1055.917</v>
      </c>
      <c r="H495" s="64" t="n">
        <f aca="false">'приложение 3'!I55</f>
        <v>0</v>
      </c>
      <c r="I495" s="64" t="n">
        <f aca="false">'приложение 3'!J55</f>
        <v>0</v>
      </c>
      <c r="J495" s="276"/>
      <c r="K495" s="276"/>
    </row>
    <row r="496" s="76" customFormat="true" ht="31.5" hidden="false" customHeight="false" outlineLevel="0" collapsed="false">
      <c r="A496" s="257" t="n">
        <v>487</v>
      </c>
      <c r="B496" s="275" t="s">
        <v>30</v>
      </c>
      <c r="C496" s="70" t="s">
        <v>69</v>
      </c>
      <c r="D496" s="70" t="s">
        <v>31</v>
      </c>
      <c r="E496" s="70"/>
      <c r="F496" s="70"/>
      <c r="G496" s="71" t="n">
        <f aca="false">G497</f>
        <v>708.029</v>
      </c>
      <c r="H496" s="64" t="n">
        <f aca="false">'приложение 3'!I55</f>
        <v>0</v>
      </c>
      <c r="I496" s="64" t="n">
        <f aca="false">'приложение 3'!J55</f>
        <v>0</v>
      </c>
      <c r="J496" s="276"/>
      <c r="K496" s="276"/>
    </row>
    <row r="497" s="76" customFormat="true" ht="15.75" hidden="false" customHeight="false" outlineLevel="0" collapsed="false">
      <c r="A497" s="257" t="n">
        <v>488</v>
      </c>
      <c r="B497" s="275" t="s">
        <v>461</v>
      </c>
      <c r="C497" s="70" t="s">
        <v>69</v>
      </c>
      <c r="D497" s="70" t="s">
        <v>31</v>
      </c>
      <c r="E497" s="70" t="s">
        <v>20</v>
      </c>
      <c r="F497" s="70" t="s">
        <v>21</v>
      </c>
      <c r="G497" s="71" t="n">
        <f aca="false">G498</f>
        <v>708.029</v>
      </c>
      <c r="H497" s="64" t="n">
        <f aca="false">'приложение 3'!I56</f>
        <v>0</v>
      </c>
      <c r="I497" s="64" t="n">
        <f aca="false">'приложение 3'!J56</f>
        <v>0</v>
      </c>
      <c r="J497" s="276"/>
      <c r="K497" s="276"/>
    </row>
    <row r="498" s="76" customFormat="true" ht="47.25" hidden="false" customHeight="false" outlineLevel="0" collapsed="false">
      <c r="A498" s="257" t="n">
        <v>489</v>
      </c>
      <c r="B498" s="275" t="s">
        <v>44</v>
      </c>
      <c r="C498" s="70" t="s">
        <v>69</v>
      </c>
      <c r="D498" s="70" t="s">
        <v>31</v>
      </c>
      <c r="E498" s="70" t="s">
        <v>20</v>
      </c>
      <c r="F498" s="70" t="s">
        <v>45</v>
      </c>
      <c r="G498" s="71" t="n">
        <f aca="false">'приложение 3'!H55</f>
        <v>708.029</v>
      </c>
      <c r="H498" s="64" t="n">
        <f aca="false">'приложение 3'!I57</f>
        <v>0</v>
      </c>
      <c r="I498" s="64" t="n">
        <f aca="false">'приложение 3'!J57</f>
        <v>0</v>
      </c>
      <c r="J498" s="276"/>
      <c r="K498" s="276"/>
    </row>
    <row r="499" s="76" customFormat="true" ht="31.5" hidden="false" customHeight="false" outlineLevel="0" collapsed="false">
      <c r="A499" s="257" t="n">
        <v>490</v>
      </c>
      <c r="B499" s="275" t="s">
        <v>362</v>
      </c>
      <c r="C499" s="70" t="s">
        <v>69</v>
      </c>
      <c r="D499" s="70" t="s">
        <v>363</v>
      </c>
      <c r="E499" s="70"/>
      <c r="F499" s="70"/>
      <c r="G499" s="71" t="n">
        <f aca="false">G500</f>
        <v>89.069</v>
      </c>
      <c r="H499" s="64" t="n">
        <f aca="false">'приложение 3'!I58</f>
        <v>0</v>
      </c>
      <c r="I499" s="64" t="n">
        <f aca="false">'приложение 3'!J58</f>
        <v>0</v>
      </c>
      <c r="J499" s="276"/>
      <c r="K499" s="276"/>
    </row>
    <row r="500" s="76" customFormat="true" ht="15.75" hidden="false" customHeight="false" outlineLevel="0" collapsed="false">
      <c r="A500" s="257" t="n">
        <v>491</v>
      </c>
      <c r="B500" s="275" t="s">
        <v>358</v>
      </c>
      <c r="C500" s="70" t="s">
        <v>69</v>
      </c>
      <c r="D500" s="70" t="s">
        <v>363</v>
      </c>
      <c r="E500" s="70" t="s">
        <v>76</v>
      </c>
      <c r="F500" s="70" t="s">
        <v>21</v>
      </c>
      <c r="G500" s="71" t="n">
        <f aca="false">G501</f>
        <v>89.069</v>
      </c>
      <c r="H500" s="64" t="n">
        <f aca="false">'приложение 3'!I59</f>
        <v>0</v>
      </c>
      <c r="I500" s="64" t="n">
        <f aca="false">'приложение 3'!J59</f>
        <v>0</v>
      </c>
      <c r="J500" s="276"/>
      <c r="K500" s="276"/>
    </row>
    <row r="501" s="76" customFormat="true" ht="15.75" hidden="false" customHeight="false" outlineLevel="0" collapsed="false">
      <c r="A501" s="257" t="n">
        <v>492</v>
      </c>
      <c r="B501" s="275" t="s">
        <v>359</v>
      </c>
      <c r="C501" s="70" t="s">
        <v>69</v>
      </c>
      <c r="D501" s="70" t="s">
        <v>363</v>
      </c>
      <c r="E501" s="70" t="s">
        <v>76</v>
      </c>
      <c r="F501" s="70" t="s">
        <v>20</v>
      </c>
      <c r="G501" s="71" t="n">
        <v>89.069</v>
      </c>
      <c r="H501" s="64" t="n">
        <f aca="false">'приложение 3'!I60</f>
        <v>0</v>
      </c>
      <c r="I501" s="64" t="n">
        <f aca="false">'приложение 3'!J60</f>
        <v>0</v>
      </c>
      <c r="J501" s="276"/>
      <c r="K501" s="276"/>
    </row>
    <row r="502" s="76" customFormat="true" ht="15.75" hidden="false" customHeight="false" outlineLevel="0" collapsed="false">
      <c r="A502" s="257" t="n">
        <v>493</v>
      </c>
      <c r="B502" s="275" t="s">
        <v>375</v>
      </c>
      <c r="C502" s="70" t="s">
        <v>69</v>
      </c>
      <c r="D502" s="70" t="s">
        <v>363</v>
      </c>
      <c r="E502" s="70" t="s">
        <v>171</v>
      </c>
      <c r="F502" s="70" t="s">
        <v>21</v>
      </c>
      <c r="G502" s="71" t="n">
        <f aca="false">G503</f>
        <v>270.863</v>
      </c>
      <c r="H502" s="64" t="n">
        <f aca="false">'приложение 3'!I61</f>
        <v>0</v>
      </c>
      <c r="I502" s="64" t="n">
        <f aca="false">'приложение 3'!J61</f>
        <v>0</v>
      </c>
      <c r="J502" s="276"/>
      <c r="K502" s="276"/>
    </row>
    <row r="503" s="76" customFormat="true" ht="15.75" hidden="false" customHeight="false" outlineLevel="0" collapsed="false">
      <c r="A503" s="257" t="n">
        <v>494</v>
      </c>
      <c r="B503" s="275" t="s">
        <v>376</v>
      </c>
      <c r="C503" s="70" t="s">
        <v>69</v>
      </c>
      <c r="D503" s="70" t="s">
        <v>363</v>
      </c>
      <c r="E503" s="70" t="s">
        <v>171</v>
      </c>
      <c r="F503" s="70" t="s">
        <v>23</v>
      </c>
      <c r="G503" s="71" t="n">
        <f aca="false">'приложение 3'!$H$596</f>
        <v>270.863</v>
      </c>
      <c r="H503" s="64" t="n">
        <f aca="false">'приложение 3'!I62</f>
        <v>0</v>
      </c>
      <c r="I503" s="64" t="n">
        <f aca="false">'приложение 3'!J62</f>
        <v>0</v>
      </c>
      <c r="J503" s="276"/>
      <c r="K503" s="276"/>
    </row>
    <row r="504" customFormat="false" ht="36" hidden="false" customHeight="true" outlineLevel="0" collapsed="false">
      <c r="A504" s="257" t="n">
        <v>495</v>
      </c>
      <c r="B504" s="66" t="s">
        <v>70</v>
      </c>
      <c r="C504" s="63" t="s">
        <v>71</v>
      </c>
      <c r="D504" s="63"/>
      <c r="E504" s="63"/>
      <c r="F504" s="63"/>
      <c r="G504" s="64" t="n">
        <f aca="false">'приложение 3'!H59</f>
        <v>1366.72279</v>
      </c>
      <c r="H504" s="64" t="n">
        <f aca="false">'приложение 3'!I58</f>
        <v>0</v>
      </c>
      <c r="I504" s="64" t="n">
        <f aca="false">'приложение 3'!J58</f>
        <v>0</v>
      </c>
    </row>
    <row r="505" customFormat="false" ht="31.5" hidden="false" customHeight="false" outlineLevel="0" collapsed="false">
      <c r="A505" s="257" t="n">
        <v>496</v>
      </c>
      <c r="B505" s="66" t="s">
        <v>48</v>
      </c>
      <c r="C505" s="63" t="s">
        <v>71</v>
      </c>
      <c r="D505" s="63" t="s">
        <v>49</v>
      </c>
      <c r="E505" s="63"/>
      <c r="F505" s="63"/>
      <c r="G505" s="64" t="n">
        <f aca="false">G504</f>
        <v>1366.72279</v>
      </c>
      <c r="H505" s="64" t="n">
        <f aca="false">H504</f>
        <v>0</v>
      </c>
      <c r="I505" s="64" t="n">
        <f aca="false">I504</f>
        <v>0</v>
      </c>
    </row>
    <row r="506" customFormat="false" ht="31.5" hidden="false" customHeight="false" outlineLevel="0" collapsed="false">
      <c r="A506" s="257" t="n">
        <v>497</v>
      </c>
      <c r="B506" s="66" t="s">
        <v>50</v>
      </c>
      <c r="C506" s="63" t="s">
        <v>71</v>
      </c>
      <c r="D506" s="63" t="s">
        <v>51</v>
      </c>
      <c r="E506" s="63"/>
      <c r="F506" s="63"/>
      <c r="G506" s="64" t="n">
        <f aca="false">G505</f>
        <v>1366.72279</v>
      </c>
      <c r="H506" s="64" t="n">
        <f aca="false">H505</f>
        <v>0</v>
      </c>
      <c r="I506" s="64" t="n">
        <f aca="false">I505</f>
        <v>0</v>
      </c>
    </row>
    <row r="507" customFormat="false" ht="15.75" hidden="false" customHeight="false" outlineLevel="0" collapsed="false">
      <c r="A507" s="257" t="n">
        <v>498</v>
      </c>
      <c r="B507" s="109" t="s">
        <v>461</v>
      </c>
      <c r="C507" s="63" t="s">
        <v>71</v>
      </c>
      <c r="D507" s="63" t="s">
        <v>51</v>
      </c>
      <c r="E507" s="63" t="s">
        <v>20</v>
      </c>
      <c r="F507" s="63" t="s">
        <v>21</v>
      </c>
      <c r="G507" s="64" t="n">
        <f aca="false">G506</f>
        <v>1366.72279</v>
      </c>
      <c r="H507" s="64" t="n">
        <f aca="false">H506</f>
        <v>0</v>
      </c>
      <c r="I507" s="64" t="n">
        <f aca="false">I506</f>
        <v>0</v>
      </c>
    </row>
    <row r="508" customFormat="false" ht="56.25" hidden="false" customHeight="true" outlineLevel="0" collapsed="false">
      <c r="A508" s="257" t="n">
        <v>499</v>
      </c>
      <c r="B508" s="109" t="s">
        <v>44</v>
      </c>
      <c r="C508" s="63" t="s">
        <v>71</v>
      </c>
      <c r="D508" s="63" t="s">
        <v>51</v>
      </c>
      <c r="E508" s="63" t="s">
        <v>20</v>
      </c>
      <c r="F508" s="63" t="s">
        <v>45</v>
      </c>
      <c r="G508" s="64" t="n">
        <f aca="false">G507</f>
        <v>1366.72279</v>
      </c>
      <c r="H508" s="64" t="n">
        <f aca="false">H507</f>
        <v>0</v>
      </c>
      <c r="I508" s="64" t="n">
        <f aca="false">I507</f>
        <v>0</v>
      </c>
    </row>
    <row r="509" customFormat="false" ht="15.75" hidden="false" customHeight="false" outlineLevel="0" collapsed="false">
      <c r="A509" s="257" t="n">
        <v>500</v>
      </c>
      <c r="B509" s="66" t="s">
        <v>56</v>
      </c>
      <c r="C509" s="63" t="s">
        <v>71</v>
      </c>
      <c r="D509" s="63" t="s">
        <v>57</v>
      </c>
      <c r="E509" s="63"/>
      <c r="F509" s="63"/>
      <c r="G509" s="64" t="n">
        <f aca="false">G510</f>
        <v>398.77361</v>
      </c>
      <c r="H509" s="64"/>
      <c r="I509" s="64"/>
    </row>
    <row r="510" customFormat="false" ht="15.75" hidden="false" customHeight="false" outlineLevel="0" collapsed="false">
      <c r="A510" s="257" t="n">
        <v>501</v>
      </c>
      <c r="B510" s="66" t="s">
        <v>58</v>
      </c>
      <c r="C510" s="63" t="s">
        <v>71</v>
      </c>
      <c r="D510" s="63" t="s">
        <v>59</v>
      </c>
      <c r="E510" s="63"/>
      <c r="F510" s="63"/>
      <c r="G510" s="64" t="n">
        <f aca="false">'приложение 3'!H64</f>
        <v>398.77361</v>
      </c>
      <c r="H510" s="64" t="n">
        <f aca="false">'приложение 3'!I64</f>
        <v>0</v>
      </c>
      <c r="I510" s="64" t="n">
        <f aca="false">'приложение 3'!J64</f>
        <v>0</v>
      </c>
    </row>
    <row r="511" customFormat="false" ht="15.75" hidden="false" customHeight="false" outlineLevel="0" collapsed="false">
      <c r="A511" s="257" t="n">
        <v>502</v>
      </c>
      <c r="B511" s="109" t="s">
        <v>461</v>
      </c>
      <c r="C511" s="63" t="s">
        <v>71</v>
      </c>
      <c r="D511" s="63" t="s">
        <v>59</v>
      </c>
      <c r="E511" s="63" t="s">
        <v>20</v>
      </c>
      <c r="F511" s="63" t="s">
        <v>21</v>
      </c>
      <c r="G511" s="64" t="n">
        <f aca="false">G510</f>
        <v>398.77361</v>
      </c>
      <c r="H511" s="64" t="n">
        <f aca="false">H510</f>
        <v>0</v>
      </c>
      <c r="I511" s="64" t="n">
        <f aca="false">I510</f>
        <v>0</v>
      </c>
    </row>
    <row r="512" customFormat="false" ht="55.5" hidden="false" customHeight="true" outlineLevel="0" collapsed="false">
      <c r="A512" s="257" t="n">
        <v>503</v>
      </c>
      <c r="B512" s="109" t="s">
        <v>44</v>
      </c>
      <c r="C512" s="63" t="s">
        <v>71</v>
      </c>
      <c r="D512" s="63" t="s">
        <v>59</v>
      </c>
      <c r="E512" s="63" t="s">
        <v>20</v>
      </c>
      <c r="F512" s="63" t="s">
        <v>45</v>
      </c>
      <c r="G512" s="64" t="n">
        <f aca="false">G511</f>
        <v>398.77361</v>
      </c>
      <c r="H512" s="64" t="n">
        <f aca="false">H511</f>
        <v>0</v>
      </c>
      <c r="I512" s="64" t="n">
        <f aca="false">I511</f>
        <v>0</v>
      </c>
    </row>
    <row r="513" customFormat="false" ht="15.75" hidden="false" customHeight="false" outlineLevel="0" collapsed="false">
      <c r="A513" s="257" t="n">
        <v>504</v>
      </c>
      <c r="B513" s="66" t="s">
        <v>56</v>
      </c>
      <c r="C513" s="63" t="s">
        <v>71</v>
      </c>
      <c r="D513" s="63" t="s">
        <v>57</v>
      </c>
      <c r="E513" s="63"/>
      <c r="F513" s="63"/>
      <c r="G513" s="64" t="n">
        <f aca="false">G514</f>
        <v>45.0225</v>
      </c>
      <c r="H513" s="64" t="n">
        <f aca="false">H514</f>
        <v>0</v>
      </c>
      <c r="I513" s="64" t="n">
        <f aca="false">I514</f>
        <v>0</v>
      </c>
    </row>
    <row r="514" customFormat="false" ht="15.75" hidden="false" customHeight="false" outlineLevel="0" collapsed="false">
      <c r="A514" s="257" t="n">
        <v>505</v>
      </c>
      <c r="B514" s="66" t="s">
        <v>62</v>
      </c>
      <c r="C514" s="63" t="s">
        <v>71</v>
      </c>
      <c r="D514" s="63" t="s">
        <v>63</v>
      </c>
      <c r="E514" s="63"/>
      <c r="F514" s="63"/>
      <c r="G514" s="64" t="n">
        <f aca="false">'приложение 3'!H66</f>
        <v>45.0225</v>
      </c>
      <c r="H514" s="64" t="n">
        <f aca="false">'приложение 3'!I66</f>
        <v>0</v>
      </c>
      <c r="I514" s="64" t="n">
        <f aca="false">'приложение 3'!J66</f>
        <v>0</v>
      </c>
    </row>
    <row r="515" customFormat="false" ht="15.75" hidden="false" customHeight="false" outlineLevel="0" collapsed="false">
      <c r="A515" s="257" t="n">
        <v>506</v>
      </c>
      <c r="B515" s="109" t="s">
        <v>461</v>
      </c>
      <c r="C515" s="63" t="s">
        <v>71</v>
      </c>
      <c r="D515" s="63" t="s">
        <v>63</v>
      </c>
      <c r="E515" s="63" t="s">
        <v>20</v>
      </c>
      <c r="F515" s="63" t="s">
        <v>21</v>
      </c>
      <c r="G515" s="64" t="n">
        <f aca="false">G514</f>
        <v>45.0225</v>
      </c>
      <c r="H515" s="64" t="n">
        <f aca="false">H514</f>
        <v>0</v>
      </c>
      <c r="I515" s="64" t="n">
        <f aca="false">I514</f>
        <v>0</v>
      </c>
    </row>
    <row r="516" customFormat="false" ht="47.25" hidden="false" customHeight="false" outlineLevel="0" collapsed="false">
      <c r="A516" s="257" t="n">
        <v>507</v>
      </c>
      <c r="B516" s="109" t="s">
        <v>44</v>
      </c>
      <c r="C516" s="63" t="s">
        <v>71</v>
      </c>
      <c r="D516" s="63" t="s">
        <v>63</v>
      </c>
      <c r="E516" s="63" t="s">
        <v>20</v>
      </c>
      <c r="F516" s="63" t="s">
        <v>45</v>
      </c>
      <c r="G516" s="64" t="n">
        <f aca="false">G515</f>
        <v>45.0225</v>
      </c>
      <c r="H516" s="64" t="n">
        <f aca="false">H515</f>
        <v>0</v>
      </c>
      <c r="I516" s="64" t="n">
        <f aca="false">I515</f>
        <v>0</v>
      </c>
    </row>
    <row r="517" customFormat="false" ht="31.5" hidden="false" customHeight="false" outlineLevel="0" collapsed="false">
      <c r="A517" s="257" t="n">
        <v>508</v>
      </c>
      <c r="B517" s="66" t="s">
        <v>70</v>
      </c>
      <c r="C517" s="63" t="s">
        <v>74</v>
      </c>
      <c r="D517" s="63"/>
      <c r="E517" s="63"/>
      <c r="F517" s="63"/>
      <c r="G517" s="64" t="n">
        <f aca="false">'приложение 3'!H68</f>
        <v>40300.3964</v>
      </c>
      <c r="H517" s="64" t="n">
        <f aca="false">'приложение 3'!I68</f>
        <v>0</v>
      </c>
      <c r="I517" s="64" t="n">
        <f aca="false">'приложение 3'!J68</f>
        <v>0</v>
      </c>
    </row>
    <row r="518" customFormat="false" ht="31.5" hidden="false" customHeight="false" outlineLevel="0" collapsed="false">
      <c r="A518" s="257" t="n">
        <v>509</v>
      </c>
      <c r="B518" s="66" t="s">
        <v>48</v>
      </c>
      <c r="C518" s="63" t="s">
        <v>74</v>
      </c>
      <c r="D518" s="63" t="s">
        <v>49</v>
      </c>
      <c r="E518" s="63"/>
      <c r="F518" s="63"/>
      <c r="G518" s="64" t="n">
        <f aca="false">G517</f>
        <v>40300.3964</v>
      </c>
      <c r="H518" s="64" t="n">
        <f aca="false">H517</f>
        <v>0</v>
      </c>
      <c r="I518" s="64" t="n">
        <f aca="false">I517</f>
        <v>0</v>
      </c>
    </row>
    <row r="519" customFormat="false" ht="31.5" hidden="false" customHeight="false" outlineLevel="0" collapsed="false">
      <c r="A519" s="257" t="n">
        <v>510</v>
      </c>
      <c r="B519" s="66" t="s">
        <v>50</v>
      </c>
      <c r="C519" s="63" t="s">
        <v>74</v>
      </c>
      <c r="D519" s="63" t="s">
        <v>51</v>
      </c>
      <c r="E519" s="63"/>
      <c r="F519" s="63"/>
      <c r="G519" s="64" t="n">
        <f aca="false">G518</f>
        <v>40300.3964</v>
      </c>
      <c r="H519" s="64" t="n">
        <f aca="false">H518</f>
        <v>0</v>
      </c>
      <c r="I519" s="64" t="n">
        <f aca="false">I518</f>
        <v>0</v>
      </c>
    </row>
    <row r="520" customFormat="false" ht="15.75" hidden="false" customHeight="false" outlineLevel="0" collapsed="false">
      <c r="A520" s="257" t="n">
        <v>511</v>
      </c>
      <c r="B520" s="109" t="s">
        <v>461</v>
      </c>
      <c r="C520" s="63" t="s">
        <v>74</v>
      </c>
      <c r="D520" s="63" t="s">
        <v>51</v>
      </c>
      <c r="E520" s="63" t="s">
        <v>20</v>
      </c>
      <c r="F520" s="63" t="s">
        <v>21</v>
      </c>
      <c r="G520" s="64" t="n">
        <f aca="false">G519</f>
        <v>40300.3964</v>
      </c>
      <c r="H520" s="64" t="n">
        <f aca="false">H519</f>
        <v>0</v>
      </c>
      <c r="I520" s="64" t="n">
        <f aca="false">I519</f>
        <v>0</v>
      </c>
    </row>
    <row r="521" customFormat="false" ht="47.25" hidden="false" customHeight="false" outlineLevel="0" collapsed="false">
      <c r="A521" s="257" t="n">
        <v>512</v>
      </c>
      <c r="B521" s="109" t="s">
        <v>44</v>
      </c>
      <c r="C521" s="63" t="s">
        <v>74</v>
      </c>
      <c r="D521" s="63" t="s">
        <v>51</v>
      </c>
      <c r="E521" s="63" t="s">
        <v>20</v>
      </c>
      <c r="F521" s="63" t="s">
        <v>45</v>
      </c>
      <c r="G521" s="64" t="n">
        <f aca="false">G520</f>
        <v>40300.3964</v>
      </c>
      <c r="H521" s="64" t="n">
        <f aca="false">H520</f>
        <v>0</v>
      </c>
      <c r="I521" s="64" t="n">
        <f aca="false">I520</f>
        <v>0</v>
      </c>
    </row>
    <row r="522" customFormat="false" ht="31.5" hidden="false" customHeight="false" outlineLevel="0" collapsed="false">
      <c r="A522" s="257" t="n">
        <v>513</v>
      </c>
      <c r="B522" s="66" t="s">
        <v>91</v>
      </c>
      <c r="C522" s="63" t="s">
        <v>71</v>
      </c>
      <c r="D522" s="63"/>
      <c r="E522" s="63"/>
      <c r="F522" s="63"/>
      <c r="G522" s="64" t="n">
        <f aca="false">'приложение 3'!H95</f>
        <v>164.62</v>
      </c>
      <c r="H522" s="64" t="n">
        <f aca="false">'приложение 3'!I95</f>
        <v>0</v>
      </c>
      <c r="I522" s="64" t="n">
        <f aca="false">'приложение 3'!J95</f>
        <v>0</v>
      </c>
    </row>
    <row r="523" customFormat="false" ht="31.5" hidden="false" customHeight="false" outlineLevel="0" collapsed="false">
      <c r="A523" s="257" t="n">
        <v>514</v>
      </c>
      <c r="B523" s="66" t="s">
        <v>48</v>
      </c>
      <c r="C523" s="63" t="s">
        <v>71</v>
      </c>
      <c r="D523" s="63" t="s">
        <v>49</v>
      </c>
      <c r="E523" s="63"/>
      <c r="F523" s="63"/>
      <c r="G523" s="64" t="n">
        <f aca="false">G522</f>
        <v>164.62</v>
      </c>
      <c r="H523" s="64" t="n">
        <f aca="false">H522</f>
        <v>0</v>
      </c>
      <c r="I523" s="64" t="n">
        <f aca="false">I522</f>
        <v>0</v>
      </c>
    </row>
    <row r="524" customFormat="false" ht="31.5" hidden="false" customHeight="false" outlineLevel="0" collapsed="false">
      <c r="A524" s="257" t="n">
        <v>515</v>
      </c>
      <c r="B524" s="66" t="s">
        <v>50</v>
      </c>
      <c r="C524" s="63" t="s">
        <v>71</v>
      </c>
      <c r="D524" s="63" t="s">
        <v>51</v>
      </c>
      <c r="E524" s="63"/>
      <c r="F524" s="63"/>
      <c r="G524" s="64" t="n">
        <f aca="false">G523</f>
        <v>164.62</v>
      </c>
      <c r="H524" s="64" t="n">
        <f aca="false">H523</f>
        <v>0</v>
      </c>
      <c r="I524" s="64" t="n">
        <f aca="false">I523</f>
        <v>0</v>
      </c>
    </row>
    <row r="525" customFormat="false" ht="15.75" hidden="false" customHeight="false" outlineLevel="0" collapsed="false">
      <c r="A525" s="257" t="n">
        <v>516</v>
      </c>
      <c r="B525" s="109" t="s">
        <v>461</v>
      </c>
      <c r="C525" s="63" t="s">
        <v>71</v>
      </c>
      <c r="D525" s="63" t="s">
        <v>51</v>
      </c>
      <c r="E525" s="63" t="s">
        <v>20</v>
      </c>
      <c r="F525" s="63" t="s">
        <v>21</v>
      </c>
      <c r="G525" s="64" t="n">
        <f aca="false">G524</f>
        <v>164.62</v>
      </c>
      <c r="H525" s="64" t="n">
        <f aca="false">H524</f>
        <v>0</v>
      </c>
      <c r="I525" s="64" t="n">
        <f aca="false">I524</f>
        <v>0</v>
      </c>
    </row>
    <row r="526" customFormat="false" ht="15.75" hidden="false" customHeight="false" outlineLevel="0" collapsed="false">
      <c r="A526" s="257" t="n">
        <v>517</v>
      </c>
      <c r="B526" s="109" t="s">
        <v>84</v>
      </c>
      <c r="C526" s="63" t="s">
        <v>71</v>
      </c>
      <c r="D526" s="63" t="s">
        <v>51</v>
      </c>
      <c r="E526" s="63" t="s">
        <v>20</v>
      </c>
      <c r="F526" s="63" t="s">
        <v>45</v>
      </c>
      <c r="G526" s="64" t="n">
        <f aca="false">G525</f>
        <v>164.62</v>
      </c>
      <c r="H526" s="64" t="n">
        <f aca="false">H525</f>
        <v>0</v>
      </c>
      <c r="I526" s="64" t="n">
        <f aca="false">I525</f>
        <v>0</v>
      </c>
    </row>
    <row r="527" customFormat="false" ht="31.5" hidden="false" customHeight="false" outlineLevel="0" collapsed="false">
      <c r="A527" s="257" t="n">
        <v>518</v>
      </c>
      <c r="B527" s="62" t="s">
        <v>91</v>
      </c>
      <c r="C527" s="63" t="s">
        <v>71</v>
      </c>
      <c r="D527" s="63"/>
      <c r="E527" s="63"/>
      <c r="F527" s="63"/>
      <c r="G527" s="64" t="n">
        <f aca="false">'приложение 3'!H666</f>
        <v>2675.3917</v>
      </c>
      <c r="H527" s="64" t="n">
        <f aca="false">'приложение 3'!I666</f>
        <v>0</v>
      </c>
      <c r="I527" s="64" t="n">
        <f aca="false">'приложение 3'!J666</f>
        <v>0</v>
      </c>
    </row>
    <row r="528" customFormat="false" ht="31.5" hidden="false" customHeight="false" outlineLevel="0" collapsed="false">
      <c r="A528" s="257" t="n">
        <v>519</v>
      </c>
      <c r="B528" s="66" t="s">
        <v>48</v>
      </c>
      <c r="C528" s="63" t="s">
        <v>71</v>
      </c>
      <c r="D528" s="63" t="s">
        <v>49</v>
      </c>
      <c r="E528" s="63"/>
      <c r="F528" s="63"/>
      <c r="G528" s="64" t="n">
        <f aca="false">G527</f>
        <v>2675.3917</v>
      </c>
      <c r="H528" s="64" t="n">
        <f aca="false">H527</f>
        <v>0</v>
      </c>
      <c r="I528" s="64" t="n">
        <f aca="false">I527</f>
        <v>0</v>
      </c>
    </row>
    <row r="529" customFormat="false" ht="31.5" hidden="false" customHeight="false" outlineLevel="0" collapsed="false">
      <c r="A529" s="257" t="n">
        <v>520</v>
      </c>
      <c r="B529" s="66" t="s">
        <v>50</v>
      </c>
      <c r="C529" s="63" t="s">
        <v>71</v>
      </c>
      <c r="D529" s="63" t="s">
        <v>51</v>
      </c>
      <c r="E529" s="63"/>
      <c r="F529" s="63"/>
      <c r="G529" s="64" t="n">
        <f aca="false">G528</f>
        <v>2675.3917</v>
      </c>
      <c r="H529" s="64" t="n">
        <f aca="false">H528</f>
        <v>0</v>
      </c>
      <c r="I529" s="64" t="n">
        <f aca="false">I528</f>
        <v>0</v>
      </c>
    </row>
    <row r="530" customFormat="false" ht="15.75" hidden="false" customHeight="false" outlineLevel="0" collapsed="false">
      <c r="A530" s="257" t="n">
        <v>521</v>
      </c>
      <c r="B530" s="65" t="s">
        <v>461</v>
      </c>
      <c r="C530" s="63" t="s">
        <v>71</v>
      </c>
      <c r="D530" s="63" t="s">
        <v>51</v>
      </c>
      <c r="E530" s="63" t="s">
        <v>20</v>
      </c>
      <c r="F530" s="63" t="s">
        <v>21</v>
      </c>
      <c r="G530" s="64" t="n">
        <f aca="false">G529</f>
        <v>2675.3917</v>
      </c>
      <c r="H530" s="64" t="n">
        <f aca="false">H529</f>
        <v>0</v>
      </c>
      <c r="I530" s="64" t="n">
        <f aca="false">I529</f>
        <v>0</v>
      </c>
    </row>
    <row r="531" customFormat="false" ht="15.75" hidden="false" customHeight="false" outlineLevel="0" collapsed="false">
      <c r="A531" s="257" t="n">
        <v>522</v>
      </c>
      <c r="B531" s="65" t="s">
        <v>84</v>
      </c>
      <c r="C531" s="63" t="s">
        <v>71</v>
      </c>
      <c r="D531" s="63" t="s">
        <v>51</v>
      </c>
      <c r="E531" s="63" t="s">
        <v>20</v>
      </c>
      <c r="F531" s="63" t="s">
        <v>85</v>
      </c>
      <c r="G531" s="64" t="n">
        <f aca="false">G530</f>
        <v>2675.3917</v>
      </c>
      <c r="H531" s="64" t="n">
        <f aca="false">H530</f>
        <v>0</v>
      </c>
      <c r="I531" s="64" t="n">
        <f aca="false">I530</f>
        <v>0</v>
      </c>
    </row>
    <row r="532" customFormat="false" ht="47.25" hidden="false" customHeight="false" outlineLevel="0" collapsed="false">
      <c r="A532" s="257" t="n">
        <v>523</v>
      </c>
      <c r="B532" s="62" t="s">
        <v>104</v>
      </c>
      <c r="C532" s="63" t="s">
        <v>105</v>
      </c>
      <c r="D532" s="63"/>
      <c r="E532" s="63"/>
      <c r="F532" s="63"/>
      <c r="G532" s="124" t="n">
        <f aca="false">G533+G537</f>
        <v>584.6</v>
      </c>
      <c r="H532" s="124" t="n">
        <f aca="false">H533+H537</f>
        <v>604.265</v>
      </c>
      <c r="I532" s="124" t="n">
        <f aca="false">I533+I537</f>
        <v>604.9</v>
      </c>
      <c r="J532" s="82"/>
      <c r="K532" s="82"/>
    </row>
    <row r="533" customFormat="false" ht="78.75" hidden="false" customHeight="false" outlineLevel="0" collapsed="false">
      <c r="A533" s="257" t="n">
        <v>524</v>
      </c>
      <c r="B533" s="261" t="s">
        <v>28</v>
      </c>
      <c r="C533" s="63" t="s">
        <v>105</v>
      </c>
      <c r="D533" s="63" t="s">
        <v>29</v>
      </c>
      <c r="E533" s="63"/>
      <c r="F533" s="63"/>
      <c r="G533" s="64" t="n">
        <f aca="false">G534</f>
        <v>505.712</v>
      </c>
      <c r="H533" s="64" t="n">
        <f aca="false">H534</f>
        <v>518.112</v>
      </c>
      <c r="I533" s="64" t="n">
        <f aca="false">I534</f>
        <v>518.747</v>
      </c>
    </row>
    <row r="534" customFormat="false" ht="31.5" hidden="false" customHeight="false" outlineLevel="0" collapsed="false">
      <c r="A534" s="257" t="n">
        <v>525</v>
      </c>
      <c r="B534" s="261" t="s">
        <v>30</v>
      </c>
      <c r="C534" s="63" t="s">
        <v>105</v>
      </c>
      <c r="D534" s="63" t="s">
        <v>31</v>
      </c>
      <c r="E534" s="63"/>
      <c r="F534" s="63"/>
      <c r="G534" s="64" t="n">
        <f aca="false">G535</f>
        <v>505.712</v>
      </c>
      <c r="H534" s="64" t="n">
        <f aca="false">H535</f>
        <v>518.112</v>
      </c>
      <c r="I534" s="64" t="n">
        <f aca="false">I535</f>
        <v>518.747</v>
      </c>
    </row>
    <row r="535" customFormat="false" ht="15.75" hidden="false" customHeight="false" outlineLevel="0" collapsed="false">
      <c r="A535" s="257" t="n">
        <v>526</v>
      </c>
      <c r="B535" s="66" t="s">
        <v>473</v>
      </c>
      <c r="C535" s="63" t="s">
        <v>105</v>
      </c>
      <c r="D535" s="63" t="s">
        <v>31</v>
      </c>
      <c r="E535" s="63" t="s">
        <v>23</v>
      </c>
      <c r="F535" s="63" t="s">
        <v>21</v>
      </c>
      <c r="G535" s="64" t="n">
        <f aca="false">G536</f>
        <v>505.712</v>
      </c>
      <c r="H535" s="64" t="n">
        <f aca="false">H536</f>
        <v>518.112</v>
      </c>
      <c r="I535" s="64" t="n">
        <f aca="false">I536</f>
        <v>518.747</v>
      </c>
    </row>
    <row r="536" customFormat="false" ht="15.75" hidden="false" customHeight="false" outlineLevel="0" collapsed="false">
      <c r="A536" s="257" t="n">
        <v>527</v>
      </c>
      <c r="B536" s="82" t="s">
        <v>102</v>
      </c>
      <c r="C536" s="63" t="s">
        <v>105</v>
      </c>
      <c r="D536" s="63" t="s">
        <v>31</v>
      </c>
      <c r="E536" s="63" t="s">
        <v>23</v>
      </c>
      <c r="F536" s="63" t="s">
        <v>103</v>
      </c>
      <c r="G536" s="64" t="n">
        <f aca="false">'приложение 3'!H120</f>
        <v>505.712</v>
      </c>
      <c r="H536" s="64" t="n">
        <f aca="false">'приложение 3'!I120</f>
        <v>518.112</v>
      </c>
      <c r="I536" s="64" t="n">
        <f aca="false">'приложение 3'!J120</f>
        <v>518.747</v>
      </c>
    </row>
    <row r="537" customFormat="false" ht="31.5" hidden="false" customHeight="false" outlineLevel="0" collapsed="false">
      <c r="A537" s="257" t="n">
        <v>528</v>
      </c>
      <c r="B537" s="261" t="s">
        <v>48</v>
      </c>
      <c r="C537" s="63" t="s">
        <v>105</v>
      </c>
      <c r="D537" s="63" t="s">
        <v>49</v>
      </c>
      <c r="E537" s="63"/>
      <c r="F537" s="63"/>
      <c r="G537" s="64" t="n">
        <f aca="false">G538</f>
        <v>78.888</v>
      </c>
      <c r="H537" s="64" t="n">
        <f aca="false">H538</f>
        <v>86.153</v>
      </c>
      <c r="I537" s="64" t="n">
        <f aca="false">I538</f>
        <v>86.153</v>
      </c>
    </row>
    <row r="538" customFormat="false" ht="31.5" hidden="false" customHeight="false" outlineLevel="0" collapsed="false">
      <c r="A538" s="257" t="n">
        <v>529</v>
      </c>
      <c r="B538" s="261" t="s">
        <v>50</v>
      </c>
      <c r="C538" s="63" t="s">
        <v>105</v>
      </c>
      <c r="D538" s="63" t="s">
        <v>51</v>
      </c>
      <c r="E538" s="63"/>
      <c r="F538" s="63"/>
      <c r="G538" s="64" t="n">
        <f aca="false">G539</f>
        <v>78.888</v>
      </c>
      <c r="H538" s="64" t="n">
        <f aca="false">H539</f>
        <v>86.153</v>
      </c>
      <c r="I538" s="64" t="n">
        <f aca="false">I539</f>
        <v>86.153</v>
      </c>
    </row>
    <row r="539" customFormat="false" ht="15.75" hidden="false" customHeight="false" outlineLevel="0" collapsed="false">
      <c r="A539" s="257" t="n">
        <v>530</v>
      </c>
      <c r="B539" s="66" t="s">
        <v>473</v>
      </c>
      <c r="C539" s="63" t="s">
        <v>105</v>
      </c>
      <c r="D539" s="63" t="s">
        <v>51</v>
      </c>
      <c r="E539" s="63" t="s">
        <v>23</v>
      </c>
      <c r="F539" s="63" t="s">
        <v>21</v>
      </c>
      <c r="G539" s="64" t="n">
        <f aca="false">G540</f>
        <v>78.888</v>
      </c>
      <c r="H539" s="64" t="n">
        <f aca="false">H540</f>
        <v>86.153</v>
      </c>
      <c r="I539" s="64" t="n">
        <f aca="false">I540</f>
        <v>86.153</v>
      </c>
    </row>
    <row r="540" customFormat="false" ht="15.75" hidden="false" customHeight="false" outlineLevel="0" collapsed="false">
      <c r="A540" s="257" t="n">
        <v>531</v>
      </c>
      <c r="B540" s="277" t="s">
        <v>102</v>
      </c>
      <c r="C540" s="63" t="s">
        <v>105</v>
      </c>
      <c r="D540" s="63" t="s">
        <v>51</v>
      </c>
      <c r="E540" s="63" t="s">
        <v>23</v>
      </c>
      <c r="F540" s="63" t="s">
        <v>103</v>
      </c>
      <c r="G540" s="64" t="n">
        <f aca="false">'приложение 3'!H125</f>
        <v>78.888</v>
      </c>
      <c r="H540" s="64" t="n">
        <f aca="false">'приложение 3'!I125</f>
        <v>86.153</v>
      </c>
      <c r="I540" s="64" t="n">
        <f aca="false">'приложение 3'!J125</f>
        <v>86.153</v>
      </c>
    </row>
    <row r="541" customFormat="false" ht="31.5" hidden="false" customHeight="false" outlineLevel="0" collapsed="false">
      <c r="A541" s="257" t="n">
        <v>532</v>
      </c>
      <c r="B541" s="65" t="s">
        <v>91</v>
      </c>
      <c r="C541" s="63" t="s">
        <v>71</v>
      </c>
      <c r="D541" s="63"/>
      <c r="E541" s="63"/>
      <c r="F541" s="63"/>
      <c r="G541" s="64" t="n">
        <f aca="false">'приложение 3'!H189</f>
        <v>1985.84584</v>
      </c>
      <c r="H541" s="64" t="n">
        <f aca="false">'приложение 3'!I189</f>
        <v>0</v>
      </c>
      <c r="I541" s="64" t="n">
        <f aca="false">'приложение 3'!J189</f>
        <v>0</v>
      </c>
    </row>
    <row r="542" customFormat="false" ht="15.75" hidden="false" customHeight="false" outlineLevel="0" collapsed="false">
      <c r="A542" s="257" t="n">
        <v>533</v>
      </c>
      <c r="B542" s="65" t="s">
        <v>56</v>
      </c>
      <c r="C542" s="63"/>
      <c r="D542" s="63" t="s">
        <v>57</v>
      </c>
      <c r="E542" s="63"/>
      <c r="F542" s="63"/>
      <c r="G542" s="64" t="n">
        <f aca="false">G541</f>
        <v>1985.84584</v>
      </c>
      <c r="H542" s="64" t="n">
        <f aca="false">H541</f>
        <v>0</v>
      </c>
      <c r="I542" s="64" t="n">
        <f aca="false">I541</f>
        <v>0</v>
      </c>
    </row>
    <row r="543" customFormat="false" ht="55.5" hidden="false" customHeight="true" outlineLevel="0" collapsed="false">
      <c r="A543" s="257" t="n">
        <v>534</v>
      </c>
      <c r="B543" s="65" t="s">
        <v>139</v>
      </c>
      <c r="C543" s="63" t="s">
        <v>71</v>
      </c>
      <c r="D543" s="63" t="s">
        <v>140</v>
      </c>
      <c r="E543" s="63" t="s">
        <v>45</v>
      </c>
      <c r="F543" s="63" t="s">
        <v>132</v>
      </c>
      <c r="G543" s="64" t="n">
        <f aca="false">G542</f>
        <v>1985.84584</v>
      </c>
      <c r="H543" s="64" t="n">
        <f aca="false">H542</f>
        <v>0</v>
      </c>
      <c r="I543" s="64" t="n">
        <f aca="false">I542</f>
        <v>0</v>
      </c>
    </row>
    <row r="544" customFormat="false" ht="15.75" hidden="false" customHeight="false" outlineLevel="0" collapsed="false">
      <c r="A544" s="257" t="n">
        <v>535</v>
      </c>
      <c r="B544" s="277" t="s">
        <v>466</v>
      </c>
      <c r="C544" s="63" t="s">
        <v>71</v>
      </c>
      <c r="D544" s="63" t="s">
        <v>140</v>
      </c>
      <c r="E544" s="63" t="s">
        <v>45</v>
      </c>
      <c r="F544" s="63" t="s">
        <v>132</v>
      </c>
      <c r="G544" s="64" t="n">
        <f aca="false">G543</f>
        <v>1985.84584</v>
      </c>
      <c r="H544" s="64" t="n">
        <f aca="false">H543</f>
        <v>0</v>
      </c>
      <c r="I544" s="64" t="n">
        <f aca="false">I543</f>
        <v>0</v>
      </c>
    </row>
    <row r="545" customFormat="false" ht="15.75" hidden="false" customHeight="false" outlineLevel="0" collapsed="false">
      <c r="A545" s="257" t="n">
        <v>536</v>
      </c>
      <c r="B545" s="65" t="s">
        <v>131</v>
      </c>
      <c r="C545" s="63" t="s">
        <v>71</v>
      </c>
      <c r="D545" s="63" t="s">
        <v>140</v>
      </c>
      <c r="E545" s="63" t="s">
        <v>45</v>
      </c>
      <c r="F545" s="63" t="s">
        <v>132</v>
      </c>
      <c r="G545" s="64" t="n">
        <f aca="false">G544</f>
        <v>1985.84584</v>
      </c>
      <c r="H545" s="64" t="n">
        <f aca="false">H544</f>
        <v>0</v>
      </c>
      <c r="I545" s="64" t="n">
        <f aca="false">I544</f>
        <v>0</v>
      </c>
    </row>
    <row r="546" customFormat="false" ht="31.5" hidden="false" customHeight="false" outlineLevel="0" collapsed="false">
      <c r="A546" s="257" t="n">
        <v>537</v>
      </c>
      <c r="B546" s="65" t="s">
        <v>91</v>
      </c>
      <c r="C546" s="63" t="s">
        <v>71</v>
      </c>
      <c r="D546" s="63"/>
      <c r="E546" s="63"/>
      <c r="F546" s="63"/>
      <c r="G546" s="64" t="n">
        <f aca="false">'приложение 3'!H234</f>
        <v>1332</v>
      </c>
      <c r="H546" s="64" t="n">
        <f aca="false">'приложение 3'!I234</f>
        <v>0</v>
      </c>
      <c r="I546" s="64" t="n">
        <f aca="false">'приложение 3'!J234</f>
        <v>0</v>
      </c>
    </row>
    <row r="547" customFormat="false" ht="31.5" hidden="false" customHeight="false" outlineLevel="0" collapsed="false">
      <c r="A547" s="257" t="n">
        <v>538</v>
      </c>
      <c r="B547" s="66" t="s">
        <v>48</v>
      </c>
      <c r="C547" s="63" t="s">
        <v>71</v>
      </c>
      <c r="D547" s="63" t="s">
        <v>49</v>
      </c>
      <c r="E547" s="63" t="s">
        <v>45</v>
      </c>
      <c r="F547" s="63" t="s">
        <v>108</v>
      </c>
      <c r="G547" s="64" t="n">
        <f aca="false">G546</f>
        <v>1332</v>
      </c>
      <c r="H547" s="64" t="n">
        <f aca="false">H546</f>
        <v>0</v>
      </c>
      <c r="I547" s="64" t="n">
        <f aca="false">I546</f>
        <v>0</v>
      </c>
    </row>
    <row r="548" customFormat="false" ht="31.5" hidden="false" customHeight="false" outlineLevel="0" collapsed="false">
      <c r="A548" s="257" t="n">
        <v>539</v>
      </c>
      <c r="B548" s="66" t="s">
        <v>50</v>
      </c>
      <c r="C548" s="63" t="s">
        <v>71</v>
      </c>
      <c r="D548" s="63" t="s">
        <v>51</v>
      </c>
      <c r="E548" s="63" t="s">
        <v>45</v>
      </c>
      <c r="F548" s="63" t="s">
        <v>108</v>
      </c>
      <c r="G548" s="64" t="n">
        <f aca="false">G547</f>
        <v>1332</v>
      </c>
      <c r="H548" s="64" t="n">
        <f aca="false">H547</f>
        <v>0</v>
      </c>
      <c r="I548" s="64" t="n">
        <f aca="false">I547</f>
        <v>0</v>
      </c>
    </row>
    <row r="549" customFormat="false" ht="15.75" hidden="false" customHeight="false" outlineLevel="0" collapsed="false">
      <c r="A549" s="257" t="n">
        <v>540</v>
      </c>
      <c r="B549" s="277" t="s">
        <v>466</v>
      </c>
      <c r="C549" s="63" t="s">
        <v>71</v>
      </c>
      <c r="D549" s="63" t="s">
        <v>51</v>
      </c>
      <c r="E549" s="63" t="s">
        <v>45</v>
      </c>
      <c r="F549" s="63" t="s">
        <v>108</v>
      </c>
      <c r="G549" s="64" t="n">
        <f aca="false">G548</f>
        <v>1332</v>
      </c>
      <c r="H549" s="64" t="n">
        <f aca="false">H548</f>
        <v>0</v>
      </c>
      <c r="I549" s="64" t="n">
        <f aca="false">I548</f>
        <v>0</v>
      </c>
    </row>
    <row r="550" customFormat="false" ht="15.75" hidden="false" customHeight="false" outlineLevel="0" collapsed="false">
      <c r="A550" s="257" t="n">
        <v>541</v>
      </c>
      <c r="B550" s="116" t="s">
        <v>147</v>
      </c>
      <c r="C550" s="63" t="s">
        <v>71</v>
      </c>
      <c r="D550" s="63" t="s">
        <v>51</v>
      </c>
      <c r="E550" s="63" t="s">
        <v>45</v>
      </c>
      <c r="F550" s="63" t="s">
        <v>108</v>
      </c>
      <c r="G550" s="64" t="n">
        <f aca="false">G549</f>
        <v>1332</v>
      </c>
      <c r="H550" s="64" t="n">
        <f aca="false">H549</f>
        <v>0</v>
      </c>
      <c r="I550" s="64" t="n">
        <f aca="false">I549</f>
        <v>0</v>
      </c>
    </row>
    <row r="551" customFormat="false" ht="31.5" hidden="false" customHeight="false" outlineLevel="0" collapsed="false">
      <c r="A551" s="257" t="n">
        <v>542</v>
      </c>
      <c r="B551" s="65" t="s">
        <v>168</v>
      </c>
      <c r="C551" s="63" t="s">
        <v>169</v>
      </c>
      <c r="D551" s="63"/>
      <c r="E551" s="63"/>
      <c r="F551" s="63"/>
      <c r="G551" s="64" t="n">
        <f aca="false">'приложение 3'!H238</f>
        <v>500</v>
      </c>
      <c r="H551" s="64" t="n">
        <f aca="false">'приложение 3'!I238</f>
        <v>0</v>
      </c>
      <c r="I551" s="64" t="n">
        <f aca="false">'приложение 3'!J238</f>
        <v>0</v>
      </c>
    </row>
    <row r="552" customFormat="false" ht="31.5" hidden="false" customHeight="false" outlineLevel="0" collapsed="false">
      <c r="A552" s="257" t="n">
        <v>543</v>
      </c>
      <c r="B552" s="66" t="s">
        <v>48</v>
      </c>
      <c r="C552" s="63" t="s">
        <v>169</v>
      </c>
      <c r="D552" s="63" t="s">
        <v>49</v>
      </c>
      <c r="E552" s="63" t="s">
        <v>45</v>
      </c>
      <c r="F552" s="63" t="s">
        <v>108</v>
      </c>
      <c r="G552" s="64" t="n">
        <f aca="false">G551</f>
        <v>500</v>
      </c>
      <c r="H552" s="64" t="n">
        <f aca="false">H551</f>
        <v>0</v>
      </c>
      <c r="I552" s="64" t="n">
        <f aca="false">I551</f>
        <v>0</v>
      </c>
    </row>
    <row r="553" customFormat="false" ht="31.5" hidden="false" customHeight="false" outlineLevel="0" collapsed="false">
      <c r="A553" s="257" t="n">
        <v>544</v>
      </c>
      <c r="B553" s="66" t="s">
        <v>50</v>
      </c>
      <c r="C553" s="63" t="s">
        <v>169</v>
      </c>
      <c r="D553" s="63" t="s">
        <v>51</v>
      </c>
      <c r="E553" s="63" t="s">
        <v>45</v>
      </c>
      <c r="F553" s="63" t="s">
        <v>108</v>
      </c>
      <c r="G553" s="64" t="n">
        <f aca="false">G552</f>
        <v>500</v>
      </c>
      <c r="H553" s="64" t="n">
        <f aca="false">H552</f>
        <v>0</v>
      </c>
      <c r="I553" s="64" t="n">
        <f aca="false">I552</f>
        <v>0</v>
      </c>
    </row>
    <row r="554" customFormat="false" ht="15.75" hidden="false" customHeight="false" outlineLevel="0" collapsed="false">
      <c r="A554" s="257" t="n">
        <v>545</v>
      </c>
      <c r="B554" s="277" t="s">
        <v>466</v>
      </c>
      <c r="C554" s="63" t="s">
        <v>169</v>
      </c>
      <c r="D554" s="63" t="s">
        <v>51</v>
      </c>
      <c r="E554" s="63" t="s">
        <v>45</v>
      </c>
      <c r="F554" s="63" t="s">
        <v>108</v>
      </c>
      <c r="G554" s="64" t="n">
        <f aca="false">G553</f>
        <v>500</v>
      </c>
      <c r="H554" s="64" t="n">
        <f aca="false">H553</f>
        <v>0</v>
      </c>
      <c r="I554" s="64" t="n">
        <f aca="false">I553</f>
        <v>0</v>
      </c>
    </row>
    <row r="555" customFormat="false" ht="15.75" hidden="false" customHeight="false" outlineLevel="0" collapsed="false">
      <c r="A555" s="257" t="n">
        <v>546</v>
      </c>
      <c r="B555" s="65" t="s">
        <v>147</v>
      </c>
      <c r="C555" s="63" t="s">
        <v>169</v>
      </c>
      <c r="D555" s="63" t="s">
        <v>51</v>
      </c>
      <c r="E555" s="63" t="s">
        <v>45</v>
      </c>
      <c r="F555" s="63" t="s">
        <v>108</v>
      </c>
      <c r="G555" s="64" t="n">
        <f aca="false">G554</f>
        <v>500</v>
      </c>
      <c r="H555" s="64" t="n">
        <f aca="false">H554</f>
        <v>0</v>
      </c>
      <c r="I555" s="64" t="n">
        <f aca="false">I554</f>
        <v>0</v>
      </c>
    </row>
    <row r="556" customFormat="false" ht="15.75" hidden="false" customHeight="false" outlineLevel="0" collapsed="false">
      <c r="A556" s="257" t="n">
        <v>547</v>
      </c>
      <c r="B556" s="65" t="s">
        <v>115</v>
      </c>
      <c r="C556" s="63" t="s">
        <v>180</v>
      </c>
      <c r="D556" s="63"/>
      <c r="E556" s="63"/>
      <c r="F556" s="63"/>
      <c r="G556" s="64" t="n">
        <f aca="false">'приложение 3'!H255</f>
        <v>0</v>
      </c>
      <c r="H556" s="64" t="n">
        <f aca="false">'приложение 3'!I255</f>
        <v>0</v>
      </c>
      <c r="I556" s="64" t="n">
        <f aca="false">'приложение 3'!J255</f>
        <v>0</v>
      </c>
    </row>
    <row r="557" customFormat="false" ht="31.5" hidden="false" customHeight="false" outlineLevel="0" collapsed="false">
      <c r="A557" s="257" t="n">
        <v>548</v>
      </c>
      <c r="B557" s="66" t="s">
        <v>48</v>
      </c>
      <c r="C557" s="63" t="s">
        <v>180</v>
      </c>
      <c r="D557" s="63" t="s">
        <v>49</v>
      </c>
      <c r="E557" s="63"/>
      <c r="F557" s="63"/>
      <c r="G557" s="64" t="n">
        <f aca="false">G556</f>
        <v>0</v>
      </c>
      <c r="H557" s="64" t="n">
        <f aca="false">H556</f>
        <v>0</v>
      </c>
      <c r="I557" s="64" t="n">
        <f aca="false">I556</f>
        <v>0</v>
      </c>
    </row>
    <row r="558" customFormat="false" ht="31.5" hidden="false" customHeight="false" outlineLevel="0" collapsed="false">
      <c r="A558" s="257" t="n">
        <v>549</v>
      </c>
      <c r="B558" s="66" t="s">
        <v>50</v>
      </c>
      <c r="C558" s="63" t="s">
        <v>180</v>
      </c>
      <c r="D558" s="63" t="s">
        <v>51</v>
      </c>
      <c r="E558" s="63"/>
      <c r="F558" s="63"/>
      <c r="G558" s="64" t="n">
        <f aca="false">G557</f>
        <v>0</v>
      </c>
      <c r="H558" s="64" t="n">
        <f aca="false">H557</f>
        <v>0</v>
      </c>
      <c r="I558" s="64" t="n">
        <f aca="false">I557</f>
        <v>0</v>
      </c>
    </row>
    <row r="559" customFormat="false" ht="15.75" hidden="false" customHeight="false" outlineLevel="0" collapsed="false">
      <c r="A559" s="257" t="n">
        <v>550</v>
      </c>
      <c r="B559" s="277" t="s">
        <v>466</v>
      </c>
      <c r="C559" s="63" t="s">
        <v>180</v>
      </c>
      <c r="D559" s="63" t="s">
        <v>51</v>
      </c>
      <c r="E559" s="63" t="s">
        <v>45</v>
      </c>
      <c r="F559" s="63" t="s">
        <v>21</v>
      </c>
      <c r="G559" s="64" t="n">
        <f aca="false">G558</f>
        <v>0</v>
      </c>
      <c r="H559" s="64" t="n">
        <f aca="false">H558</f>
        <v>0</v>
      </c>
      <c r="I559" s="64" t="n">
        <f aca="false">I558</f>
        <v>0</v>
      </c>
    </row>
    <row r="560" customFormat="false" ht="15.75" hidden="false" customHeight="false" outlineLevel="0" collapsed="false">
      <c r="A560" s="257" t="n">
        <v>551</v>
      </c>
      <c r="B560" s="65" t="s">
        <v>170</v>
      </c>
      <c r="C560" s="63" t="s">
        <v>180</v>
      </c>
      <c r="D560" s="63" t="s">
        <v>51</v>
      </c>
      <c r="E560" s="63" t="s">
        <v>45</v>
      </c>
      <c r="F560" s="63" t="s">
        <v>171</v>
      </c>
      <c r="G560" s="64" t="n">
        <f aca="false">G559</f>
        <v>0</v>
      </c>
      <c r="H560" s="64" t="n">
        <f aca="false">H559</f>
        <v>0</v>
      </c>
      <c r="I560" s="64" t="n">
        <f aca="false">I559</f>
        <v>0</v>
      </c>
    </row>
    <row r="561" customFormat="false" ht="32.25" hidden="false" customHeight="true" outlineLevel="0" collapsed="false">
      <c r="A561" s="257" t="n">
        <v>552</v>
      </c>
      <c r="B561" s="278" t="s">
        <v>91</v>
      </c>
      <c r="C561" s="63" t="s">
        <v>71</v>
      </c>
      <c r="D561" s="63"/>
      <c r="E561" s="63"/>
      <c r="F561" s="63"/>
      <c r="G561" s="64" t="n">
        <f aca="false">'приложение 3'!H148</f>
        <v>110</v>
      </c>
      <c r="H561" s="64" t="n">
        <f aca="false">'приложение 3'!I148</f>
        <v>0</v>
      </c>
      <c r="I561" s="64" t="n">
        <f aca="false">'приложение 3'!J148</f>
        <v>0</v>
      </c>
    </row>
    <row r="562" customFormat="false" ht="31.5" hidden="false" customHeight="false" outlineLevel="0" collapsed="false">
      <c r="A562" s="257" t="n">
        <v>553</v>
      </c>
      <c r="B562" s="66" t="s">
        <v>48</v>
      </c>
      <c r="C562" s="63" t="s">
        <v>71</v>
      </c>
      <c r="D562" s="63" t="s">
        <v>49</v>
      </c>
      <c r="E562" s="63"/>
      <c r="F562" s="63"/>
      <c r="G562" s="64" t="n">
        <f aca="false">G561</f>
        <v>110</v>
      </c>
      <c r="H562" s="64" t="n">
        <f aca="false">H561</f>
        <v>0</v>
      </c>
      <c r="I562" s="64" t="n">
        <f aca="false">I561</f>
        <v>0</v>
      </c>
    </row>
    <row r="563" customFormat="false" ht="31.5" hidden="false" customHeight="false" outlineLevel="0" collapsed="false">
      <c r="A563" s="257" t="n">
        <v>554</v>
      </c>
      <c r="B563" s="66" t="s">
        <v>50</v>
      </c>
      <c r="C563" s="63" t="s">
        <v>71</v>
      </c>
      <c r="D563" s="63" t="s">
        <v>51</v>
      </c>
      <c r="E563" s="63"/>
      <c r="F563" s="63"/>
      <c r="G563" s="64" t="n">
        <f aca="false">G562</f>
        <v>110</v>
      </c>
      <c r="H563" s="64" t="n">
        <f aca="false">H562</f>
        <v>0</v>
      </c>
      <c r="I563" s="64" t="n">
        <f aca="false">I562</f>
        <v>0</v>
      </c>
    </row>
    <row r="564" customFormat="false" ht="31.5" hidden="false" customHeight="false" outlineLevel="0" collapsed="false">
      <c r="A564" s="257" t="n">
        <v>555</v>
      </c>
      <c r="B564" s="109" t="s">
        <v>459</v>
      </c>
      <c r="C564" s="63" t="s">
        <v>71</v>
      </c>
      <c r="D564" s="63" t="s">
        <v>51</v>
      </c>
      <c r="E564" s="63" t="s">
        <v>103</v>
      </c>
      <c r="F564" s="63" t="s">
        <v>21</v>
      </c>
      <c r="G564" s="64" t="n">
        <f aca="false">G563</f>
        <v>110</v>
      </c>
      <c r="H564" s="64" t="n">
        <f aca="false">H563</f>
        <v>0</v>
      </c>
      <c r="I564" s="64" t="n">
        <f aca="false">I563</f>
        <v>0</v>
      </c>
    </row>
    <row r="565" customFormat="false" ht="47.25" hidden="false" customHeight="false" outlineLevel="0" collapsed="false">
      <c r="A565" s="257" t="n">
        <v>556</v>
      </c>
      <c r="B565" s="66" t="s">
        <v>111</v>
      </c>
      <c r="C565" s="63" t="s">
        <v>71</v>
      </c>
      <c r="D565" s="63" t="s">
        <v>51</v>
      </c>
      <c r="E565" s="63" t="s">
        <v>103</v>
      </c>
      <c r="F565" s="63" t="s">
        <v>112</v>
      </c>
      <c r="G565" s="64" t="n">
        <f aca="false">G564</f>
        <v>110</v>
      </c>
      <c r="H565" s="64" t="n">
        <f aca="false">H564</f>
        <v>0</v>
      </c>
      <c r="I565" s="64" t="n">
        <f aca="false">I564</f>
        <v>0</v>
      </c>
    </row>
    <row r="566" s="265" customFormat="true" ht="112.5" hidden="false" customHeight="true" outlineLevel="0" collapsed="false">
      <c r="A566" s="257" t="n">
        <v>557</v>
      </c>
      <c r="B566" s="69" t="s">
        <v>92</v>
      </c>
      <c r="C566" s="70" t="s">
        <v>93</v>
      </c>
      <c r="D566" s="70"/>
      <c r="E566" s="70"/>
      <c r="F566" s="70"/>
      <c r="G566" s="71" t="n">
        <f aca="false">G567</f>
        <v>2500</v>
      </c>
      <c r="H566" s="64" t="n">
        <f aca="false">H565</f>
        <v>0</v>
      </c>
      <c r="I566" s="64" t="n">
        <f aca="false">I565</f>
        <v>0</v>
      </c>
      <c r="J566" s="264"/>
      <c r="K566" s="264"/>
    </row>
    <row r="567" s="265" customFormat="true" ht="31.5" hidden="false" customHeight="false" outlineLevel="0" collapsed="false">
      <c r="A567" s="257" t="n">
        <v>558</v>
      </c>
      <c r="B567" s="69" t="s">
        <v>48</v>
      </c>
      <c r="C567" s="70" t="s">
        <v>93</v>
      </c>
      <c r="D567" s="70" t="s">
        <v>49</v>
      </c>
      <c r="E567" s="70"/>
      <c r="F567" s="70"/>
      <c r="G567" s="71" t="n">
        <f aca="false">G568</f>
        <v>2500</v>
      </c>
      <c r="H567" s="64" t="n">
        <f aca="false">H566</f>
        <v>0</v>
      </c>
      <c r="I567" s="64" t="n">
        <f aca="false">I566</f>
        <v>0</v>
      </c>
      <c r="J567" s="264"/>
      <c r="K567" s="264"/>
    </row>
    <row r="568" s="265" customFormat="true" ht="31.5" hidden="false" customHeight="false" outlineLevel="0" collapsed="false">
      <c r="A568" s="257" t="n">
        <v>559</v>
      </c>
      <c r="B568" s="69" t="s">
        <v>50</v>
      </c>
      <c r="C568" s="70" t="s">
        <v>93</v>
      </c>
      <c r="D568" s="70" t="s">
        <v>51</v>
      </c>
      <c r="E568" s="70"/>
      <c r="F568" s="70"/>
      <c r="G568" s="71" t="n">
        <f aca="false">G569</f>
        <v>2500</v>
      </c>
      <c r="H568" s="64" t="n">
        <f aca="false">H567</f>
        <v>0</v>
      </c>
      <c r="I568" s="64" t="n">
        <f aca="false">I567</f>
        <v>0</v>
      </c>
      <c r="J568" s="264"/>
      <c r="K568" s="264"/>
    </row>
    <row r="569" s="265" customFormat="true" ht="15.75" hidden="false" customHeight="false" outlineLevel="0" collapsed="false">
      <c r="A569" s="257" t="n">
        <v>560</v>
      </c>
      <c r="B569" s="69" t="s">
        <v>461</v>
      </c>
      <c r="C569" s="70" t="s">
        <v>93</v>
      </c>
      <c r="D569" s="70" t="s">
        <v>51</v>
      </c>
      <c r="E569" s="70" t="s">
        <v>20</v>
      </c>
      <c r="F569" s="70" t="s">
        <v>21</v>
      </c>
      <c r="G569" s="71" t="n">
        <f aca="false">G570</f>
        <v>2500</v>
      </c>
      <c r="H569" s="64" t="n">
        <f aca="false">H568</f>
        <v>0</v>
      </c>
      <c r="I569" s="64" t="n">
        <f aca="false">I568</f>
        <v>0</v>
      </c>
      <c r="J569" s="264"/>
      <c r="K569" s="264"/>
    </row>
    <row r="570" s="265" customFormat="true" ht="15.75" hidden="false" customHeight="false" outlineLevel="0" collapsed="false">
      <c r="A570" s="257" t="n">
        <v>561</v>
      </c>
      <c r="B570" s="69" t="s">
        <v>84</v>
      </c>
      <c r="C570" s="70" t="s">
        <v>93</v>
      </c>
      <c r="D570" s="70" t="s">
        <v>51</v>
      </c>
      <c r="E570" s="70" t="s">
        <v>20</v>
      </c>
      <c r="F570" s="70" t="s">
        <v>85</v>
      </c>
      <c r="G570" s="71" t="n">
        <f aca="false">'приложение 3'!$H$102</f>
        <v>2500</v>
      </c>
      <c r="H570" s="64" t="n">
        <f aca="false">H569</f>
        <v>0</v>
      </c>
      <c r="I570" s="64" t="n">
        <f aca="false">I569</f>
        <v>0</v>
      </c>
      <c r="J570" s="264"/>
      <c r="K570" s="264"/>
    </row>
    <row r="571" customFormat="false" ht="156" hidden="false" customHeight="true" outlineLevel="0" collapsed="false">
      <c r="A571" s="257" t="n">
        <v>562</v>
      </c>
      <c r="B571" s="278" t="s">
        <v>96</v>
      </c>
      <c r="C571" s="63" t="s">
        <v>205</v>
      </c>
      <c r="D571" s="63"/>
      <c r="E571" s="63"/>
      <c r="F571" s="63"/>
      <c r="G571" s="64" t="n">
        <f aca="false">'приложение 3'!H286</f>
        <v>0</v>
      </c>
      <c r="H571" s="64" t="n">
        <f aca="false">'приложение 3'!I286</f>
        <v>0</v>
      </c>
      <c r="I571" s="64" t="n">
        <f aca="false">'приложение 3'!J286</f>
        <v>0</v>
      </c>
    </row>
    <row r="572" customFormat="false" ht="31.5" hidden="false" customHeight="false" outlineLevel="0" collapsed="false">
      <c r="A572" s="257" t="n">
        <v>563</v>
      </c>
      <c r="B572" s="66" t="s">
        <v>48</v>
      </c>
      <c r="C572" s="63" t="s">
        <v>205</v>
      </c>
      <c r="D572" s="63" t="s">
        <v>49</v>
      </c>
      <c r="E572" s="63"/>
      <c r="F572" s="63"/>
      <c r="G572" s="64" t="n">
        <f aca="false">G571</f>
        <v>0</v>
      </c>
      <c r="H572" s="64" t="n">
        <f aca="false">H571</f>
        <v>0</v>
      </c>
      <c r="I572" s="64" t="n">
        <f aca="false">I571</f>
        <v>0</v>
      </c>
    </row>
    <row r="573" customFormat="false" ht="31.5" hidden="false" customHeight="false" outlineLevel="0" collapsed="false">
      <c r="A573" s="257" t="n">
        <v>564</v>
      </c>
      <c r="B573" s="66" t="s">
        <v>50</v>
      </c>
      <c r="C573" s="63" t="s">
        <v>205</v>
      </c>
      <c r="D573" s="63" t="s">
        <v>51</v>
      </c>
      <c r="E573" s="63"/>
      <c r="F573" s="63"/>
      <c r="G573" s="64" t="n">
        <f aca="false">G572</f>
        <v>0</v>
      </c>
      <c r="H573" s="64" t="n">
        <f aca="false">H572</f>
        <v>0</v>
      </c>
      <c r="I573" s="64" t="n">
        <f aca="false">I572</f>
        <v>0</v>
      </c>
    </row>
    <row r="574" customFormat="false" ht="15.75" hidden="false" customHeight="false" outlineLevel="0" collapsed="false">
      <c r="A574" s="257" t="n">
        <v>565</v>
      </c>
      <c r="B574" s="109" t="s">
        <v>455</v>
      </c>
      <c r="C574" s="63" t="s">
        <v>205</v>
      </c>
      <c r="D574" s="63" t="s">
        <v>51</v>
      </c>
      <c r="E574" s="63" t="s">
        <v>182</v>
      </c>
      <c r="F574" s="63" t="s">
        <v>21</v>
      </c>
      <c r="G574" s="64" t="n">
        <f aca="false">G573</f>
        <v>0</v>
      </c>
      <c r="H574" s="64" t="n">
        <f aca="false">H573</f>
        <v>0</v>
      </c>
      <c r="I574" s="64" t="n">
        <f aca="false">I573</f>
        <v>0</v>
      </c>
    </row>
    <row r="575" customFormat="false" ht="15.75" hidden="false" customHeight="false" outlineLevel="0" collapsed="false">
      <c r="A575" s="257" t="n">
        <v>566</v>
      </c>
      <c r="B575" s="65" t="s">
        <v>183</v>
      </c>
      <c r="C575" s="63" t="s">
        <v>205</v>
      </c>
      <c r="D575" s="63" t="s">
        <v>51</v>
      </c>
      <c r="E575" s="63" t="s">
        <v>182</v>
      </c>
      <c r="F575" s="63" t="s">
        <v>20</v>
      </c>
      <c r="G575" s="64" t="n">
        <f aca="false">G574</f>
        <v>0</v>
      </c>
      <c r="H575" s="64" t="n">
        <f aca="false">'приложение 3'!I286</f>
        <v>0</v>
      </c>
      <c r="I575" s="64" t="n">
        <f aca="false">'приложение 3'!J286</f>
        <v>0</v>
      </c>
    </row>
    <row r="576" customFormat="false" ht="31.5" hidden="false" customHeight="false" outlineLevel="0" collapsed="false">
      <c r="A576" s="257" t="n">
        <v>567</v>
      </c>
      <c r="B576" s="65" t="s">
        <v>208</v>
      </c>
      <c r="C576" s="63"/>
      <c r="D576" s="63"/>
      <c r="E576" s="63"/>
      <c r="F576" s="63"/>
      <c r="G576" s="64" t="n">
        <f aca="false">G577</f>
        <v>417.242</v>
      </c>
      <c r="H576" s="64" t="n">
        <f aca="false">H577</f>
        <v>0</v>
      </c>
      <c r="I576" s="64" t="n">
        <f aca="false">I577</f>
        <v>0</v>
      </c>
    </row>
    <row r="577" customFormat="false" ht="31.5" hidden="false" customHeight="false" outlineLevel="0" collapsed="false">
      <c r="A577" s="257" t="n">
        <v>568</v>
      </c>
      <c r="B577" s="65" t="s">
        <v>201</v>
      </c>
      <c r="C577" s="63" t="s">
        <v>209</v>
      </c>
      <c r="D577" s="63" t="s">
        <v>202</v>
      </c>
      <c r="E577" s="63" t="s">
        <v>182</v>
      </c>
      <c r="F577" s="63" t="s">
        <v>20</v>
      </c>
      <c r="G577" s="64" t="n">
        <f aca="false">G578</f>
        <v>417.242</v>
      </c>
      <c r="H577" s="64" t="n">
        <f aca="false">H578</f>
        <v>0</v>
      </c>
      <c r="I577" s="64" t="n">
        <f aca="false">I578</f>
        <v>0</v>
      </c>
    </row>
    <row r="578" customFormat="false" ht="15.75" hidden="false" customHeight="false" outlineLevel="0" collapsed="false">
      <c r="A578" s="257" t="n">
        <v>569</v>
      </c>
      <c r="B578" s="109" t="s">
        <v>455</v>
      </c>
      <c r="C578" s="63" t="s">
        <v>209</v>
      </c>
      <c r="D578" s="63" t="s">
        <v>202</v>
      </c>
      <c r="E578" s="63" t="s">
        <v>182</v>
      </c>
      <c r="F578" s="63" t="s">
        <v>20</v>
      </c>
      <c r="G578" s="64" t="n">
        <f aca="false">G579</f>
        <v>417.242</v>
      </c>
      <c r="H578" s="64" t="n">
        <f aca="false">H579</f>
        <v>0</v>
      </c>
      <c r="I578" s="64" t="n">
        <f aca="false">I579</f>
        <v>0</v>
      </c>
    </row>
    <row r="579" customFormat="false" ht="15.75" hidden="false" customHeight="false" outlineLevel="0" collapsed="false">
      <c r="A579" s="257" t="n">
        <v>570</v>
      </c>
      <c r="B579" s="65" t="s">
        <v>183</v>
      </c>
      <c r="C579" s="63" t="s">
        <v>209</v>
      </c>
      <c r="D579" s="63" t="s">
        <v>202</v>
      </c>
      <c r="E579" s="63" t="s">
        <v>182</v>
      </c>
      <c r="F579" s="63" t="s">
        <v>20</v>
      </c>
      <c r="G579" s="64" t="n">
        <f aca="false">'приложение 3'!H294</f>
        <v>417.242</v>
      </c>
      <c r="H579" s="64" t="n">
        <f aca="false">'приложение 3'!I294</f>
        <v>0</v>
      </c>
      <c r="I579" s="64" t="n">
        <f aca="false">'приложение 3'!J294</f>
        <v>0</v>
      </c>
      <c r="J579" s="82"/>
      <c r="K579" s="82"/>
    </row>
    <row r="580" customFormat="false" ht="36" hidden="false" customHeight="true" outlineLevel="0" collapsed="false">
      <c r="A580" s="257" t="n">
        <v>571</v>
      </c>
      <c r="B580" s="65" t="s">
        <v>208</v>
      </c>
      <c r="C580" s="63" t="s">
        <v>209</v>
      </c>
      <c r="D580" s="63"/>
      <c r="E580" s="63"/>
      <c r="F580" s="63"/>
      <c r="G580" s="64" t="n">
        <f aca="false">G581</f>
        <v>676.058</v>
      </c>
      <c r="H580" s="64" t="n">
        <f aca="false">H581</f>
        <v>0</v>
      </c>
      <c r="I580" s="64" t="n">
        <f aca="false">I581</f>
        <v>0</v>
      </c>
      <c r="J580" s="82"/>
      <c r="K580" s="82"/>
    </row>
    <row r="581" customFormat="false" ht="15.75" hidden="false" customHeight="false" outlineLevel="0" collapsed="false">
      <c r="A581" s="257" t="n">
        <v>572</v>
      </c>
      <c r="B581" s="65" t="s">
        <v>56</v>
      </c>
      <c r="C581" s="63" t="s">
        <v>209</v>
      </c>
      <c r="D581" s="63" t="s">
        <v>57</v>
      </c>
      <c r="E581" s="63" t="s">
        <v>182</v>
      </c>
      <c r="F581" s="63" t="s">
        <v>20</v>
      </c>
      <c r="G581" s="64" t="n">
        <f aca="false">G582</f>
        <v>676.058</v>
      </c>
      <c r="H581" s="64" t="n">
        <f aca="false">H582</f>
        <v>0</v>
      </c>
      <c r="I581" s="64" t="n">
        <f aca="false">I582</f>
        <v>0</v>
      </c>
      <c r="J581" s="82"/>
      <c r="K581" s="82"/>
    </row>
    <row r="582" customFormat="false" ht="15.75" hidden="false" customHeight="false" outlineLevel="0" collapsed="false">
      <c r="A582" s="257" t="n">
        <v>573</v>
      </c>
      <c r="B582" s="109" t="s">
        <v>455</v>
      </c>
      <c r="C582" s="63" t="s">
        <v>209</v>
      </c>
      <c r="D582" s="63" t="s">
        <v>57</v>
      </c>
      <c r="E582" s="63" t="s">
        <v>182</v>
      </c>
      <c r="F582" s="63" t="s">
        <v>20</v>
      </c>
      <c r="G582" s="64" t="n">
        <f aca="false">G583</f>
        <v>676.058</v>
      </c>
      <c r="H582" s="64" t="n">
        <f aca="false">H583</f>
        <v>0</v>
      </c>
      <c r="I582" s="64" t="n">
        <f aca="false">I583</f>
        <v>0</v>
      </c>
      <c r="J582" s="82"/>
      <c r="K582" s="82"/>
    </row>
    <row r="583" customFormat="false" ht="15.75" hidden="false" customHeight="false" outlineLevel="0" collapsed="false">
      <c r="A583" s="257" t="n">
        <v>574</v>
      </c>
      <c r="B583" s="65" t="s">
        <v>183</v>
      </c>
      <c r="C583" s="63" t="s">
        <v>209</v>
      </c>
      <c r="D583" s="63" t="s">
        <v>57</v>
      </c>
      <c r="E583" s="63" t="s">
        <v>182</v>
      </c>
      <c r="F583" s="63" t="s">
        <v>20</v>
      </c>
      <c r="G583" s="64" t="n">
        <f aca="false">'приложение 3'!H296</f>
        <v>676.058</v>
      </c>
      <c r="H583" s="64" t="n">
        <f aca="false">'приложение 3'!I296</f>
        <v>0</v>
      </c>
      <c r="I583" s="64" t="n">
        <f aca="false">'приложение 3'!J296</f>
        <v>0</v>
      </c>
      <c r="J583" s="82"/>
      <c r="K583" s="82"/>
    </row>
    <row r="584" customFormat="false" ht="34.5" hidden="false" customHeight="true" outlineLevel="0" collapsed="false">
      <c r="A584" s="257" t="n">
        <v>575</v>
      </c>
      <c r="B584" s="65" t="s">
        <v>91</v>
      </c>
      <c r="C584" s="63" t="s">
        <v>254</v>
      </c>
      <c r="D584" s="63"/>
      <c r="E584" s="63"/>
      <c r="F584" s="63"/>
      <c r="G584" s="64" t="n">
        <f aca="false">'приложение 3'!H377</f>
        <v>3245.48376</v>
      </c>
      <c r="H584" s="64" t="n">
        <f aca="false">'приложение 3'!I377</f>
        <v>0</v>
      </c>
      <c r="I584" s="64" t="n">
        <f aca="false">'приложение 3'!J377</f>
        <v>0</v>
      </c>
      <c r="J584" s="82"/>
      <c r="K584" s="82"/>
    </row>
    <row r="585" customFormat="false" ht="31.5" hidden="false" customHeight="false" outlineLevel="0" collapsed="false">
      <c r="A585" s="257" t="n">
        <v>576</v>
      </c>
      <c r="B585" s="66" t="s">
        <v>48</v>
      </c>
      <c r="C585" s="63" t="s">
        <v>254</v>
      </c>
      <c r="D585" s="63" t="s">
        <v>49</v>
      </c>
      <c r="E585" s="63"/>
      <c r="F585" s="63"/>
      <c r="G585" s="64" t="n">
        <f aca="false">G584</f>
        <v>3245.48376</v>
      </c>
      <c r="H585" s="64" t="n">
        <f aca="false">H584</f>
        <v>0</v>
      </c>
      <c r="I585" s="64" t="n">
        <f aca="false">I584</f>
        <v>0</v>
      </c>
      <c r="J585" s="82"/>
      <c r="K585" s="82"/>
    </row>
    <row r="586" customFormat="false" ht="31.5" hidden="false" customHeight="false" outlineLevel="0" collapsed="false">
      <c r="A586" s="257" t="n">
        <v>577</v>
      </c>
      <c r="B586" s="66" t="s">
        <v>50</v>
      </c>
      <c r="C586" s="63" t="s">
        <v>254</v>
      </c>
      <c r="D586" s="63" t="s">
        <v>51</v>
      </c>
      <c r="E586" s="63"/>
      <c r="F586" s="63"/>
      <c r="G586" s="64" t="n">
        <f aca="false">G585</f>
        <v>3245.48376</v>
      </c>
      <c r="H586" s="64" t="n">
        <f aca="false">H585</f>
        <v>0</v>
      </c>
      <c r="I586" s="64" t="n">
        <f aca="false">I585</f>
        <v>0</v>
      </c>
      <c r="J586" s="82"/>
      <c r="K586" s="82"/>
    </row>
    <row r="587" customFormat="false" ht="15.75" hidden="false" customHeight="false" outlineLevel="0" collapsed="false">
      <c r="A587" s="257" t="n">
        <v>578</v>
      </c>
      <c r="B587" s="109" t="s">
        <v>455</v>
      </c>
      <c r="C587" s="63" t="s">
        <v>254</v>
      </c>
      <c r="D587" s="63" t="s">
        <v>51</v>
      </c>
      <c r="E587" s="63" t="s">
        <v>182</v>
      </c>
      <c r="F587" s="63" t="s">
        <v>21</v>
      </c>
      <c r="G587" s="64" t="n">
        <f aca="false">G586</f>
        <v>3245.48376</v>
      </c>
      <c r="H587" s="64" t="n">
        <f aca="false">H586</f>
        <v>0</v>
      </c>
      <c r="I587" s="64" t="n">
        <f aca="false">I586</f>
        <v>0</v>
      </c>
      <c r="J587" s="82"/>
      <c r="K587" s="82"/>
    </row>
    <row r="588" customFormat="false" ht="15.75" hidden="false" customHeight="false" outlineLevel="0" collapsed="false">
      <c r="A588" s="257" t="n">
        <v>579</v>
      </c>
      <c r="B588" s="109" t="s">
        <v>221</v>
      </c>
      <c r="C588" s="63" t="s">
        <v>254</v>
      </c>
      <c r="D588" s="63" t="s">
        <v>51</v>
      </c>
      <c r="E588" s="63" t="s">
        <v>182</v>
      </c>
      <c r="F588" s="63" t="s">
        <v>103</v>
      </c>
      <c r="G588" s="64" t="n">
        <f aca="false">G587</f>
        <v>3245.48376</v>
      </c>
      <c r="H588" s="64" t="n">
        <f aca="false">H587</f>
        <v>0</v>
      </c>
      <c r="I588" s="64" t="n">
        <f aca="false">I587</f>
        <v>0</v>
      </c>
      <c r="J588" s="82"/>
      <c r="K588" s="82"/>
    </row>
    <row r="589" s="265" customFormat="true" ht="78.75" hidden="false" customHeight="false" outlineLevel="0" collapsed="false">
      <c r="A589" s="257" t="n">
        <v>580</v>
      </c>
      <c r="B589" s="263" t="s">
        <v>206</v>
      </c>
      <c r="C589" s="70" t="s">
        <v>207</v>
      </c>
      <c r="D589" s="70"/>
      <c r="E589" s="70"/>
      <c r="F589" s="70"/>
      <c r="G589" s="71" t="n">
        <f aca="false">G590</f>
        <v>500</v>
      </c>
      <c r="H589" s="71" t="n">
        <v>0</v>
      </c>
      <c r="I589" s="71" t="n">
        <v>0</v>
      </c>
    </row>
    <row r="590" s="265" customFormat="true" ht="31.5" hidden="false" customHeight="false" outlineLevel="0" collapsed="false">
      <c r="A590" s="257" t="n">
        <v>581</v>
      </c>
      <c r="B590" s="263" t="s">
        <v>201</v>
      </c>
      <c r="C590" s="70" t="s">
        <v>207</v>
      </c>
      <c r="D590" s="70" t="s">
        <v>202</v>
      </c>
      <c r="E590" s="70"/>
      <c r="F590" s="70"/>
      <c r="G590" s="71" t="n">
        <f aca="false">G591</f>
        <v>500</v>
      </c>
      <c r="H590" s="71" t="n">
        <v>0</v>
      </c>
      <c r="I590" s="71" t="n">
        <v>0</v>
      </c>
    </row>
    <row r="591" s="265" customFormat="true" ht="15.75" hidden="false" customHeight="false" outlineLevel="0" collapsed="false">
      <c r="A591" s="257" t="n">
        <v>582</v>
      </c>
      <c r="B591" s="263" t="s">
        <v>455</v>
      </c>
      <c r="C591" s="70" t="s">
        <v>207</v>
      </c>
      <c r="D591" s="70" t="s">
        <v>202</v>
      </c>
      <c r="E591" s="70" t="s">
        <v>182</v>
      </c>
      <c r="F591" s="70" t="s">
        <v>21</v>
      </c>
      <c r="G591" s="71" t="n">
        <f aca="false">G592</f>
        <v>500</v>
      </c>
      <c r="H591" s="71" t="n">
        <v>0</v>
      </c>
      <c r="I591" s="71" t="n">
        <v>0</v>
      </c>
    </row>
    <row r="592" s="265" customFormat="true" ht="15.75" hidden="false" customHeight="false" outlineLevel="0" collapsed="false">
      <c r="A592" s="257" t="n">
        <v>583</v>
      </c>
      <c r="B592" s="263" t="s">
        <v>183</v>
      </c>
      <c r="C592" s="70" t="s">
        <v>207</v>
      </c>
      <c r="D592" s="70" t="s">
        <v>202</v>
      </c>
      <c r="E592" s="70" t="s">
        <v>182</v>
      </c>
      <c r="F592" s="70" t="s">
        <v>20</v>
      </c>
      <c r="G592" s="71" t="n">
        <f aca="false">'приложение 3'!$H$291</f>
        <v>500</v>
      </c>
      <c r="H592" s="71" t="n">
        <v>0</v>
      </c>
      <c r="I592" s="71" t="n">
        <v>0</v>
      </c>
    </row>
    <row r="593" customFormat="false" ht="105.75" hidden="false" customHeight="true" outlineLevel="0" collapsed="false">
      <c r="A593" s="257" t="n">
        <v>584</v>
      </c>
      <c r="B593" s="66" t="s">
        <v>255</v>
      </c>
      <c r="C593" s="63" t="s">
        <v>256</v>
      </c>
      <c r="D593" s="63"/>
      <c r="E593" s="63"/>
      <c r="F593" s="63"/>
      <c r="G593" s="64" t="n">
        <f aca="false">'приложение 3'!H381</f>
        <v>0</v>
      </c>
      <c r="H593" s="64" t="n">
        <f aca="false">'приложение 3'!I381</f>
        <v>100</v>
      </c>
      <c r="I593" s="64" t="n">
        <f aca="false">'приложение 3'!J381</f>
        <v>0</v>
      </c>
      <c r="J593" s="82"/>
      <c r="K593" s="82"/>
    </row>
    <row r="594" customFormat="false" ht="31.5" hidden="false" customHeight="false" outlineLevel="0" collapsed="false">
      <c r="A594" s="257" t="n">
        <v>585</v>
      </c>
      <c r="B594" s="66" t="s">
        <v>48</v>
      </c>
      <c r="C594" s="63" t="s">
        <v>256</v>
      </c>
      <c r="D594" s="63" t="s">
        <v>49</v>
      </c>
      <c r="E594" s="63"/>
      <c r="F594" s="63"/>
      <c r="G594" s="64" t="n">
        <f aca="false">G593</f>
        <v>0</v>
      </c>
      <c r="H594" s="64" t="n">
        <f aca="false">H593</f>
        <v>100</v>
      </c>
      <c r="I594" s="64" t="n">
        <f aca="false">I593</f>
        <v>0</v>
      </c>
      <c r="J594" s="82"/>
      <c r="K594" s="82"/>
    </row>
    <row r="595" customFormat="false" ht="31.5" hidden="false" customHeight="false" outlineLevel="0" collapsed="false">
      <c r="A595" s="257" t="n">
        <v>586</v>
      </c>
      <c r="B595" s="66" t="s">
        <v>50</v>
      </c>
      <c r="C595" s="63" t="s">
        <v>256</v>
      </c>
      <c r="D595" s="63" t="s">
        <v>51</v>
      </c>
      <c r="E595" s="63"/>
      <c r="F595" s="63"/>
      <c r="G595" s="64" t="n">
        <f aca="false">G594</f>
        <v>0</v>
      </c>
      <c r="H595" s="64" t="n">
        <f aca="false">H594</f>
        <v>100</v>
      </c>
      <c r="I595" s="64" t="n">
        <f aca="false">I594</f>
        <v>0</v>
      </c>
      <c r="J595" s="82"/>
      <c r="K595" s="82"/>
    </row>
    <row r="596" customFormat="false" ht="15.75" hidden="false" customHeight="false" outlineLevel="0" collapsed="false">
      <c r="A596" s="257" t="n">
        <v>587</v>
      </c>
      <c r="B596" s="109" t="s">
        <v>455</v>
      </c>
      <c r="C596" s="63" t="s">
        <v>256</v>
      </c>
      <c r="D596" s="63" t="s">
        <v>51</v>
      </c>
      <c r="E596" s="63" t="s">
        <v>182</v>
      </c>
      <c r="F596" s="63" t="s">
        <v>21</v>
      </c>
      <c r="G596" s="64" t="n">
        <f aca="false">G595</f>
        <v>0</v>
      </c>
      <c r="H596" s="64" t="n">
        <f aca="false">H595</f>
        <v>100</v>
      </c>
      <c r="I596" s="64" t="n">
        <f aca="false">I595</f>
        <v>0</v>
      </c>
      <c r="J596" s="82"/>
      <c r="K596" s="82"/>
    </row>
    <row r="597" customFormat="false" ht="15.75" hidden="false" customHeight="false" outlineLevel="0" collapsed="false">
      <c r="A597" s="257" t="n">
        <v>588</v>
      </c>
      <c r="B597" s="109" t="s">
        <v>221</v>
      </c>
      <c r="C597" s="63" t="s">
        <v>256</v>
      </c>
      <c r="D597" s="63" t="s">
        <v>51</v>
      </c>
      <c r="E597" s="63" t="s">
        <v>182</v>
      </c>
      <c r="F597" s="63" t="s">
        <v>103</v>
      </c>
      <c r="G597" s="64" t="n">
        <f aca="false">G596</f>
        <v>0</v>
      </c>
      <c r="H597" s="64" t="n">
        <f aca="false">H596</f>
        <v>100</v>
      </c>
      <c r="I597" s="64" t="n">
        <f aca="false">I596</f>
        <v>0</v>
      </c>
      <c r="J597" s="82"/>
      <c r="K597" s="82"/>
    </row>
    <row r="598" customFormat="false" ht="15.75" hidden="false" customHeight="false" outlineLevel="0" collapsed="false">
      <c r="A598" s="257" t="n">
        <v>589</v>
      </c>
      <c r="B598" s="66" t="s">
        <v>257</v>
      </c>
      <c r="C598" s="63" t="s">
        <v>258</v>
      </c>
      <c r="D598" s="63"/>
      <c r="E598" s="63"/>
      <c r="F598" s="63"/>
      <c r="G598" s="64" t="n">
        <f aca="false">'приложение 3'!H385</f>
        <v>462.50294</v>
      </c>
      <c r="H598" s="64" t="n">
        <f aca="false">'приложение 3'!I385</f>
        <v>0</v>
      </c>
      <c r="I598" s="64" t="n">
        <f aca="false">'приложение 3'!J385</f>
        <v>0</v>
      </c>
      <c r="J598" s="82"/>
      <c r="K598" s="82"/>
    </row>
    <row r="599" customFormat="false" ht="31.5" hidden="false" customHeight="false" outlineLevel="0" collapsed="false">
      <c r="A599" s="257" t="n">
        <v>590</v>
      </c>
      <c r="B599" s="66" t="s">
        <v>48</v>
      </c>
      <c r="C599" s="63" t="s">
        <v>258</v>
      </c>
      <c r="D599" s="63" t="s">
        <v>49</v>
      </c>
      <c r="E599" s="63"/>
      <c r="F599" s="63"/>
      <c r="G599" s="64" t="n">
        <f aca="false">G598</f>
        <v>462.50294</v>
      </c>
      <c r="H599" s="64" t="n">
        <f aca="false">H598</f>
        <v>0</v>
      </c>
      <c r="I599" s="64" t="n">
        <f aca="false">I598</f>
        <v>0</v>
      </c>
      <c r="J599" s="82"/>
      <c r="K599" s="82"/>
    </row>
    <row r="600" customFormat="false" ht="31.5" hidden="false" customHeight="false" outlineLevel="0" collapsed="false">
      <c r="A600" s="257" t="n">
        <v>591</v>
      </c>
      <c r="B600" s="66" t="s">
        <v>50</v>
      </c>
      <c r="C600" s="63" t="s">
        <v>258</v>
      </c>
      <c r="D600" s="63" t="s">
        <v>51</v>
      </c>
      <c r="E600" s="63"/>
      <c r="F600" s="63"/>
      <c r="G600" s="64" t="n">
        <f aca="false">G599</f>
        <v>462.50294</v>
      </c>
      <c r="H600" s="64" t="n">
        <f aca="false">H599</f>
        <v>0</v>
      </c>
      <c r="I600" s="64" t="n">
        <f aca="false">I599</f>
        <v>0</v>
      </c>
      <c r="J600" s="82"/>
      <c r="K600" s="82"/>
    </row>
    <row r="601" customFormat="false" ht="15.75" hidden="false" customHeight="false" outlineLevel="0" collapsed="false">
      <c r="A601" s="257" t="n">
        <v>592</v>
      </c>
      <c r="B601" s="109" t="s">
        <v>455</v>
      </c>
      <c r="C601" s="63" t="s">
        <v>258</v>
      </c>
      <c r="D601" s="63" t="s">
        <v>51</v>
      </c>
      <c r="E601" s="63" t="s">
        <v>182</v>
      </c>
      <c r="F601" s="63" t="s">
        <v>21</v>
      </c>
      <c r="G601" s="64" t="n">
        <f aca="false">G600</f>
        <v>462.50294</v>
      </c>
      <c r="H601" s="64" t="n">
        <f aca="false">H600</f>
        <v>0</v>
      </c>
      <c r="I601" s="64" t="n">
        <f aca="false">I600</f>
        <v>0</v>
      </c>
      <c r="J601" s="82"/>
      <c r="K601" s="82"/>
    </row>
    <row r="602" customFormat="false" ht="15.75" hidden="false" customHeight="false" outlineLevel="0" collapsed="false">
      <c r="A602" s="257" t="n">
        <v>593</v>
      </c>
      <c r="B602" s="109" t="s">
        <v>221</v>
      </c>
      <c r="C602" s="63" t="s">
        <v>258</v>
      </c>
      <c r="D602" s="63" t="s">
        <v>51</v>
      </c>
      <c r="E602" s="63" t="s">
        <v>182</v>
      </c>
      <c r="F602" s="63" t="s">
        <v>103</v>
      </c>
      <c r="G602" s="64" t="n">
        <f aca="false">G601</f>
        <v>462.50294</v>
      </c>
      <c r="H602" s="64" t="n">
        <f aca="false">H601</f>
        <v>0</v>
      </c>
      <c r="I602" s="64" t="n">
        <f aca="false">I601</f>
        <v>0</v>
      </c>
      <c r="J602" s="82"/>
      <c r="K602" s="82"/>
    </row>
    <row r="603" customFormat="false" ht="51" hidden="false" customHeight="true" outlineLevel="0" collapsed="false">
      <c r="A603" s="257" t="n">
        <v>594</v>
      </c>
      <c r="B603" s="109" t="s">
        <v>259</v>
      </c>
      <c r="C603" s="63" t="s">
        <v>260</v>
      </c>
      <c r="D603" s="63"/>
      <c r="E603" s="63"/>
      <c r="F603" s="63"/>
      <c r="G603" s="64" t="n">
        <f aca="false">'приложение 3'!H389</f>
        <v>800</v>
      </c>
      <c r="H603" s="64" t="n">
        <f aca="false">'приложение 3'!I389</f>
        <v>0</v>
      </c>
      <c r="I603" s="64" t="n">
        <f aca="false">'приложение 3'!J389</f>
        <v>0</v>
      </c>
      <c r="J603" s="82"/>
      <c r="K603" s="82"/>
    </row>
    <row r="604" customFormat="false" ht="31.5" hidden="false" customHeight="false" outlineLevel="0" collapsed="false">
      <c r="A604" s="257" t="n">
        <v>595</v>
      </c>
      <c r="B604" s="66" t="s">
        <v>48</v>
      </c>
      <c r="C604" s="63" t="s">
        <v>260</v>
      </c>
      <c r="D604" s="63" t="s">
        <v>49</v>
      </c>
      <c r="E604" s="63"/>
      <c r="F604" s="63"/>
      <c r="G604" s="64" t="n">
        <f aca="false">G603</f>
        <v>800</v>
      </c>
      <c r="H604" s="64" t="n">
        <f aca="false">H603</f>
        <v>0</v>
      </c>
      <c r="I604" s="64" t="n">
        <f aca="false">I603</f>
        <v>0</v>
      </c>
      <c r="J604" s="82"/>
      <c r="K604" s="82"/>
    </row>
    <row r="605" customFormat="false" ht="31.5" hidden="false" customHeight="false" outlineLevel="0" collapsed="false">
      <c r="A605" s="257" t="n">
        <v>596</v>
      </c>
      <c r="B605" s="66" t="s">
        <v>50</v>
      </c>
      <c r="C605" s="63" t="s">
        <v>260</v>
      </c>
      <c r="D605" s="63" t="s">
        <v>51</v>
      </c>
      <c r="E605" s="63"/>
      <c r="F605" s="63"/>
      <c r="G605" s="64" t="n">
        <f aca="false">G604</f>
        <v>800</v>
      </c>
      <c r="H605" s="64" t="n">
        <f aca="false">H604</f>
        <v>0</v>
      </c>
      <c r="I605" s="64" t="n">
        <f aca="false">I604</f>
        <v>0</v>
      </c>
      <c r="J605" s="82"/>
      <c r="K605" s="82"/>
    </row>
    <row r="606" customFormat="false" ht="15.75" hidden="false" customHeight="false" outlineLevel="0" collapsed="false">
      <c r="A606" s="257" t="n">
        <v>597</v>
      </c>
      <c r="B606" s="109" t="s">
        <v>455</v>
      </c>
      <c r="C606" s="63" t="s">
        <v>260</v>
      </c>
      <c r="D606" s="63" t="s">
        <v>51</v>
      </c>
      <c r="E606" s="63" t="s">
        <v>182</v>
      </c>
      <c r="F606" s="63" t="s">
        <v>21</v>
      </c>
      <c r="G606" s="64" t="n">
        <f aca="false">G605</f>
        <v>800</v>
      </c>
      <c r="H606" s="64" t="n">
        <f aca="false">H605</f>
        <v>0</v>
      </c>
      <c r="I606" s="64" t="n">
        <f aca="false">I605</f>
        <v>0</v>
      </c>
      <c r="J606" s="82"/>
      <c r="K606" s="82"/>
    </row>
    <row r="607" customFormat="false" ht="15.75" hidden="false" customHeight="false" outlineLevel="0" collapsed="false">
      <c r="A607" s="257" t="n">
        <v>598</v>
      </c>
      <c r="B607" s="109" t="s">
        <v>221</v>
      </c>
      <c r="C607" s="63" t="s">
        <v>260</v>
      </c>
      <c r="D607" s="63" t="s">
        <v>51</v>
      </c>
      <c r="E607" s="63" t="s">
        <v>182</v>
      </c>
      <c r="F607" s="63" t="s">
        <v>103</v>
      </c>
      <c r="G607" s="64" t="n">
        <f aca="false">G606</f>
        <v>800</v>
      </c>
      <c r="H607" s="64" t="n">
        <f aca="false">H606</f>
        <v>0</v>
      </c>
      <c r="I607" s="64" t="n">
        <f aca="false">I606</f>
        <v>0</v>
      </c>
    </row>
    <row r="608" customFormat="false" ht="110.25" hidden="false" customHeight="false" outlineLevel="0" collapsed="false">
      <c r="A608" s="257" t="n">
        <v>599</v>
      </c>
      <c r="B608" s="127" t="s">
        <v>266</v>
      </c>
      <c r="C608" s="63" t="s">
        <v>267</v>
      </c>
      <c r="D608" s="63"/>
      <c r="E608" s="63"/>
      <c r="F608" s="63"/>
      <c r="G608" s="64" t="n">
        <f aca="false">G609</f>
        <v>739.336</v>
      </c>
      <c r="H608" s="64" t="n">
        <f aca="false">H609</f>
        <v>305.301</v>
      </c>
      <c r="I608" s="64" t="n">
        <f aca="false">I609</f>
        <v>305.301</v>
      </c>
    </row>
    <row r="609" customFormat="false" ht="78.75" hidden="false" customHeight="false" outlineLevel="0" collapsed="false">
      <c r="A609" s="257" t="n">
        <v>600</v>
      </c>
      <c r="B609" s="261" t="s">
        <v>28</v>
      </c>
      <c r="C609" s="63" t="s">
        <v>267</v>
      </c>
      <c r="D609" s="63" t="s">
        <v>29</v>
      </c>
      <c r="E609" s="63"/>
      <c r="F609" s="63"/>
      <c r="G609" s="64" t="n">
        <f aca="false">G610</f>
        <v>739.336</v>
      </c>
      <c r="H609" s="64" t="n">
        <f aca="false">H610</f>
        <v>305.301</v>
      </c>
      <c r="I609" s="64" t="n">
        <f aca="false">I610</f>
        <v>305.301</v>
      </c>
    </row>
    <row r="610" customFormat="false" ht="31.5" hidden="false" customHeight="false" outlineLevel="0" collapsed="false">
      <c r="A610" s="257" t="n">
        <v>601</v>
      </c>
      <c r="B610" s="261" t="s">
        <v>30</v>
      </c>
      <c r="C610" s="63" t="s">
        <v>267</v>
      </c>
      <c r="D610" s="63" t="s">
        <v>31</v>
      </c>
      <c r="E610" s="63"/>
      <c r="F610" s="63"/>
      <c r="G610" s="64" t="n">
        <f aca="false">G611</f>
        <v>739.336</v>
      </c>
      <c r="H610" s="64" t="n">
        <f aca="false">H611</f>
        <v>305.301</v>
      </c>
      <c r="I610" s="64" t="n">
        <f aca="false">I611</f>
        <v>305.301</v>
      </c>
    </row>
    <row r="611" customFormat="false" ht="15.75" hidden="false" customHeight="false" outlineLevel="0" collapsed="false">
      <c r="A611" s="257" t="n">
        <v>602</v>
      </c>
      <c r="B611" s="109" t="s">
        <v>455</v>
      </c>
      <c r="C611" s="63" t="s">
        <v>267</v>
      </c>
      <c r="D611" s="63" t="s">
        <v>31</v>
      </c>
      <c r="E611" s="63" t="s">
        <v>182</v>
      </c>
      <c r="F611" s="63" t="s">
        <v>21</v>
      </c>
      <c r="G611" s="64" t="n">
        <f aca="false">G612</f>
        <v>739.336</v>
      </c>
      <c r="H611" s="64" t="n">
        <f aca="false">H612</f>
        <v>305.301</v>
      </c>
      <c r="I611" s="64" t="n">
        <f aca="false">I612</f>
        <v>305.301</v>
      </c>
    </row>
    <row r="612" customFormat="false" ht="31.5" hidden="false" customHeight="false" outlineLevel="0" collapsed="false">
      <c r="A612" s="257" t="n">
        <v>603</v>
      </c>
      <c r="B612" s="260" t="s">
        <v>261</v>
      </c>
      <c r="C612" s="63" t="s">
        <v>267</v>
      </c>
      <c r="D612" s="63" t="s">
        <v>31</v>
      </c>
      <c r="E612" s="63" t="s">
        <v>182</v>
      </c>
      <c r="F612" s="63" t="s">
        <v>182</v>
      </c>
      <c r="G612" s="64" t="n">
        <f aca="false">'приложение 3'!H409</f>
        <v>739.336</v>
      </c>
      <c r="H612" s="64" t="n">
        <f aca="false">'приложение 3'!I409</f>
        <v>305.301</v>
      </c>
      <c r="I612" s="64" t="n">
        <f aca="false">'приложение 3'!J409</f>
        <v>305.301</v>
      </c>
    </row>
    <row r="613" customFormat="false" ht="123" hidden="false" customHeight="true" outlineLevel="0" collapsed="false">
      <c r="A613" s="257" t="n">
        <v>604</v>
      </c>
      <c r="B613" s="260" t="s">
        <v>273</v>
      </c>
      <c r="C613" s="63" t="s">
        <v>274</v>
      </c>
      <c r="D613" s="63"/>
      <c r="E613" s="63"/>
      <c r="F613" s="63"/>
      <c r="G613" s="64" t="n">
        <f aca="false">'приложение 3'!H414</f>
        <v>489.35</v>
      </c>
      <c r="H613" s="64" t="n">
        <f aca="false">'приложение 3'!I414</f>
        <v>489.35</v>
      </c>
      <c r="I613" s="64" t="n">
        <f aca="false">'приложение 3'!J414</f>
        <v>489.35</v>
      </c>
    </row>
    <row r="614" customFormat="false" ht="31.5" hidden="false" customHeight="false" outlineLevel="0" collapsed="false">
      <c r="A614" s="257" t="n">
        <v>605</v>
      </c>
      <c r="B614" s="66" t="s">
        <v>48</v>
      </c>
      <c r="C614" s="63" t="s">
        <v>274</v>
      </c>
      <c r="D614" s="63" t="s">
        <v>49</v>
      </c>
      <c r="E614" s="63"/>
      <c r="F614" s="63"/>
      <c r="G614" s="64" t="n">
        <f aca="false">G613</f>
        <v>489.35</v>
      </c>
      <c r="H614" s="64" t="n">
        <f aca="false">H613</f>
        <v>489.35</v>
      </c>
      <c r="I614" s="64" t="n">
        <f aca="false">I613</f>
        <v>489.35</v>
      </c>
    </row>
    <row r="615" customFormat="false" ht="31.5" hidden="false" customHeight="false" outlineLevel="0" collapsed="false">
      <c r="A615" s="257" t="n">
        <v>606</v>
      </c>
      <c r="B615" s="66" t="s">
        <v>50</v>
      </c>
      <c r="C615" s="63" t="s">
        <v>274</v>
      </c>
      <c r="D615" s="63" t="s">
        <v>51</v>
      </c>
      <c r="E615" s="63"/>
      <c r="F615" s="63"/>
      <c r="G615" s="64" t="n">
        <f aca="false">G614</f>
        <v>489.35</v>
      </c>
      <c r="H615" s="64" t="n">
        <f aca="false">H614</f>
        <v>489.35</v>
      </c>
      <c r="I615" s="64" t="n">
        <f aca="false">I614</f>
        <v>489.35</v>
      </c>
    </row>
    <row r="616" customFormat="false" ht="15.75" hidden="false" customHeight="false" outlineLevel="0" collapsed="false">
      <c r="A616" s="257" t="n">
        <v>607</v>
      </c>
      <c r="B616" s="260" t="s">
        <v>474</v>
      </c>
      <c r="C616" s="63" t="s">
        <v>274</v>
      </c>
      <c r="D616" s="63" t="s">
        <v>51</v>
      </c>
      <c r="E616" s="63" t="s">
        <v>271</v>
      </c>
      <c r="F616" s="63" t="s">
        <v>21</v>
      </c>
      <c r="G616" s="64" t="n">
        <f aca="false">G615</f>
        <v>489.35</v>
      </c>
      <c r="H616" s="64" t="n">
        <f aca="false">H615</f>
        <v>489.35</v>
      </c>
      <c r="I616" s="64" t="n">
        <f aca="false">I615</f>
        <v>489.35</v>
      </c>
    </row>
    <row r="617" customFormat="false" ht="31.5" hidden="false" customHeight="false" outlineLevel="0" collapsed="false">
      <c r="A617" s="257" t="n">
        <v>608</v>
      </c>
      <c r="B617" s="260" t="s">
        <v>475</v>
      </c>
      <c r="C617" s="63" t="s">
        <v>274</v>
      </c>
      <c r="D617" s="63" t="s">
        <v>51</v>
      </c>
      <c r="E617" s="63" t="s">
        <v>271</v>
      </c>
      <c r="F617" s="63" t="s">
        <v>103</v>
      </c>
      <c r="G617" s="64" t="n">
        <f aca="false">G616</f>
        <v>489.35</v>
      </c>
      <c r="H617" s="64" t="n">
        <f aca="false">H616</f>
        <v>489.35</v>
      </c>
      <c r="I617" s="64" t="n">
        <f aca="false">I616</f>
        <v>489.35</v>
      </c>
    </row>
    <row r="618" customFormat="false" ht="15.75" hidden="false" customHeight="false" outlineLevel="0" collapsed="false">
      <c r="A618" s="257" t="n">
        <v>609</v>
      </c>
      <c r="B618" s="260" t="s">
        <v>115</v>
      </c>
      <c r="C618" s="63" t="s">
        <v>180</v>
      </c>
      <c r="D618" s="63"/>
      <c r="E618" s="63"/>
      <c r="F618" s="63"/>
      <c r="G618" s="64" t="n">
        <f aca="false">G619</f>
        <v>500</v>
      </c>
      <c r="H618" s="64" t="n">
        <f aca="false">H619</f>
        <v>0</v>
      </c>
      <c r="I618" s="64" t="n">
        <f aca="false">I619</f>
        <v>0</v>
      </c>
    </row>
    <row r="619" customFormat="false" ht="31.5" hidden="false" customHeight="false" outlineLevel="0" collapsed="false">
      <c r="A619" s="257" t="n">
        <v>610</v>
      </c>
      <c r="B619" s="66" t="s">
        <v>48</v>
      </c>
      <c r="C619" s="63" t="s">
        <v>180</v>
      </c>
      <c r="D619" s="63" t="s">
        <v>49</v>
      </c>
      <c r="E619" s="63"/>
      <c r="F619" s="63"/>
      <c r="G619" s="64" t="n">
        <f aca="false">G620</f>
        <v>500</v>
      </c>
      <c r="H619" s="64" t="n">
        <f aca="false">H620</f>
        <v>0</v>
      </c>
      <c r="I619" s="64" t="n">
        <f aca="false">I620</f>
        <v>0</v>
      </c>
    </row>
    <row r="620" customFormat="false" ht="31.5" hidden="false" customHeight="false" outlineLevel="0" collapsed="false">
      <c r="A620" s="257" t="n">
        <v>611</v>
      </c>
      <c r="B620" s="66" t="s">
        <v>50</v>
      </c>
      <c r="C620" s="63" t="s">
        <v>180</v>
      </c>
      <c r="D620" s="63" t="s">
        <v>51</v>
      </c>
      <c r="E620" s="63"/>
      <c r="F620" s="63"/>
      <c r="G620" s="64" t="n">
        <f aca="false">G621</f>
        <v>500</v>
      </c>
      <c r="H620" s="64" t="n">
        <f aca="false">H621</f>
        <v>0</v>
      </c>
      <c r="I620" s="64" t="n">
        <f aca="false">I621</f>
        <v>0</v>
      </c>
    </row>
    <row r="621" customFormat="false" ht="15.75" hidden="false" customHeight="false" outlineLevel="0" collapsed="false">
      <c r="A621" s="257" t="n">
        <v>612</v>
      </c>
      <c r="B621" s="260" t="s">
        <v>474</v>
      </c>
      <c r="C621" s="63" t="s">
        <v>180</v>
      </c>
      <c r="D621" s="63" t="s">
        <v>51</v>
      </c>
      <c r="E621" s="63" t="s">
        <v>271</v>
      </c>
      <c r="F621" s="63" t="s">
        <v>103</v>
      </c>
      <c r="G621" s="64" t="n">
        <f aca="false">G622</f>
        <v>500</v>
      </c>
      <c r="H621" s="64" t="n">
        <f aca="false">H622</f>
        <v>0</v>
      </c>
      <c r="I621" s="64" t="n">
        <f aca="false">I622</f>
        <v>0</v>
      </c>
    </row>
    <row r="622" customFormat="false" ht="31.5" hidden="false" customHeight="false" outlineLevel="0" collapsed="false">
      <c r="A622" s="257" t="n">
        <v>613</v>
      </c>
      <c r="B622" s="260" t="s">
        <v>475</v>
      </c>
      <c r="C622" s="63" t="s">
        <v>180</v>
      </c>
      <c r="D622" s="63" t="s">
        <v>51</v>
      </c>
      <c r="E622" s="63" t="s">
        <v>271</v>
      </c>
      <c r="F622" s="63" t="s">
        <v>103</v>
      </c>
      <c r="G622" s="64" t="n">
        <f aca="false">'приложение 3'!H421</f>
        <v>500</v>
      </c>
      <c r="H622" s="64" t="n">
        <f aca="false">'приложение 3'!I421</f>
        <v>0</v>
      </c>
      <c r="I622" s="64" t="n">
        <f aca="false">'приложение 3'!J421</f>
        <v>0</v>
      </c>
    </row>
    <row r="623" customFormat="false" ht="99.75" hidden="false" customHeight="true" outlineLevel="0" collapsed="false">
      <c r="A623" s="257" t="n">
        <v>614</v>
      </c>
      <c r="B623" s="127" t="s">
        <v>372</v>
      </c>
      <c r="C623" s="63" t="s">
        <v>373</v>
      </c>
      <c r="D623" s="63"/>
      <c r="E623" s="63"/>
      <c r="F623" s="63"/>
      <c r="G623" s="64" t="n">
        <f aca="false">G624</f>
        <v>74.5</v>
      </c>
      <c r="H623" s="64" t="n">
        <f aca="false">H624</f>
        <v>74.5</v>
      </c>
      <c r="I623" s="64" t="n">
        <f aca="false">I624</f>
        <v>74.5</v>
      </c>
      <c r="J623" s="279"/>
      <c r="K623" s="279"/>
      <c r="L623" s="280"/>
      <c r="M623" s="137"/>
      <c r="N623" s="137"/>
      <c r="O623" s="138"/>
    </row>
    <row r="624" customFormat="false" ht="31.5" hidden="false" customHeight="false" outlineLevel="0" collapsed="false">
      <c r="A624" s="257" t="n">
        <v>615</v>
      </c>
      <c r="B624" s="273" t="s">
        <v>362</v>
      </c>
      <c r="C624" s="63" t="s">
        <v>373</v>
      </c>
      <c r="D624" s="63" t="s">
        <v>363</v>
      </c>
      <c r="E624" s="63"/>
      <c r="F624" s="63"/>
      <c r="G624" s="64" t="n">
        <f aca="false">G625</f>
        <v>74.5</v>
      </c>
      <c r="H624" s="64" t="n">
        <f aca="false">H625</f>
        <v>74.5</v>
      </c>
      <c r="I624" s="64" t="n">
        <f aca="false">I625</f>
        <v>74.5</v>
      </c>
      <c r="J624" s="279"/>
      <c r="K624" s="279"/>
      <c r="L624" s="280"/>
      <c r="M624" s="137"/>
      <c r="N624" s="137"/>
      <c r="O624" s="138"/>
    </row>
    <row r="625" customFormat="false" ht="15.75" hidden="false" customHeight="false" outlineLevel="0" collapsed="false">
      <c r="A625" s="257" t="n">
        <v>616</v>
      </c>
      <c r="B625" s="273" t="s">
        <v>364</v>
      </c>
      <c r="C625" s="63" t="s">
        <v>373</v>
      </c>
      <c r="D625" s="63" t="s">
        <v>365</v>
      </c>
      <c r="E625" s="63"/>
      <c r="F625" s="63"/>
      <c r="G625" s="64" t="n">
        <f aca="false">G626</f>
        <v>74.5</v>
      </c>
      <c r="H625" s="64" t="n">
        <f aca="false">H626</f>
        <v>74.5</v>
      </c>
      <c r="I625" s="64" t="n">
        <f aca="false">I626</f>
        <v>74.5</v>
      </c>
      <c r="J625" s="279"/>
      <c r="K625" s="279"/>
      <c r="L625" s="280"/>
      <c r="M625" s="137"/>
      <c r="N625" s="137"/>
      <c r="O625" s="138"/>
    </row>
    <row r="626" customFormat="false" ht="15.75" hidden="false" customHeight="false" outlineLevel="0" collapsed="false">
      <c r="A626" s="257" t="n">
        <v>617</v>
      </c>
      <c r="B626" s="260" t="s">
        <v>460</v>
      </c>
      <c r="C626" s="63" t="s">
        <v>373</v>
      </c>
      <c r="D626" s="63" t="s">
        <v>365</v>
      </c>
      <c r="E626" s="63" t="s">
        <v>76</v>
      </c>
      <c r="F626" s="63" t="s">
        <v>21</v>
      </c>
      <c r="G626" s="64" t="n">
        <f aca="false">G627</f>
        <v>74.5</v>
      </c>
      <c r="H626" s="64" t="n">
        <f aca="false">H627</f>
        <v>74.5</v>
      </c>
      <c r="I626" s="64" t="n">
        <f aca="false">I627</f>
        <v>74.5</v>
      </c>
      <c r="J626" s="279"/>
      <c r="K626" s="279"/>
      <c r="L626" s="280"/>
      <c r="M626" s="137"/>
      <c r="N626" s="137"/>
      <c r="O626" s="138"/>
    </row>
    <row r="627" customFormat="false" ht="15.75" hidden="false" customHeight="false" outlineLevel="0" collapsed="false">
      <c r="A627" s="257" t="n">
        <v>618</v>
      </c>
      <c r="B627" s="260" t="s">
        <v>359</v>
      </c>
      <c r="C627" s="63" t="s">
        <v>373</v>
      </c>
      <c r="D627" s="63" t="s">
        <v>365</v>
      </c>
      <c r="E627" s="63" t="s">
        <v>76</v>
      </c>
      <c r="F627" s="63" t="s">
        <v>20</v>
      </c>
      <c r="G627" s="64" t="n">
        <f aca="false">'приложение 3'!H576</f>
        <v>74.5</v>
      </c>
      <c r="H627" s="64" t="n">
        <f aca="false">'приложение 3'!I576</f>
        <v>74.5</v>
      </c>
      <c r="I627" s="64" t="n">
        <f aca="false">'приложение 3'!J576</f>
        <v>74.5</v>
      </c>
      <c r="J627" s="279"/>
      <c r="K627" s="279"/>
      <c r="L627" s="280"/>
      <c r="M627" s="137"/>
      <c r="N627" s="137"/>
      <c r="O627" s="138"/>
    </row>
    <row r="628" customFormat="false" ht="31.5" hidden="false" customHeight="false" outlineLevel="0" collapsed="false">
      <c r="A628" s="257" t="n">
        <v>619</v>
      </c>
      <c r="B628" s="62" t="s">
        <v>91</v>
      </c>
      <c r="C628" s="63" t="s">
        <v>318</v>
      </c>
      <c r="D628" s="63"/>
      <c r="E628" s="63"/>
      <c r="F628" s="281"/>
      <c r="G628" s="225" t="n">
        <f aca="false">'приложение 3'!H504</f>
        <v>115.2956</v>
      </c>
      <c r="H628" s="225" t="n">
        <f aca="false">'приложение 3'!I504</f>
        <v>0</v>
      </c>
      <c r="I628" s="225" t="n">
        <f aca="false">'приложение 3'!J504</f>
        <v>0</v>
      </c>
      <c r="J628" s="279"/>
      <c r="K628" s="279"/>
      <c r="L628" s="280"/>
      <c r="M628" s="137"/>
      <c r="N628" s="137"/>
      <c r="O628" s="138"/>
    </row>
    <row r="629" customFormat="false" ht="31.5" hidden="false" customHeight="false" outlineLevel="0" collapsed="false">
      <c r="A629" s="257" t="n">
        <v>620</v>
      </c>
      <c r="B629" s="66" t="s">
        <v>48</v>
      </c>
      <c r="C629" s="63" t="s">
        <v>318</v>
      </c>
      <c r="D629" s="63" t="s">
        <v>49</v>
      </c>
      <c r="E629" s="63"/>
      <c r="F629" s="281"/>
      <c r="G629" s="225" t="n">
        <f aca="false">G628</f>
        <v>115.2956</v>
      </c>
      <c r="H629" s="225" t="n">
        <f aca="false">H628</f>
        <v>0</v>
      </c>
      <c r="I629" s="225" t="n">
        <f aca="false">I628</f>
        <v>0</v>
      </c>
      <c r="J629" s="279"/>
      <c r="K629" s="279"/>
      <c r="L629" s="280"/>
      <c r="M629" s="137"/>
      <c r="N629" s="137"/>
      <c r="O629" s="138"/>
    </row>
    <row r="630" customFormat="false" ht="31.5" hidden="false" customHeight="false" outlineLevel="0" collapsed="false">
      <c r="A630" s="257" t="n">
        <v>621</v>
      </c>
      <c r="B630" s="66" t="s">
        <v>50</v>
      </c>
      <c r="C630" s="63" t="s">
        <v>318</v>
      </c>
      <c r="D630" s="63" t="s">
        <v>51</v>
      </c>
      <c r="E630" s="63"/>
      <c r="F630" s="281"/>
      <c r="G630" s="225" t="n">
        <f aca="false">G629</f>
        <v>115.2956</v>
      </c>
      <c r="H630" s="225" t="n">
        <f aca="false">H629</f>
        <v>0</v>
      </c>
      <c r="I630" s="225" t="n">
        <f aca="false">I629</f>
        <v>0</v>
      </c>
      <c r="J630" s="279"/>
      <c r="K630" s="279"/>
      <c r="L630" s="280"/>
      <c r="M630" s="137"/>
      <c r="N630" s="137"/>
      <c r="O630" s="138"/>
    </row>
    <row r="631" customFormat="false" ht="15.75" hidden="false" customHeight="false" outlineLevel="0" collapsed="false">
      <c r="A631" s="257" t="n">
        <v>622</v>
      </c>
      <c r="B631" s="65" t="s">
        <v>463</v>
      </c>
      <c r="C631" s="63" t="s">
        <v>318</v>
      </c>
      <c r="D631" s="63" t="s">
        <v>51</v>
      </c>
      <c r="E631" s="63" t="s">
        <v>276</v>
      </c>
      <c r="F631" s="281" t="s">
        <v>21</v>
      </c>
      <c r="G631" s="225" t="n">
        <f aca="false">G630</f>
        <v>115.2956</v>
      </c>
      <c r="H631" s="225" t="n">
        <f aca="false">H630</f>
        <v>0</v>
      </c>
      <c r="I631" s="225" t="n">
        <f aca="false">I630</f>
        <v>0</v>
      </c>
      <c r="J631" s="279"/>
      <c r="K631" s="279"/>
      <c r="L631" s="280"/>
      <c r="M631" s="137"/>
      <c r="N631" s="137"/>
      <c r="O631" s="138"/>
    </row>
    <row r="632" customFormat="false" ht="15.75" hidden="false" customHeight="false" outlineLevel="0" collapsed="false">
      <c r="A632" s="257" t="n">
        <v>623</v>
      </c>
      <c r="B632" s="65" t="s">
        <v>277</v>
      </c>
      <c r="C632" s="63" t="s">
        <v>318</v>
      </c>
      <c r="D632" s="63" t="s">
        <v>51</v>
      </c>
      <c r="E632" s="63" t="s">
        <v>276</v>
      </c>
      <c r="F632" s="281" t="s">
        <v>276</v>
      </c>
      <c r="G632" s="225" t="n">
        <f aca="false">G631</f>
        <v>115.2956</v>
      </c>
      <c r="H632" s="225" t="n">
        <f aca="false">H631</f>
        <v>0</v>
      </c>
      <c r="I632" s="225" t="n">
        <f aca="false">I631</f>
        <v>0</v>
      </c>
      <c r="J632" s="279"/>
      <c r="K632" s="279"/>
      <c r="L632" s="280"/>
      <c r="M632" s="137"/>
      <c r="N632" s="137"/>
      <c r="O632" s="138"/>
    </row>
    <row r="633" customFormat="false" ht="78.75" hidden="false" customHeight="false" outlineLevel="0" collapsed="false">
      <c r="A633" s="257" t="n">
        <v>624</v>
      </c>
      <c r="B633" s="121" t="s">
        <v>320</v>
      </c>
      <c r="C633" s="63" t="s">
        <v>321</v>
      </c>
      <c r="D633" s="63"/>
      <c r="E633" s="63"/>
      <c r="F633" s="281"/>
      <c r="G633" s="230" t="n">
        <f aca="false">G634</f>
        <v>459.12</v>
      </c>
      <c r="H633" s="230" t="n">
        <f aca="false">H634</f>
        <v>459.12</v>
      </c>
      <c r="I633" s="230" t="n">
        <f aca="false">I634</f>
        <v>459.12</v>
      </c>
      <c r="J633" s="279"/>
      <c r="K633" s="279"/>
      <c r="L633" s="280"/>
      <c r="M633" s="137"/>
      <c r="N633" s="137"/>
      <c r="O633" s="138"/>
    </row>
    <row r="634" customFormat="false" ht="15.75" hidden="false" customHeight="false" outlineLevel="0" collapsed="false">
      <c r="A634" s="257" t="n">
        <v>625</v>
      </c>
      <c r="B634" s="261" t="s">
        <v>322</v>
      </c>
      <c r="C634" s="63" t="s">
        <v>321</v>
      </c>
      <c r="D634" s="63" t="s">
        <v>323</v>
      </c>
      <c r="E634" s="63"/>
      <c r="F634" s="281"/>
      <c r="G634" s="230" t="n">
        <f aca="false">G635</f>
        <v>459.12</v>
      </c>
      <c r="H634" s="230" t="n">
        <f aca="false">H635</f>
        <v>459.12</v>
      </c>
      <c r="I634" s="230" t="n">
        <f aca="false">I635</f>
        <v>459.12</v>
      </c>
      <c r="J634" s="279"/>
      <c r="K634" s="279"/>
      <c r="L634" s="280"/>
      <c r="M634" s="137"/>
      <c r="N634" s="137"/>
      <c r="O634" s="138"/>
    </row>
    <row r="635" customFormat="false" ht="15.75" hidden="false" customHeight="false" outlineLevel="0" collapsed="false">
      <c r="A635" s="257" t="n">
        <v>626</v>
      </c>
      <c r="B635" s="66" t="s">
        <v>324</v>
      </c>
      <c r="C635" s="63" t="s">
        <v>321</v>
      </c>
      <c r="D635" s="63" t="s">
        <v>325</v>
      </c>
      <c r="E635" s="63"/>
      <c r="F635" s="281"/>
      <c r="G635" s="230" t="n">
        <f aca="false">G636</f>
        <v>459.12</v>
      </c>
      <c r="H635" s="230" t="n">
        <f aca="false">H636</f>
        <v>459.12</v>
      </c>
      <c r="I635" s="230" t="n">
        <f aca="false">I636</f>
        <v>459.12</v>
      </c>
      <c r="J635" s="279"/>
      <c r="K635" s="279"/>
      <c r="L635" s="280"/>
      <c r="M635" s="137"/>
      <c r="N635" s="137"/>
      <c r="O635" s="138"/>
    </row>
    <row r="636" customFormat="false" ht="15.75" hidden="false" customHeight="false" outlineLevel="0" collapsed="false">
      <c r="A636" s="257" t="n">
        <v>627</v>
      </c>
      <c r="B636" s="109" t="s">
        <v>463</v>
      </c>
      <c r="C636" s="63" t="s">
        <v>321</v>
      </c>
      <c r="D636" s="63" t="s">
        <v>325</v>
      </c>
      <c r="E636" s="63" t="s">
        <v>276</v>
      </c>
      <c r="F636" s="63" t="s">
        <v>21</v>
      </c>
      <c r="G636" s="230" t="n">
        <f aca="false">G637</f>
        <v>459.12</v>
      </c>
      <c r="H636" s="230" t="n">
        <f aca="false">H637</f>
        <v>459.12</v>
      </c>
      <c r="I636" s="230" t="n">
        <f aca="false">I637</f>
        <v>459.12</v>
      </c>
      <c r="J636" s="279"/>
      <c r="K636" s="279"/>
      <c r="L636" s="280"/>
      <c r="M636" s="137"/>
      <c r="N636" s="137"/>
      <c r="O636" s="138"/>
    </row>
    <row r="637" customFormat="false" ht="15.75" hidden="false" customHeight="false" outlineLevel="0" collapsed="false">
      <c r="A637" s="257" t="n">
        <v>628</v>
      </c>
      <c r="B637" s="109" t="s">
        <v>319</v>
      </c>
      <c r="C637" s="63" t="s">
        <v>321</v>
      </c>
      <c r="D637" s="63" t="s">
        <v>325</v>
      </c>
      <c r="E637" s="63" t="s">
        <v>276</v>
      </c>
      <c r="F637" s="63" t="s">
        <v>108</v>
      </c>
      <c r="G637" s="230" t="n">
        <f aca="false">'приложение 3'!H513</f>
        <v>459.12</v>
      </c>
      <c r="H637" s="230" t="n">
        <f aca="false">'приложение 3'!I513</f>
        <v>459.12</v>
      </c>
      <c r="I637" s="230" t="n">
        <f aca="false">'приложение 3'!J513</f>
        <v>459.12</v>
      </c>
      <c r="J637" s="279"/>
      <c r="K637" s="279"/>
      <c r="L637" s="280"/>
      <c r="M637" s="137"/>
      <c r="N637" s="137"/>
      <c r="O637" s="138"/>
    </row>
    <row r="638" customFormat="false" ht="31.5" hidden="false" customHeight="false" outlineLevel="0" collapsed="false">
      <c r="A638" s="257" t="n">
        <v>629</v>
      </c>
      <c r="B638" s="266" t="s">
        <v>343</v>
      </c>
      <c r="C638" s="63" t="s">
        <v>344</v>
      </c>
      <c r="D638" s="63"/>
      <c r="E638" s="63"/>
      <c r="F638" s="63"/>
      <c r="G638" s="64" t="n">
        <f aca="false">G639</f>
        <v>123.424</v>
      </c>
      <c r="H638" s="64" t="n">
        <f aca="false">H639</f>
        <v>123.424</v>
      </c>
      <c r="I638" s="64" t="n">
        <f aca="false">I639</f>
        <v>123.424</v>
      </c>
    </row>
    <row r="639" customFormat="false" ht="15.75" hidden="false" customHeight="false" outlineLevel="0" collapsed="false">
      <c r="A639" s="257" t="n">
        <v>630</v>
      </c>
      <c r="B639" s="65" t="s">
        <v>322</v>
      </c>
      <c r="C639" s="63" t="s">
        <v>344</v>
      </c>
      <c r="D639" s="63" t="s">
        <v>323</v>
      </c>
      <c r="E639" s="63"/>
      <c r="F639" s="63"/>
      <c r="G639" s="64" t="n">
        <f aca="false">G640</f>
        <v>123.424</v>
      </c>
      <c r="H639" s="64" t="n">
        <f aca="false">H640</f>
        <v>123.424</v>
      </c>
      <c r="I639" s="64" t="n">
        <f aca="false">I640</f>
        <v>123.424</v>
      </c>
      <c r="J639" s="252"/>
      <c r="K639" s="252"/>
    </row>
    <row r="640" customFormat="false" ht="15.75" hidden="false" customHeight="false" outlineLevel="0" collapsed="false">
      <c r="A640" s="257" t="n">
        <v>631</v>
      </c>
      <c r="B640" s="260" t="s">
        <v>338</v>
      </c>
      <c r="C640" s="63" t="s">
        <v>344</v>
      </c>
      <c r="D640" s="63" t="s">
        <v>339</v>
      </c>
      <c r="E640" s="63"/>
      <c r="F640" s="63"/>
      <c r="G640" s="64" t="n">
        <f aca="false">G641</f>
        <v>123.424</v>
      </c>
      <c r="H640" s="64" t="n">
        <f aca="false">H641</f>
        <v>123.424</v>
      </c>
      <c r="I640" s="64" t="n">
        <f aca="false">I641</f>
        <v>123.424</v>
      </c>
      <c r="J640" s="252"/>
      <c r="K640" s="252"/>
    </row>
    <row r="641" customFormat="false" ht="15.75" hidden="false" customHeight="false" outlineLevel="0" collapsed="false">
      <c r="A641" s="257" t="n">
        <v>632</v>
      </c>
      <c r="B641" s="109" t="s">
        <v>476</v>
      </c>
      <c r="C641" s="63" t="s">
        <v>344</v>
      </c>
      <c r="D641" s="63" t="s">
        <v>339</v>
      </c>
      <c r="E641" s="63" t="s">
        <v>112</v>
      </c>
      <c r="F641" s="63" t="s">
        <v>21</v>
      </c>
      <c r="G641" s="64" t="n">
        <f aca="false">G642</f>
        <v>123.424</v>
      </c>
      <c r="H641" s="64" t="n">
        <f aca="false">H642</f>
        <v>123.424</v>
      </c>
      <c r="I641" s="64" t="n">
        <f aca="false">I642</f>
        <v>123.424</v>
      </c>
      <c r="J641" s="252"/>
      <c r="K641" s="252"/>
    </row>
    <row r="642" customFormat="false" ht="15.75" hidden="false" customHeight="false" outlineLevel="0" collapsed="false">
      <c r="A642" s="257" t="n">
        <v>633</v>
      </c>
      <c r="B642" s="65" t="s">
        <v>342</v>
      </c>
      <c r="C642" s="63" t="s">
        <v>344</v>
      </c>
      <c r="D642" s="63" t="s">
        <v>339</v>
      </c>
      <c r="E642" s="63" t="s">
        <v>112</v>
      </c>
      <c r="F642" s="63" t="s">
        <v>103</v>
      </c>
      <c r="G642" s="64" t="n">
        <f aca="false">'приложение 3'!H535</f>
        <v>123.424</v>
      </c>
      <c r="H642" s="64" t="n">
        <f aca="false">'приложение 3'!I535</f>
        <v>123.424</v>
      </c>
      <c r="I642" s="64" t="n">
        <f aca="false">'приложение 3'!J535</f>
        <v>123.424</v>
      </c>
      <c r="J642" s="252"/>
      <c r="K642" s="252"/>
    </row>
    <row r="643" customFormat="false" ht="47.25" hidden="false" customHeight="false" outlineLevel="0" collapsed="false">
      <c r="A643" s="257" t="n">
        <v>634</v>
      </c>
      <c r="B643" s="266" t="s">
        <v>336</v>
      </c>
      <c r="C643" s="63" t="s">
        <v>337</v>
      </c>
      <c r="D643" s="63"/>
      <c r="E643" s="63"/>
      <c r="F643" s="63"/>
      <c r="G643" s="64" t="n">
        <f aca="false">G644</f>
        <v>108</v>
      </c>
      <c r="H643" s="64" t="n">
        <f aca="false">H644</f>
        <v>108</v>
      </c>
      <c r="I643" s="64" t="n">
        <f aca="false">I644</f>
        <v>108</v>
      </c>
      <c r="J643" s="252"/>
      <c r="K643" s="252"/>
    </row>
    <row r="644" customFormat="false" ht="15.75" hidden="false" customHeight="false" outlineLevel="0" collapsed="false">
      <c r="A644" s="257" t="n">
        <v>635</v>
      </c>
      <c r="B644" s="65" t="s">
        <v>322</v>
      </c>
      <c r="C644" s="63" t="s">
        <v>337</v>
      </c>
      <c r="D644" s="63" t="s">
        <v>323</v>
      </c>
      <c r="E644" s="63"/>
      <c r="F644" s="63"/>
      <c r="G644" s="64" t="n">
        <f aca="false">G645</f>
        <v>108</v>
      </c>
      <c r="H644" s="64" t="n">
        <f aca="false">H645</f>
        <v>108</v>
      </c>
      <c r="I644" s="64" t="n">
        <f aca="false">I645</f>
        <v>108</v>
      </c>
      <c r="J644" s="252"/>
      <c r="K644" s="252"/>
    </row>
    <row r="645" customFormat="false" ht="15.75" hidden="false" customHeight="false" outlineLevel="0" collapsed="false">
      <c r="A645" s="257" t="n">
        <v>636</v>
      </c>
      <c r="B645" s="260" t="s">
        <v>338</v>
      </c>
      <c r="C645" s="63" t="s">
        <v>337</v>
      </c>
      <c r="D645" s="63" t="s">
        <v>339</v>
      </c>
      <c r="E645" s="63"/>
      <c r="F645" s="63"/>
      <c r="G645" s="64" t="n">
        <f aca="false">G646</f>
        <v>108</v>
      </c>
      <c r="H645" s="64" t="n">
        <f aca="false">H646</f>
        <v>108</v>
      </c>
      <c r="I645" s="64" t="n">
        <f aca="false">I646</f>
        <v>108</v>
      </c>
      <c r="J645" s="252"/>
      <c r="K645" s="252"/>
    </row>
    <row r="646" customFormat="false" ht="15.75" hidden="false" customHeight="false" outlineLevel="0" collapsed="false">
      <c r="A646" s="257" t="n">
        <v>637</v>
      </c>
      <c r="B646" s="109" t="s">
        <v>476</v>
      </c>
      <c r="C646" s="63" t="s">
        <v>337</v>
      </c>
      <c r="D646" s="63" t="s">
        <v>339</v>
      </c>
      <c r="E646" s="63" t="s">
        <v>112</v>
      </c>
      <c r="F646" s="63" t="s">
        <v>21</v>
      </c>
      <c r="G646" s="64" t="n">
        <f aca="false">G647</f>
        <v>108</v>
      </c>
      <c r="H646" s="64" t="n">
        <f aca="false">H647</f>
        <v>108</v>
      </c>
      <c r="I646" s="64" t="n">
        <f aca="false">I647</f>
        <v>108</v>
      </c>
      <c r="J646" s="252"/>
      <c r="K646" s="252"/>
    </row>
    <row r="647" customFormat="false" ht="15.75" hidden="false" customHeight="false" outlineLevel="0" collapsed="false">
      <c r="A647" s="257" t="n">
        <v>638</v>
      </c>
      <c r="B647" s="65" t="s">
        <v>335</v>
      </c>
      <c r="C647" s="63" t="s">
        <v>337</v>
      </c>
      <c r="D647" s="63" t="s">
        <v>339</v>
      </c>
      <c r="E647" s="63" t="s">
        <v>112</v>
      </c>
      <c r="F647" s="63" t="s">
        <v>20</v>
      </c>
      <c r="G647" s="64" t="n">
        <f aca="false">'приложение 3'!H528</f>
        <v>108</v>
      </c>
      <c r="H647" s="64" t="n">
        <f aca="false">'приложение 3'!I528</f>
        <v>108</v>
      </c>
      <c r="I647" s="64" t="n">
        <f aca="false">'приложение 3'!J528</f>
        <v>108</v>
      </c>
      <c r="J647" s="252"/>
      <c r="K647" s="252"/>
    </row>
    <row r="648" customFormat="false" ht="31.5" hidden="false" customHeight="false" outlineLevel="0" collapsed="false">
      <c r="A648" s="257" t="n">
        <v>639</v>
      </c>
      <c r="B648" s="266" t="s">
        <v>347</v>
      </c>
      <c r="C648" s="63" t="s">
        <v>348</v>
      </c>
      <c r="D648" s="63"/>
      <c r="E648" s="63"/>
      <c r="F648" s="63"/>
      <c r="G648" s="64" t="n">
        <f aca="false">G649</f>
        <v>85</v>
      </c>
      <c r="H648" s="64" t="n">
        <f aca="false">H649</f>
        <v>85</v>
      </c>
      <c r="I648" s="64" t="n">
        <f aca="false">I649</f>
        <v>85</v>
      </c>
      <c r="J648" s="252"/>
      <c r="K648" s="252"/>
    </row>
    <row r="649" customFormat="false" ht="15.75" hidden="false" customHeight="false" outlineLevel="0" collapsed="false">
      <c r="A649" s="257" t="n">
        <v>640</v>
      </c>
      <c r="B649" s="65" t="s">
        <v>322</v>
      </c>
      <c r="C649" s="63" t="s">
        <v>348</v>
      </c>
      <c r="D649" s="63" t="s">
        <v>323</v>
      </c>
      <c r="E649" s="63"/>
      <c r="F649" s="63"/>
      <c r="G649" s="64" t="n">
        <f aca="false">G650</f>
        <v>85</v>
      </c>
      <c r="H649" s="64" t="n">
        <f aca="false">H650</f>
        <v>85</v>
      </c>
      <c r="I649" s="64" t="n">
        <f aca="false">I650</f>
        <v>85</v>
      </c>
      <c r="J649" s="252"/>
      <c r="K649" s="252"/>
    </row>
    <row r="650" customFormat="false" ht="15.75" hidden="false" customHeight="false" outlineLevel="0" collapsed="false">
      <c r="A650" s="257" t="n">
        <v>641</v>
      </c>
      <c r="B650" s="260" t="s">
        <v>338</v>
      </c>
      <c r="C650" s="63" t="s">
        <v>348</v>
      </c>
      <c r="D650" s="63" t="s">
        <v>339</v>
      </c>
      <c r="E650" s="63"/>
      <c r="F650" s="63"/>
      <c r="G650" s="64" t="n">
        <f aca="false">G651</f>
        <v>85</v>
      </c>
      <c r="H650" s="64" t="n">
        <f aca="false">H651</f>
        <v>85</v>
      </c>
      <c r="I650" s="64" t="n">
        <f aca="false">I651</f>
        <v>85</v>
      </c>
      <c r="J650" s="252"/>
      <c r="K650" s="252"/>
    </row>
    <row r="651" customFormat="false" ht="15.75" hidden="false" customHeight="false" outlineLevel="0" collapsed="false">
      <c r="A651" s="257" t="n">
        <v>642</v>
      </c>
      <c r="B651" s="109" t="s">
        <v>476</v>
      </c>
      <c r="C651" s="63" t="s">
        <v>348</v>
      </c>
      <c r="D651" s="63" t="s">
        <v>339</v>
      </c>
      <c r="E651" s="63" t="s">
        <v>112</v>
      </c>
      <c r="F651" s="63" t="s">
        <v>21</v>
      </c>
      <c r="G651" s="64" t="n">
        <f aca="false">G652</f>
        <v>85</v>
      </c>
      <c r="H651" s="64" t="n">
        <f aca="false">H652</f>
        <v>85</v>
      </c>
      <c r="I651" s="64" t="n">
        <f aca="false">I652</f>
        <v>85</v>
      </c>
      <c r="J651" s="252"/>
      <c r="K651" s="252"/>
    </row>
    <row r="652" customFormat="false" ht="15.75" hidden="false" customHeight="false" outlineLevel="0" collapsed="false">
      <c r="A652" s="257" t="n">
        <v>643</v>
      </c>
      <c r="B652" s="65" t="s">
        <v>342</v>
      </c>
      <c r="C652" s="63" t="s">
        <v>348</v>
      </c>
      <c r="D652" s="63" t="s">
        <v>339</v>
      </c>
      <c r="E652" s="63" t="s">
        <v>112</v>
      </c>
      <c r="F652" s="63" t="s">
        <v>103</v>
      </c>
      <c r="G652" s="64" t="n">
        <f aca="false">'приложение 3'!H539</f>
        <v>85</v>
      </c>
      <c r="H652" s="64" t="n">
        <f aca="false">'приложение 3'!I539</f>
        <v>85</v>
      </c>
      <c r="I652" s="64" t="n">
        <f aca="false">'приложение 3'!J539</f>
        <v>85</v>
      </c>
      <c r="J652" s="252"/>
      <c r="K652" s="252"/>
    </row>
    <row r="653" customFormat="false" ht="47.25" hidden="false" customHeight="false" outlineLevel="0" collapsed="false">
      <c r="A653" s="257" t="n">
        <v>644</v>
      </c>
      <c r="B653" s="266" t="s">
        <v>349</v>
      </c>
      <c r="C653" s="63" t="s">
        <v>350</v>
      </c>
      <c r="D653" s="63"/>
      <c r="E653" s="63"/>
      <c r="F653" s="63"/>
      <c r="G653" s="64" t="n">
        <f aca="false">G654</f>
        <v>15</v>
      </c>
      <c r="H653" s="64" t="n">
        <f aca="false">H654</f>
        <v>15</v>
      </c>
      <c r="I653" s="64" t="n">
        <f aca="false">I654</f>
        <v>15</v>
      </c>
      <c r="J653" s="252"/>
      <c r="K653" s="252"/>
    </row>
    <row r="654" customFormat="false" ht="15.75" hidden="false" customHeight="false" outlineLevel="0" collapsed="false">
      <c r="A654" s="257" t="n">
        <v>645</v>
      </c>
      <c r="B654" s="65" t="s">
        <v>322</v>
      </c>
      <c r="C654" s="63" t="s">
        <v>350</v>
      </c>
      <c r="D654" s="63" t="s">
        <v>323</v>
      </c>
      <c r="E654" s="63"/>
      <c r="F654" s="63"/>
      <c r="G654" s="64" t="n">
        <f aca="false">G655</f>
        <v>15</v>
      </c>
      <c r="H654" s="64" t="n">
        <f aca="false">H655</f>
        <v>15</v>
      </c>
      <c r="I654" s="64" t="n">
        <f aca="false">I655</f>
        <v>15</v>
      </c>
      <c r="J654" s="252"/>
      <c r="K654" s="252"/>
    </row>
    <row r="655" customFormat="false" ht="15.75" hidden="false" customHeight="false" outlineLevel="0" collapsed="false">
      <c r="A655" s="257" t="n">
        <v>646</v>
      </c>
      <c r="B655" s="260" t="s">
        <v>338</v>
      </c>
      <c r="C655" s="63" t="s">
        <v>350</v>
      </c>
      <c r="D655" s="63" t="s">
        <v>339</v>
      </c>
      <c r="E655" s="63"/>
      <c r="F655" s="63"/>
      <c r="G655" s="64" t="n">
        <f aca="false">G656</f>
        <v>15</v>
      </c>
      <c r="H655" s="64" t="n">
        <f aca="false">H656</f>
        <v>15</v>
      </c>
      <c r="I655" s="64" t="n">
        <f aca="false">I656</f>
        <v>15</v>
      </c>
      <c r="J655" s="252"/>
      <c r="K655" s="252"/>
    </row>
    <row r="656" customFormat="false" ht="15.75" hidden="false" customHeight="false" outlineLevel="0" collapsed="false">
      <c r="A656" s="257" t="n">
        <v>647</v>
      </c>
      <c r="B656" s="109" t="s">
        <v>476</v>
      </c>
      <c r="C656" s="63" t="s">
        <v>350</v>
      </c>
      <c r="D656" s="63" t="s">
        <v>339</v>
      </c>
      <c r="E656" s="63" t="s">
        <v>112</v>
      </c>
      <c r="F656" s="63" t="s">
        <v>21</v>
      </c>
      <c r="G656" s="64" t="n">
        <f aca="false">G657</f>
        <v>15</v>
      </c>
      <c r="H656" s="64" t="n">
        <f aca="false">H657</f>
        <v>15</v>
      </c>
      <c r="I656" s="64" t="n">
        <f aca="false">I657</f>
        <v>15</v>
      </c>
      <c r="J656" s="252"/>
      <c r="K656" s="252"/>
    </row>
    <row r="657" customFormat="false" ht="15.75" hidden="false" customHeight="false" outlineLevel="0" collapsed="false">
      <c r="A657" s="257" t="n">
        <v>648</v>
      </c>
      <c r="B657" s="65" t="s">
        <v>342</v>
      </c>
      <c r="C657" s="63" t="s">
        <v>350</v>
      </c>
      <c r="D657" s="63" t="s">
        <v>339</v>
      </c>
      <c r="E657" s="63" t="s">
        <v>112</v>
      </c>
      <c r="F657" s="63" t="s">
        <v>103</v>
      </c>
      <c r="G657" s="64" t="n">
        <f aca="false">'приложение 3'!H543</f>
        <v>15</v>
      </c>
      <c r="H657" s="64" t="n">
        <f aca="false">'приложение 3'!I543</f>
        <v>15</v>
      </c>
      <c r="I657" s="64" t="n">
        <f aca="false">'приложение 3'!J543</f>
        <v>15</v>
      </c>
      <c r="J657" s="282"/>
      <c r="K657" s="252"/>
    </row>
    <row r="658" customFormat="false" ht="47.25" hidden="false" customHeight="false" outlineLevel="0" collapsed="false">
      <c r="A658" s="257" t="n">
        <v>649</v>
      </c>
      <c r="B658" s="65" t="s">
        <v>352</v>
      </c>
      <c r="C658" s="63" t="s">
        <v>353</v>
      </c>
      <c r="D658" s="63"/>
      <c r="E658" s="63"/>
      <c r="F658" s="63"/>
      <c r="G658" s="64" t="n">
        <f aca="false">G659</f>
        <v>51.6752</v>
      </c>
      <c r="H658" s="64" t="n">
        <f aca="false">H659</f>
        <v>51.6752</v>
      </c>
      <c r="I658" s="64" t="n">
        <f aca="false">I659</f>
        <v>51.6752</v>
      </c>
      <c r="J658" s="282"/>
      <c r="K658" s="252"/>
    </row>
    <row r="659" customFormat="false" ht="15.75" hidden="false" customHeight="false" outlineLevel="0" collapsed="false">
      <c r="A659" s="257" t="n">
        <v>650</v>
      </c>
      <c r="B659" s="65" t="s">
        <v>322</v>
      </c>
      <c r="C659" s="63" t="s">
        <v>353</v>
      </c>
      <c r="D659" s="63" t="s">
        <v>323</v>
      </c>
      <c r="E659" s="63"/>
      <c r="F659" s="63"/>
      <c r="G659" s="64" t="n">
        <f aca="false">G660</f>
        <v>51.6752</v>
      </c>
      <c r="H659" s="64" t="n">
        <f aca="false">H660</f>
        <v>51.6752</v>
      </c>
      <c r="I659" s="64" t="n">
        <f aca="false">I660</f>
        <v>51.6752</v>
      </c>
      <c r="J659" s="282"/>
      <c r="K659" s="252"/>
    </row>
    <row r="660" customFormat="false" ht="31.5" hidden="false" customHeight="false" outlineLevel="0" collapsed="false">
      <c r="A660" s="257" t="n">
        <v>651</v>
      </c>
      <c r="B660" s="62" t="s">
        <v>354</v>
      </c>
      <c r="C660" s="63" t="s">
        <v>353</v>
      </c>
      <c r="D660" s="63" t="s">
        <v>355</v>
      </c>
      <c r="E660" s="63"/>
      <c r="F660" s="63"/>
      <c r="G660" s="64" t="n">
        <f aca="false">G661</f>
        <v>51.6752</v>
      </c>
      <c r="H660" s="64" t="n">
        <f aca="false">H661</f>
        <v>51.6752</v>
      </c>
      <c r="I660" s="64" t="n">
        <f aca="false">I661</f>
        <v>51.6752</v>
      </c>
      <c r="J660" s="282"/>
      <c r="K660" s="252"/>
    </row>
    <row r="661" customFormat="false" ht="15.75" hidden="false" customHeight="false" outlineLevel="0" collapsed="false">
      <c r="A661" s="257" t="n">
        <v>652</v>
      </c>
      <c r="B661" s="109" t="s">
        <v>476</v>
      </c>
      <c r="C661" s="63" t="s">
        <v>353</v>
      </c>
      <c r="D661" s="63" t="s">
        <v>355</v>
      </c>
      <c r="E661" s="63" t="s">
        <v>112</v>
      </c>
      <c r="F661" s="63" t="s">
        <v>21</v>
      </c>
      <c r="G661" s="64" t="n">
        <f aca="false">G662</f>
        <v>51.6752</v>
      </c>
      <c r="H661" s="64" t="n">
        <f aca="false">H662</f>
        <v>51.6752</v>
      </c>
      <c r="I661" s="64" t="n">
        <f aca="false">I662</f>
        <v>51.6752</v>
      </c>
      <c r="J661" s="282"/>
      <c r="K661" s="252"/>
    </row>
    <row r="662" customFormat="false" ht="15.75" hidden="false" customHeight="false" outlineLevel="0" collapsed="false">
      <c r="A662" s="257" t="n">
        <v>653</v>
      </c>
      <c r="B662" s="62" t="s">
        <v>351</v>
      </c>
      <c r="C662" s="63" t="s">
        <v>353</v>
      </c>
      <c r="D662" s="63" t="s">
        <v>355</v>
      </c>
      <c r="E662" s="63" t="s">
        <v>112</v>
      </c>
      <c r="F662" s="63" t="s">
        <v>271</v>
      </c>
      <c r="G662" s="64" t="n">
        <f aca="false">'приложение 3'!H550</f>
        <v>51.6752</v>
      </c>
      <c r="H662" s="64" t="n">
        <f aca="false">'приложение 3'!I550</f>
        <v>51.6752</v>
      </c>
      <c r="I662" s="64" t="n">
        <f aca="false">'приложение 3'!J550</f>
        <v>51.6752</v>
      </c>
      <c r="J662" s="282"/>
      <c r="K662" s="252"/>
    </row>
    <row r="663" customFormat="false" ht="31.5" hidden="false" customHeight="false" outlineLevel="0" collapsed="false">
      <c r="A663" s="257" t="n">
        <v>654</v>
      </c>
      <c r="B663" s="66" t="s">
        <v>91</v>
      </c>
      <c r="C663" s="63" t="s">
        <v>374</v>
      </c>
      <c r="D663" s="63"/>
      <c r="E663" s="63"/>
      <c r="F663" s="63"/>
      <c r="G663" s="64" t="n">
        <f aca="false">'приложение 3'!H577</f>
        <v>20.8584</v>
      </c>
      <c r="H663" s="64" t="n">
        <f aca="false">'приложение 3'!I577</f>
        <v>0</v>
      </c>
      <c r="I663" s="64" t="n">
        <f aca="false">'приложение 3'!J577</f>
        <v>0</v>
      </c>
      <c r="J663" s="282"/>
      <c r="K663" s="252"/>
    </row>
    <row r="664" customFormat="false" ht="31.5" hidden="false" customHeight="false" outlineLevel="0" collapsed="false">
      <c r="A664" s="257" t="n">
        <v>655</v>
      </c>
      <c r="B664" s="129" t="s">
        <v>362</v>
      </c>
      <c r="C664" s="63" t="s">
        <v>374</v>
      </c>
      <c r="D664" s="63" t="s">
        <v>363</v>
      </c>
      <c r="E664" s="63"/>
      <c r="F664" s="63"/>
      <c r="G664" s="64" t="n">
        <f aca="false">G663</f>
        <v>20.8584</v>
      </c>
      <c r="H664" s="64" t="n">
        <f aca="false">H663</f>
        <v>0</v>
      </c>
      <c r="I664" s="64" t="n">
        <f aca="false">I663</f>
        <v>0</v>
      </c>
      <c r="J664" s="282"/>
      <c r="K664" s="252"/>
    </row>
    <row r="665" customFormat="false" ht="15.75" hidden="false" customHeight="false" outlineLevel="0" collapsed="false">
      <c r="A665" s="257" t="n">
        <v>656</v>
      </c>
      <c r="B665" s="129" t="s">
        <v>364</v>
      </c>
      <c r="C665" s="63" t="s">
        <v>374</v>
      </c>
      <c r="D665" s="63" t="s">
        <v>365</v>
      </c>
      <c r="E665" s="63"/>
      <c r="F665" s="63"/>
      <c r="G665" s="64" t="n">
        <f aca="false">G664</f>
        <v>20.8584</v>
      </c>
      <c r="H665" s="64" t="n">
        <f aca="false">H664</f>
        <v>0</v>
      </c>
      <c r="I665" s="64" t="n">
        <f aca="false">I664</f>
        <v>0</v>
      </c>
      <c r="J665" s="282"/>
      <c r="K665" s="252"/>
    </row>
    <row r="666" customFormat="false" ht="15.75" hidden="false" customHeight="false" outlineLevel="0" collapsed="false">
      <c r="A666" s="257" t="n">
        <v>657</v>
      </c>
      <c r="B666" s="65" t="s">
        <v>460</v>
      </c>
      <c r="C666" s="63" t="s">
        <v>374</v>
      </c>
      <c r="D666" s="63" t="s">
        <v>365</v>
      </c>
      <c r="E666" s="63" t="s">
        <v>76</v>
      </c>
      <c r="F666" s="63" t="s">
        <v>21</v>
      </c>
      <c r="G666" s="64" t="n">
        <f aca="false">G665</f>
        <v>20.8584</v>
      </c>
      <c r="H666" s="64" t="n">
        <f aca="false">H665</f>
        <v>0</v>
      </c>
      <c r="I666" s="64" t="n">
        <f aca="false">I665</f>
        <v>0</v>
      </c>
      <c r="J666" s="282"/>
      <c r="K666" s="252"/>
    </row>
    <row r="667" customFormat="false" ht="15.75" hidden="false" customHeight="false" outlineLevel="0" collapsed="false">
      <c r="A667" s="257" t="n">
        <v>658</v>
      </c>
      <c r="B667" s="65" t="s">
        <v>359</v>
      </c>
      <c r="C667" s="63" t="s">
        <v>374</v>
      </c>
      <c r="D667" s="63" t="s">
        <v>365</v>
      </c>
      <c r="E667" s="63" t="s">
        <v>76</v>
      </c>
      <c r="F667" s="63" t="s">
        <v>20</v>
      </c>
      <c r="G667" s="64" t="n">
        <f aca="false">G666</f>
        <v>20.8584</v>
      </c>
      <c r="H667" s="64" t="n">
        <f aca="false">H666</f>
        <v>0</v>
      </c>
      <c r="I667" s="64" t="n">
        <f aca="false">I666</f>
        <v>0</v>
      </c>
      <c r="J667" s="282"/>
      <c r="K667" s="252"/>
    </row>
    <row r="668" customFormat="false" ht="78.75" hidden="false" customHeight="false" outlineLevel="0" collapsed="false">
      <c r="A668" s="257" t="n">
        <v>659</v>
      </c>
      <c r="B668" s="129" t="s">
        <v>328</v>
      </c>
      <c r="C668" s="63" t="s">
        <v>329</v>
      </c>
      <c r="D668" s="63"/>
      <c r="E668" s="63"/>
      <c r="F668" s="63"/>
      <c r="G668" s="64" t="n">
        <f aca="false">G669</f>
        <v>41020.461</v>
      </c>
      <c r="H668" s="64" t="n">
        <f aca="false">H669</f>
        <v>33572.761</v>
      </c>
      <c r="I668" s="64" t="n">
        <f aca="false">I669</f>
        <v>26123.761</v>
      </c>
      <c r="J668" s="282"/>
      <c r="K668" s="252"/>
    </row>
    <row r="669" customFormat="false" ht="15.75" hidden="false" customHeight="false" outlineLevel="0" collapsed="false">
      <c r="A669" s="257" t="n">
        <v>660</v>
      </c>
      <c r="B669" s="129" t="s">
        <v>330</v>
      </c>
      <c r="C669" s="63" t="s">
        <v>329</v>
      </c>
      <c r="D669" s="63" t="s">
        <v>331</v>
      </c>
      <c r="E669" s="63"/>
      <c r="F669" s="63"/>
      <c r="G669" s="64" t="n">
        <f aca="false">G670</f>
        <v>41020.461</v>
      </c>
      <c r="H669" s="64" t="n">
        <f aca="false">H670</f>
        <v>33572.761</v>
      </c>
      <c r="I669" s="64" t="n">
        <f aca="false">I670</f>
        <v>26123.761</v>
      </c>
      <c r="J669" s="282"/>
      <c r="K669" s="252"/>
    </row>
    <row r="670" customFormat="false" ht="15.75" hidden="false" customHeight="false" outlineLevel="0" collapsed="false">
      <c r="A670" s="257" t="n">
        <v>661</v>
      </c>
      <c r="B670" s="65" t="s">
        <v>477</v>
      </c>
      <c r="C670" s="63" t="s">
        <v>329</v>
      </c>
      <c r="D670" s="63" t="s">
        <v>331</v>
      </c>
      <c r="E670" s="63" t="s">
        <v>132</v>
      </c>
      <c r="F670" s="63" t="s">
        <v>21</v>
      </c>
      <c r="G670" s="64" t="n">
        <f aca="false">G671</f>
        <v>41020.461</v>
      </c>
      <c r="H670" s="64" t="n">
        <f aca="false">H671</f>
        <v>33572.761</v>
      </c>
      <c r="I670" s="64" t="n">
        <f aca="false">I671</f>
        <v>26123.761</v>
      </c>
      <c r="J670" s="282"/>
      <c r="K670" s="252"/>
    </row>
    <row r="671" customFormat="false" ht="15.75" hidden="false" customHeight="false" outlineLevel="0" collapsed="false">
      <c r="A671" s="257" t="n">
        <v>662</v>
      </c>
      <c r="B671" s="65" t="s">
        <v>327</v>
      </c>
      <c r="C671" s="63" t="s">
        <v>329</v>
      </c>
      <c r="D671" s="63" t="s">
        <v>331</v>
      </c>
      <c r="E671" s="63" t="s">
        <v>132</v>
      </c>
      <c r="F671" s="63" t="s">
        <v>20</v>
      </c>
      <c r="G671" s="64" t="n">
        <f aca="false">'приложение 3'!H520</f>
        <v>41020.461</v>
      </c>
      <c r="H671" s="64" t="n">
        <f aca="false">'приложение 3'!I520</f>
        <v>33572.761</v>
      </c>
      <c r="I671" s="64" t="n">
        <f aca="false">'приложение 3'!J520</f>
        <v>26123.761</v>
      </c>
      <c r="J671" s="282"/>
      <c r="K671" s="252"/>
    </row>
    <row r="672" customFormat="false" ht="31.5" hidden="false" customHeight="false" outlineLevel="0" collapsed="false">
      <c r="A672" s="257" t="n">
        <v>663</v>
      </c>
      <c r="B672" s="62" t="s">
        <v>382</v>
      </c>
      <c r="C672" s="63" t="s">
        <v>383</v>
      </c>
      <c r="D672" s="63"/>
      <c r="E672" s="63"/>
      <c r="F672" s="63"/>
      <c r="G672" s="64" t="n">
        <f aca="false">'приложение 3'!H599</f>
        <v>302.73904</v>
      </c>
      <c r="H672" s="64" t="n">
        <f aca="false">'приложение 3'!I599</f>
        <v>0</v>
      </c>
      <c r="I672" s="64" t="n">
        <f aca="false">'приложение 3'!J599</f>
        <v>0</v>
      </c>
      <c r="J672" s="282"/>
      <c r="K672" s="252"/>
    </row>
    <row r="673" customFormat="false" ht="31.5" hidden="false" customHeight="false" outlineLevel="0" collapsed="false">
      <c r="A673" s="257" t="n">
        <v>664</v>
      </c>
      <c r="B673" s="66" t="s">
        <v>48</v>
      </c>
      <c r="C673" s="63" t="s">
        <v>383</v>
      </c>
      <c r="D673" s="63" t="s">
        <v>49</v>
      </c>
      <c r="E673" s="63"/>
      <c r="F673" s="63"/>
      <c r="G673" s="64" t="n">
        <f aca="false">G672</f>
        <v>302.73904</v>
      </c>
      <c r="H673" s="64" t="n">
        <f aca="false">H672</f>
        <v>0</v>
      </c>
      <c r="I673" s="64" t="n">
        <f aca="false">I672</f>
        <v>0</v>
      </c>
      <c r="J673" s="282"/>
      <c r="K673" s="252"/>
    </row>
    <row r="674" customFormat="false" ht="31.5" hidden="false" customHeight="false" outlineLevel="0" collapsed="false">
      <c r="A674" s="257" t="n">
        <v>665</v>
      </c>
      <c r="B674" s="66" t="s">
        <v>50</v>
      </c>
      <c r="C674" s="63" t="s">
        <v>383</v>
      </c>
      <c r="D674" s="63" t="s">
        <v>51</v>
      </c>
      <c r="E674" s="63"/>
      <c r="F674" s="63"/>
      <c r="G674" s="64" t="n">
        <f aca="false">G673</f>
        <v>302.73904</v>
      </c>
      <c r="H674" s="64" t="n">
        <f aca="false">H673</f>
        <v>0</v>
      </c>
      <c r="I674" s="64" t="n">
        <f aca="false">I673</f>
        <v>0</v>
      </c>
      <c r="J674" s="282"/>
      <c r="K674" s="252"/>
    </row>
    <row r="675" customFormat="false" ht="15.75" hidden="false" customHeight="false" outlineLevel="0" collapsed="false">
      <c r="A675" s="257" t="n">
        <v>666</v>
      </c>
      <c r="B675" s="65" t="s">
        <v>469</v>
      </c>
      <c r="C675" s="63" t="s">
        <v>383</v>
      </c>
      <c r="D675" s="63" t="s">
        <v>51</v>
      </c>
      <c r="E675" s="63" t="s">
        <v>171</v>
      </c>
      <c r="F675" s="63" t="s">
        <v>21</v>
      </c>
      <c r="G675" s="64" t="n">
        <f aca="false">G674</f>
        <v>302.73904</v>
      </c>
      <c r="H675" s="64" t="n">
        <f aca="false">H674</f>
        <v>0</v>
      </c>
      <c r="I675" s="64" t="n">
        <f aca="false">I674</f>
        <v>0</v>
      </c>
      <c r="J675" s="282"/>
      <c r="K675" s="252"/>
    </row>
    <row r="676" customFormat="false" ht="15.75" hidden="false" customHeight="false" outlineLevel="0" collapsed="false">
      <c r="A676" s="257" t="n">
        <v>667</v>
      </c>
      <c r="B676" s="65" t="s">
        <v>376</v>
      </c>
      <c r="C676" s="63" t="s">
        <v>383</v>
      </c>
      <c r="D676" s="63" t="s">
        <v>51</v>
      </c>
      <c r="E676" s="63" t="s">
        <v>171</v>
      </c>
      <c r="F676" s="63" t="s">
        <v>23</v>
      </c>
      <c r="G676" s="64" t="n">
        <f aca="false">G675</f>
        <v>302.73904</v>
      </c>
      <c r="H676" s="64" t="n">
        <f aca="false">H675</f>
        <v>0</v>
      </c>
      <c r="I676" s="64" t="n">
        <f aca="false">I675</f>
        <v>0</v>
      </c>
      <c r="J676" s="282"/>
      <c r="K676" s="252"/>
    </row>
    <row r="677" customFormat="false" ht="47.25" hidden="false" customHeight="false" outlineLevel="0" collapsed="false">
      <c r="A677" s="257" t="n">
        <v>668</v>
      </c>
      <c r="B677" s="129" t="s">
        <v>386</v>
      </c>
      <c r="C677" s="63" t="s">
        <v>387</v>
      </c>
      <c r="D677" s="63"/>
      <c r="E677" s="63"/>
      <c r="F677" s="63"/>
      <c r="G677" s="64" t="n">
        <f aca="false">G678</f>
        <v>7643.5</v>
      </c>
      <c r="H677" s="64" t="n">
        <f aca="false">H678</f>
        <v>7643.5</v>
      </c>
      <c r="I677" s="64" t="n">
        <f aca="false">I678</f>
        <v>7643.5</v>
      </c>
      <c r="J677" s="282"/>
      <c r="K677" s="252"/>
    </row>
    <row r="678" customFormat="false" ht="15.75" hidden="false" customHeight="false" outlineLevel="0" collapsed="false">
      <c r="A678" s="257" t="n">
        <v>669</v>
      </c>
      <c r="B678" s="129" t="s">
        <v>388</v>
      </c>
      <c r="C678" s="63" t="s">
        <v>387</v>
      </c>
      <c r="D678" s="63" t="s">
        <v>389</v>
      </c>
      <c r="E678" s="63"/>
      <c r="F678" s="63"/>
      <c r="G678" s="64" t="n">
        <f aca="false">G679</f>
        <v>7643.5</v>
      </c>
      <c r="H678" s="64" t="n">
        <f aca="false">H679</f>
        <v>7643.5</v>
      </c>
      <c r="I678" s="64" t="n">
        <f aca="false">I679</f>
        <v>7643.5</v>
      </c>
      <c r="J678" s="282"/>
      <c r="K678" s="252"/>
    </row>
    <row r="679" customFormat="false" ht="47.25" hidden="false" customHeight="false" outlineLevel="0" collapsed="false">
      <c r="A679" s="257" t="n">
        <v>670</v>
      </c>
      <c r="B679" s="65" t="s">
        <v>478</v>
      </c>
      <c r="C679" s="63" t="s">
        <v>387</v>
      </c>
      <c r="D679" s="63" t="s">
        <v>389</v>
      </c>
      <c r="E679" s="63" t="s">
        <v>118</v>
      </c>
      <c r="F679" s="63" t="s">
        <v>21</v>
      </c>
      <c r="G679" s="64" t="n">
        <f aca="false">G680</f>
        <v>7643.5</v>
      </c>
      <c r="H679" s="64" t="n">
        <f aca="false">H680</f>
        <v>7643.5</v>
      </c>
      <c r="I679" s="64" t="n">
        <f aca="false">I680</f>
        <v>7643.5</v>
      </c>
      <c r="J679" s="282"/>
      <c r="K679" s="252"/>
    </row>
    <row r="680" customFormat="false" ht="15.75" hidden="false" customHeight="false" outlineLevel="0" collapsed="false">
      <c r="A680" s="257" t="n">
        <v>671</v>
      </c>
      <c r="B680" s="65" t="s">
        <v>385</v>
      </c>
      <c r="C680" s="63" t="s">
        <v>387</v>
      </c>
      <c r="D680" s="63" t="s">
        <v>389</v>
      </c>
      <c r="E680" s="63" t="s">
        <v>118</v>
      </c>
      <c r="F680" s="63" t="s">
        <v>103</v>
      </c>
      <c r="G680" s="64" t="n">
        <f aca="false">'приложение 3'!H609</f>
        <v>7643.5</v>
      </c>
      <c r="H680" s="64" t="n">
        <f aca="false">'приложение 3'!I609</f>
        <v>7643.5</v>
      </c>
      <c r="I680" s="64" t="n">
        <f aca="false">'приложение 3'!J609</f>
        <v>7643.5</v>
      </c>
      <c r="J680" s="282"/>
      <c r="K680" s="252"/>
    </row>
    <row r="681" customFormat="false" ht="15.75" hidden="false" customHeight="false" outlineLevel="0" collapsed="false">
      <c r="A681" s="257" t="n">
        <v>672</v>
      </c>
      <c r="B681" s="109" t="s">
        <v>440</v>
      </c>
      <c r="C681" s="189" t="s">
        <v>441</v>
      </c>
      <c r="D681" s="63" t="s">
        <v>439</v>
      </c>
      <c r="E681" s="63"/>
      <c r="F681" s="63"/>
      <c r="G681" s="110" t="n">
        <f aca="false">G682</f>
        <v>0</v>
      </c>
      <c r="H681" s="64" t="n">
        <f aca="false">H682</f>
        <v>7447.7</v>
      </c>
      <c r="I681" s="64" t="n">
        <f aca="false">I682</f>
        <v>14896.7</v>
      </c>
      <c r="J681" s="283"/>
    </row>
    <row r="682" customFormat="false" ht="15.75" hidden="false" customHeight="false" outlineLevel="0" collapsed="false">
      <c r="A682" s="257" t="n">
        <v>673</v>
      </c>
      <c r="B682" s="109" t="s">
        <v>440</v>
      </c>
      <c r="C682" s="189" t="s">
        <v>441</v>
      </c>
      <c r="D682" s="63" t="s">
        <v>439</v>
      </c>
      <c r="E682" s="63" t="s">
        <v>21</v>
      </c>
      <c r="F682" s="63" t="s">
        <v>21</v>
      </c>
      <c r="G682" s="110" t="n">
        <f aca="false">G683</f>
        <v>0</v>
      </c>
      <c r="H682" s="64" t="n">
        <f aca="false">H683</f>
        <v>7447.7</v>
      </c>
      <c r="I682" s="64" t="n">
        <f aca="false">I683</f>
        <v>14896.7</v>
      </c>
      <c r="J682" s="283"/>
    </row>
    <row r="683" s="119" customFormat="true" ht="15.75" hidden="false" customHeight="false" outlineLevel="0" collapsed="false">
      <c r="A683" s="257" t="n">
        <v>674</v>
      </c>
      <c r="B683" s="109" t="s">
        <v>440</v>
      </c>
      <c r="C683" s="189" t="s">
        <v>441</v>
      </c>
      <c r="D683" s="63" t="s">
        <v>439</v>
      </c>
      <c r="E683" s="63" t="s">
        <v>21</v>
      </c>
      <c r="F683" s="63" t="s">
        <v>21</v>
      </c>
      <c r="G683" s="64" t="n">
        <f aca="false">'приложение 3'!H729</f>
        <v>0</v>
      </c>
      <c r="H683" s="64" t="n">
        <f aca="false">'приложение 3'!I729</f>
        <v>7447.7</v>
      </c>
      <c r="I683" s="64" t="n">
        <f aca="false">'приложение 3'!J729</f>
        <v>14896.7</v>
      </c>
      <c r="J683" s="252"/>
      <c r="K683" s="252"/>
    </row>
    <row r="684" customFormat="false" ht="15.75" hidden="false" customHeight="false" outlineLevel="0" collapsed="false">
      <c r="A684" s="284"/>
      <c r="D684" s="285"/>
      <c r="G684" s="286"/>
    </row>
    <row r="685" customFormat="false" ht="15.75" hidden="false" customHeight="false" outlineLevel="0" collapsed="false">
      <c r="A685" s="284"/>
      <c r="D685" s="285"/>
      <c r="G685" s="287"/>
    </row>
    <row r="686" customFormat="false" ht="15.75" hidden="false" customHeight="false" outlineLevel="0" collapsed="false">
      <c r="A686" s="284"/>
      <c r="D686" s="285"/>
      <c r="G686" s="286"/>
    </row>
    <row r="687" customFormat="false" ht="15.75" hidden="false" customHeight="false" outlineLevel="0" collapsed="false">
      <c r="D687" s="285"/>
      <c r="G687" s="288"/>
      <c r="H687" s="289"/>
      <c r="I687" s="289"/>
    </row>
    <row r="688" customFormat="false" ht="15.75" hidden="false" customHeight="false" outlineLevel="0" collapsed="false">
      <c r="D688" s="285"/>
    </row>
    <row r="689" customFormat="false" ht="15.75" hidden="false" customHeight="false" outlineLevel="0" collapsed="false">
      <c r="D689" s="285"/>
    </row>
    <row r="690" customFormat="false" ht="15.75" hidden="false" customHeight="false" outlineLevel="0" collapsed="false">
      <c r="D690" s="285"/>
      <c r="G690" s="290"/>
      <c r="H690" s="290"/>
      <c r="I690" s="290"/>
    </row>
    <row r="691" customFormat="false" ht="15.75" hidden="false" customHeight="false" outlineLevel="0" collapsed="false">
      <c r="D691" s="285"/>
    </row>
    <row r="692" customFormat="false" ht="15.75" hidden="false" customHeight="true" outlineLevel="0" collapsed="false">
      <c r="A692" s="82"/>
      <c r="B692" s="82"/>
      <c r="C692" s="291"/>
      <c r="D692" s="291"/>
      <c r="E692" s="82"/>
      <c r="F692" s="82"/>
      <c r="G692" s="82"/>
      <c r="H692" s="82"/>
      <c r="I692" s="82"/>
      <c r="J692" s="82"/>
      <c r="K692" s="82"/>
    </row>
  </sheetData>
  <autoFilter ref="A8:P683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84:D690"/>
    <mergeCell ref="C692:D6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07-18T04:22:11Z</cp:lastPrinted>
  <dcterms:modified xsi:type="dcterms:W3CDTF">2022-07-18T04:27:26Z</dcterms:modified>
  <cp:revision>0</cp:revision>
  <dc:subject/>
  <dc:title/>
</cp:coreProperties>
</file>